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ype of Copula</t>
  </si>
  <si>
    <t xml:space="preserve">(1 to 6 as below)</t>
  </si>
  <si>
    <t xml:space="preserve">V(1)</t>
  </si>
  <si>
    <t xml:space="preserve">V(2)</t>
  </si>
  <si>
    <t xml:space="preserve">X ~ N(0,1)</t>
  </si>
  <si>
    <t xml:space="preserve">Y ~ N(0,1)</t>
  </si>
  <si>
    <t xml:space="preserve">Kc(T) - Q</t>
  </si>
  <si>
    <t xml:space="preserve">T</t>
  </si>
  <si>
    <t xml:space="preserve">v (for t Copula)</t>
  </si>
  <si>
    <t xml:space="preserve">(degree of freedom)</t>
  </si>
  <si>
    <t xml:space="preserve">tau</t>
  </si>
  <si>
    <t xml:space="preserve">(0 &lt;= tau &lt;= 1)</t>
  </si>
  <si>
    <t xml:space="preserve">r</t>
  </si>
  <si>
    <t xml:space="preserve">(r = sin(pi x tau / 2))</t>
  </si>
  <si>
    <t xml:space="preserve">No of Samples</t>
  </si>
  <si>
    <t xml:space="preserve">No Generated</t>
  </si>
  <si>
    <t xml:space="preserve">Types of Copula</t>
  </si>
  <si>
    <t xml:space="preserve">Gaussian Copula</t>
  </si>
  <si>
    <t xml:space="preserve">t Copula</t>
  </si>
  <si>
    <t xml:space="preserve">Cook-Johnson Copula</t>
  </si>
  <si>
    <t xml:space="preserve">Clayton Copula</t>
  </si>
  <si>
    <t xml:space="preserve">Gumbel-Hougaard Copula</t>
  </si>
  <si>
    <t xml:space="preserve">Nelsen No. 12 Copula (tau &gt;= 1/3)</t>
  </si>
  <si>
    <t xml:space="preserve">Note:</t>
  </si>
  <si>
    <t xml:space="preserve">1. Input into the blue cells.</t>
  </si>
  <si>
    <t xml:space="preserve">2. Extreme parameters may stop simulation.</t>
  </si>
  <si>
    <t xml:space="preserve">3. The graph only shows the 1st 10,000 samples.</t>
  </si>
  <si>
    <t xml:space="preserve">4. The 2 random variables X &amp; Y are standard normal.</t>
  </si>
  <si>
    <t xml:space="preserve">    One may still use V(1) and V(2) simulated and</t>
  </si>
  <si>
    <t xml:space="preserve">    assume other long-tailed distributions for X and Y.</t>
  </si>
  <si>
    <t xml:space="preserve">5. Simulation of Archimedean copulas may be slower.</t>
  </si>
  <si>
    <t xml:space="preserve">6. For reference, refer to Li J. (2006)</t>
  </si>
  <si>
    <t xml:space="preserve">    " Modelling Dependency between Different Lines</t>
  </si>
  <si>
    <t xml:space="preserve">    of Business with Copulas "</t>
  </si>
  <si>
    <t xml:space="preserve">    (University of Melbourne, Centre for Actuarial Studies,</t>
  </si>
  <si>
    <t xml:space="preserve">    Working Paper No. 14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2 Random Variables X &amp; Y Linked by Selected Cop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O$2:$O$10001</c:f>
              <c:numCache>
                <c:formatCode>General</c:formatCode>
                <c:ptCount val="10000"/>
                <c:pt idx="0">
                  <c:v>1.69874868354142</c:v>
                </c:pt>
                <c:pt idx="1">
                  <c:v>-0.139361538730914</c:v>
                </c:pt>
                <c:pt idx="2">
                  <c:v>0.203851590842594</c:v>
                </c:pt>
                <c:pt idx="3">
                  <c:v>-1.90500503990153</c:v>
                </c:pt>
                <c:pt idx="4">
                  <c:v>-0.0735691392437006</c:v>
                </c:pt>
                <c:pt idx="5">
                  <c:v>0.866303804803206</c:v>
                </c:pt>
                <c:pt idx="6">
                  <c:v>1.5756511025337</c:v>
                </c:pt>
                <c:pt idx="7">
                  <c:v>0.665354253703213</c:v>
                </c:pt>
                <c:pt idx="8">
                  <c:v>0.941030357361551</c:v>
                </c:pt>
                <c:pt idx="9">
                  <c:v>-0.0286081336356875</c:v>
                </c:pt>
                <c:pt idx="10">
                  <c:v>0.0393144882024641</c:v>
                </c:pt>
                <c:pt idx="11">
                  <c:v>1.99101231420752</c:v>
                </c:pt>
                <c:pt idx="12">
                  <c:v>-0.275168530016316</c:v>
                </c:pt>
                <c:pt idx="13">
                  <c:v>-0.132820442776506</c:v>
                </c:pt>
                <c:pt idx="14">
                  <c:v>-0.0593631631249669</c:v>
                </c:pt>
                <c:pt idx="15">
                  <c:v>-2.88862130858963</c:v>
                </c:pt>
                <c:pt idx="16">
                  <c:v>-1.07332687096228</c:v>
                </c:pt>
                <c:pt idx="17">
                  <c:v>0.268942404549812</c:v>
                </c:pt>
                <c:pt idx="18">
                  <c:v>0.26171403381799</c:v>
                </c:pt>
                <c:pt idx="19">
                  <c:v>-0.556995143314125</c:v>
                </c:pt>
                <c:pt idx="20">
                  <c:v>0.329493671690999</c:v>
                </c:pt>
                <c:pt idx="21">
                  <c:v>1.19707823633738</c:v>
                </c:pt>
                <c:pt idx="22">
                  <c:v>-0.176576758282246</c:v>
                </c:pt>
                <c:pt idx="23">
                  <c:v>0.189320747109257</c:v>
                </c:pt>
                <c:pt idx="24">
                  <c:v>0.15818605633654</c:v>
                </c:pt>
                <c:pt idx="25">
                  <c:v>0.222802116935817</c:v>
                </c:pt>
                <c:pt idx="26">
                  <c:v>-0.611764364472653</c:v>
                </c:pt>
                <c:pt idx="27">
                  <c:v>-0.231664239394251</c:v>
                </c:pt>
                <c:pt idx="28">
                  <c:v>-0.394386869492413</c:v>
                </c:pt>
                <c:pt idx="29">
                  <c:v>1.26024527724235</c:v>
                </c:pt>
                <c:pt idx="30">
                  <c:v>-0.202620968819146</c:v>
                </c:pt>
                <c:pt idx="31">
                  <c:v>-0.421507911482456</c:v>
                </c:pt>
                <c:pt idx="32">
                  <c:v>-1.07556977554416</c:v>
                </c:pt>
                <c:pt idx="33">
                  <c:v>-0.241383467359951</c:v>
                </c:pt>
                <c:pt idx="34">
                  <c:v>-0.462084547773162</c:v>
                </c:pt>
                <c:pt idx="35">
                  <c:v>1.75236288079154</c:v>
                </c:pt>
                <c:pt idx="36">
                  <c:v>-1.20050736253189</c:v>
                </c:pt>
                <c:pt idx="37">
                  <c:v>1.01499066215663</c:v>
                </c:pt>
                <c:pt idx="38">
                  <c:v>-0.462420775129738</c:v>
                </c:pt>
                <c:pt idx="39">
                  <c:v>-2.17363687673895</c:v>
                </c:pt>
                <c:pt idx="40">
                  <c:v>0.396200260717211</c:v>
                </c:pt>
                <c:pt idx="41">
                  <c:v>1.27760385004626</c:v>
                </c:pt>
                <c:pt idx="42">
                  <c:v>-0.175023247958171</c:v>
                </c:pt>
                <c:pt idx="43">
                  <c:v>-0.0877573282372382</c:v>
                </c:pt>
                <c:pt idx="44">
                  <c:v>1.81245581026658</c:v>
                </c:pt>
                <c:pt idx="45">
                  <c:v>-0.261615915562946</c:v>
                </c:pt>
                <c:pt idx="46">
                  <c:v>-0.32562729531566</c:v>
                </c:pt>
                <c:pt idx="47">
                  <c:v>-1.39843813114959</c:v>
                </c:pt>
                <c:pt idx="48">
                  <c:v>-1.27741165578965</c:v>
                </c:pt>
                <c:pt idx="49">
                  <c:v>-2.47869916224597</c:v>
                </c:pt>
                <c:pt idx="50">
                  <c:v>0.990261913411876</c:v>
                </c:pt>
                <c:pt idx="51">
                  <c:v>0.44166215638281</c:v>
                </c:pt>
                <c:pt idx="52">
                  <c:v>-0.736380655226048</c:v>
                </c:pt>
                <c:pt idx="53">
                  <c:v>0.93197350670369</c:v>
                </c:pt>
                <c:pt idx="54">
                  <c:v>-1.63609356299324</c:v>
                </c:pt>
                <c:pt idx="55">
                  <c:v>2.16156353390188</c:v>
                </c:pt>
                <c:pt idx="56">
                  <c:v>0.488119011791051</c:v>
                </c:pt>
                <c:pt idx="57">
                  <c:v>-0.776071515775362</c:v>
                </c:pt>
                <c:pt idx="58">
                  <c:v>-0.0506350346467919</c:v>
                </c:pt>
                <c:pt idx="59">
                  <c:v>-0.71927257960933</c:v>
                </c:pt>
                <c:pt idx="60">
                  <c:v>-1.19765774965289</c:v>
                </c:pt>
                <c:pt idx="61">
                  <c:v>-0.711707114046919</c:v>
                </c:pt>
                <c:pt idx="62">
                  <c:v>0.407897428107683</c:v>
                </c:pt>
                <c:pt idx="63">
                  <c:v>-0.533034938566389</c:v>
                </c:pt>
                <c:pt idx="64">
                  <c:v>-0.199224988172712</c:v>
                </c:pt>
                <c:pt idx="65">
                  <c:v>-0.694150404075511</c:v>
                </c:pt>
                <c:pt idx="66">
                  <c:v>0.372166356725463</c:v>
                </c:pt>
                <c:pt idx="67">
                  <c:v>0.206553299457425</c:v>
                </c:pt>
                <c:pt idx="68">
                  <c:v>0.182607113105944</c:v>
                </c:pt>
                <c:pt idx="69">
                  <c:v>-0.468807905555698</c:v>
                </c:pt>
                <c:pt idx="70">
                  <c:v>-0.978086694425499</c:v>
                </c:pt>
                <c:pt idx="71">
                  <c:v>0.765250140087239</c:v>
                </c:pt>
                <c:pt idx="72">
                  <c:v>0.156587552509264</c:v>
                </c:pt>
                <c:pt idx="73">
                  <c:v>-0.154087816949232</c:v>
                </c:pt>
                <c:pt idx="74">
                  <c:v>-0.20149616604815</c:v>
                </c:pt>
                <c:pt idx="75">
                  <c:v>-0.143775966051053</c:v>
                </c:pt>
                <c:pt idx="76">
                  <c:v>1.23426070747033</c:v>
                </c:pt>
                <c:pt idx="77">
                  <c:v>0.84521929285005</c:v>
                </c:pt>
                <c:pt idx="78">
                  <c:v>-1.12433531111538</c:v>
                </c:pt>
                <c:pt idx="79">
                  <c:v>0.892980096540141</c:v>
                </c:pt>
                <c:pt idx="80">
                  <c:v>0.811796319933793</c:v>
                </c:pt>
                <c:pt idx="81">
                  <c:v>-0.144612415688994</c:v>
                </c:pt>
                <c:pt idx="82">
                  <c:v>-0.790214107752163</c:v>
                </c:pt>
                <c:pt idx="83">
                  <c:v>-0.171327357418747</c:v>
                </c:pt>
                <c:pt idx="84">
                  <c:v>0.942377072054776</c:v>
                </c:pt>
                <c:pt idx="85">
                  <c:v>1.17519094861243</c:v>
                </c:pt>
                <c:pt idx="86">
                  <c:v>0.724468452909934</c:v>
                </c:pt>
                <c:pt idx="87">
                  <c:v>-0.653147365588223</c:v>
                </c:pt>
                <c:pt idx="88">
                  <c:v>-0.749288562732065</c:v>
                </c:pt>
                <c:pt idx="89">
                  <c:v>1.00649922965752</c:v>
                </c:pt>
                <c:pt idx="90">
                  <c:v>-0.743287905470513</c:v>
                </c:pt>
                <c:pt idx="91">
                  <c:v>2.44865069889875</c:v>
                </c:pt>
                <c:pt idx="92">
                  <c:v>-0.634830596901179</c:v>
                </c:pt>
                <c:pt idx="93">
                  <c:v>1.1213725454361</c:v>
                </c:pt>
                <c:pt idx="94">
                  <c:v>-0.919996037281238</c:v>
                </c:pt>
                <c:pt idx="95">
                  <c:v>-2.48318161315566</c:v>
                </c:pt>
                <c:pt idx="96">
                  <c:v>-1.07121127217721</c:v>
                </c:pt>
                <c:pt idx="97">
                  <c:v>0.37932568460285</c:v>
                </c:pt>
                <c:pt idx="98">
                  <c:v>1.18446604197061</c:v>
                </c:pt>
                <c:pt idx="99">
                  <c:v>-1.13569574283406</c:v>
                </c:pt>
                <c:pt idx="100">
                  <c:v>-0.582841812147385</c:v>
                </c:pt>
                <c:pt idx="101">
                  <c:v>-0.327469894476185</c:v>
                </c:pt>
                <c:pt idx="102">
                  <c:v>0.195936878240839</c:v>
                </c:pt>
                <c:pt idx="103">
                  <c:v>1.13002329831442</c:v>
                </c:pt>
                <c:pt idx="104">
                  <c:v>-0.0728227661410774</c:v>
                </c:pt>
                <c:pt idx="105">
                  <c:v>-0.866310779401741</c:v>
                </c:pt>
                <c:pt idx="106">
                  <c:v>-1.18808972651741</c:v>
                </c:pt>
                <c:pt idx="107">
                  <c:v>-0.172821946990207</c:v>
                </c:pt>
                <c:pt idx="108">
                  <c:v>-1.36227499517744</c:v>
                </c:pt>
                <c:pt idx="109">
                  <c:v>0.0826184211783868</c:v>
                </c:pt>
                <c:pt idx="110">
                  <c:v>-1.07627875317495</c:v>
                </c:pt>
                <c:pt idx="111">
                  <c:v>-0.0293467616924151</c:v>
                </c:pt>
                <c:pt idx="112">
                  <c:v>-1.54882558878292</c:v>
                </c:pt>
                <c:pt idx="113">
                  <c:v>1.54968261310213</c:v>
                </c:pt>
                <c:pt idx="114">
                  <c:v>0.377771824993611</c:v>
                </c:pt>
                <c:pt idx="115">
                  <c:v>-1.84798673047705</c:v>
                </c:pt>
                <c:pt idx="116">
                  <c:v>0.132503397690773</c:v>
                </c:pt>
                <c:pt idx="117">
                  <c:v>-1.75666866091146</c:v>
                </c:pt>
                <c:pt idx="118">
                  <c:v>0.858868195971792</c:v>
                </c:pt>
                <c:pt idx="119">
                  <c:v>1.3959586460724</c:v>
                </c:pt>
                <c:pt idx="120">
                  <c:v>0.637695442837754</c:v>
                </c:pt>
                <c:pt idx="121">
                  <c:v>-0.181086584577918</c:v>
                </c:pt>
                <c:pt idx="122">
                  <c:v>-0.686639568499159</c:v>
                </c:pt>
                <c:pt idx="123">
                  <c:v>-0.194755664141806</c:v>
                </c:pt>
                <c:pt idx="124">
                  <c:v>-0.90274867046872</c:v>
                </c:pt>
                <c:pt idx="125">
                  <c:v>-0.265178889867786</c:v>
                </c:pt>
                <c:pt idx="126">
                  <c:v>-0.541804574021362</c:v>
                </c:pt>
                <c:pt idx="127">
                  <c:v>-0.65298477828836</c:v>
                </c:pt>
                <c:pt idx="128">
                  <c:v>-0.684252735481952</c:v>
                </c:pt>
                <c:pt idx="129">
                  <c:v>-1.19788110083458</c:v>
                </c:pt>
                <c:pt idx="130">
                  <c:v>0.291573094200229</c:v>
                </c:pt>
                <c:pt idx="131">
                  <c:v>0.0472871265666075</c:v>
                </c:pt>
                <c:pt idx="132">
                  <c:v>0.319756587167715</c:v>
                </c:pt>
                <c:pt idx="133">
                  <c:v>-1.33433507640753</c:v>
                </c:pt>
                <c:pt idx="134">
                  <c:v>-1.3783088912583</c:v>
                </c:pt>
                <c:pt idx="135">
                  <c:v>-1.4164405454392</c:v>
                </c:pt>
                <c:pt idx="136">
                  <c:v>1.17970699792239</c:v>
                </c:pt>
                <c:pt idx="137">
                  <c:v>0.397778049236153</c:v>
                </c:pt>
                <c:pt idx="138">
                  <c:v>-0.0223789063069065</c:v>
                </c:pt>
                <c:pt idx="139">
                  <c:v>-0.219000046968521</c:v>
                </c:pt>
                <c:pt idx="140">
                  <c:v>0.115461006870244</c:v>
                </c:pt>
                <c:pt idx="141">
                  <c:v>-0.657808497753389</c:v>
                </c:pt>
                <c:pt idx="142">
                  <c:v>-1.4263498496163</c:v>
                </c:pt>
                <c:pt idx="143">
                  <c:v>-1.78483640012582</c:v>
                </c:pt>
                <c:pt idx="144">
                  <c:v>0.394330709098365</c:v>
                </c:pt>
                <c:pt idx="145">
                  <c:v>0.509640346481443</c:v>
                </c:pt>
                <c:pt idx="146">
                  <c:v>0.320195442322331</c:v>
                </c:pt>
                <c:pt idx="147">
                  <c:v>-1.15494400918577</c:v>
                </c:pt>
                <c:pt idx="148">
                  <c:v>-1.80614864904905</c:v>
                </c:pt>
                <c:pt idx="149">
                  <c:v>-0.466209742375477</c:v>
                </c:pt>
                <c:pt idx="150">
                  <c:v>1.01506661187897</c:v>
                </c:pt>
                <c:pt idx="151">
                  <c:v>0.740615237637756</c:v>
                </c:pt>
                <c:pt idx="152">
                  <c:v>-0.092265031045068</c:v>
                </c:pt>
                <c:pt idx="153">
                  <c:v>0.60985252551472</c:v>
                </c:pt>
                <c:pt idx="154">
                  <c:v>0.173442022783842</c:v>
                </c:pt>
                <c:pt idx="155">
                  <c:v>0.415760054857462</c:v>
                </c:pt>
                <c:pt idx="156">
                  <c:v>-1.77743693482999</c:v>
                </c:pt>
                <c:pt idx="157">
                  <c:v>0.956833997884304</c:v>
                </c:pt>
                <c:pt idx="158">
                  <c:v>-0.313860717074663</c:v>
                </c:pt>
                <c:pt idx="159">
                  <c:v>1.06280493649525</c:v>
                </c:pt>
                <c:pt idx="160">
                  <c:v>0.170063356587355</c:v>
                </c:pt>
                <c:pt idx="161">
                  <c:v>1.04576988662477</c:v>
                </c:pt>
                <c:pt idx="162">
                  <c:v>0.520741305245229</c:v>
                </c:pt>
                <c:pt idx="163">
                  <c:v>0.0977359244263008</c:v>
                </c:pt>
                <c:pt idx="164">
                  <c:v>0.644124443049612</c:v>
                </c:pt>
                <c:pt idx="165">
                  <c:v>0.101193657753637</c:v>
                </c:pt>
                <c:pt idx="166">
                  <c:v>-0.809241298790377</c:v>
                </c:pt>
                <c:pt idx="167">
                  <c:v>-0.886100083052146</c:v>
                </c:pt>
                <c:pt idx="168">
                  <c:v>1.05611837971132</c:v>
                </c:pt>
                <c:pt idx="169">
                  <c:v>0.227210047372334</c:v>
                </c:pt>
                <c:pt idx="170">
                  <c:v>1.02582213400477</c:v>
                </c:pt>
                <c:pt idx="171">
                  <c:v>-0.170036022006314</c:v>
                </c:pt>
                <c:pt idx="172">
                  <c:v>-0.137153332504636</c:v>
                </c:pt>
                <c:pt idx="173">
                  <c:v>-0.953387098273329</c:v>
                </c:pt>
                <c:pt idx="174">
                  <c:v>0.562141490415695</c:v>
                </c:pt>
                <c:pt idx="175">
                  <c:v>-0.651819749691567</c:v>
                </c:pt>
                <c:pt idx="176">
                  <c:v>1.73368787413629</c:v>
                </c:pt>
                <c:pt idx="177">
                  <c:v>1.58017444249085</c:v>
                </c:pt>
                <c:pt idx="178">
                  <c:v>0.899157071420145</c:v>
                </c:pt>
                <c:pt idx="179">
                  <c:v>-0.688263712360485</c:v>
                </c:pt>
                <c:pt idx="180">
                  <c:v>-0.20266584509172</c:v>
                </c:pt>
                <c:pt idx="181">
                  <c:v>-1.72406035232515</c:v>
                </c:pt>
                <c:pt idx="182">
                  <c:v>0.120394442240815</c:v>
                </c:pt>
                <c:pt idx="183">
                  <c:v>-0.190727403811528</c:v>
                </c:pt>
                <c:pt idx="184">
                  <c:v>-1.21614374835387</c:v>
                </c:pt>
                <c:pt idx="185">
                  <c:v>0.307478192983055</c:v>
                </c:pt>
                <c:pt idx="186">
                  <c:v>-0.120396335039868</c:v>
                </c:pt>
                <c:pt idx="187">
                  <c:v>0.169821701279371</c:v>
                </c:pt>
                <c:pt idx="188">
                  <c:v>-1.5270897422431</c:v>
                </c:pt>
                <c:pt idx="189">
                  <c:v>-1.6458667178315</c:v>
                </c:pt>
                <c:pt idx="190">
                  <c:v>-1.6723712906058</c:v>
                </c:pt>
                <c:pt idx="191">
                  <c:v>0.600340939387551</c:v>
                </c:pt>
                <c:pt idx="192">
                  <c:v>-0.505820180869502</c:v>
                </c:pt>
                <c:pt idx="193">
                  <c:v>0.224823358689715</c:v>
                </c:pt>
                <c:pt idx="194">
                  <c:v>-0.623889528226412</c:v>
                </c:pt>
                <c:pt idx="195">
                  <c:v>0.269564267712999</c:v>
                </c:pt>
                <c:pt idx="196">
                  <c:v>0.951974028270943</c:v>
                </c:pt>
                <c:pt idx="197">
                  <c:v>0.820574925630168</c:v>
                </c:pt>
                <c:pt idx="198">
                  <c:v>-0.195117089633088</c:v>
                </c:pt>
                <c:pt idx="199">
                  <c:v>0.025061028232824</c:v>
                </c:pt>
                <c:pt idx="200">
                  <c:v>0.273942782470867</c:v>
                </c:pt>
                <c:pt idx="201">
                  <c:v>0.457507180245656</c:v>
                </c:pt>
                <c:pt idx="202">
                  <c:v>-0.389760594452242</c:v>
                </c:pt>
                <c:pt idx="203">
                  <c:v>0.575227126017912</c:v>
                </c:pt>
                <c:pt idx="204">
                  <c:v>-0.14936106354602</c:v>
                </c:pt>
                <c:pt idx="205">
                  <c:v>1.27950995208803</c:v>
                </c:pt>
                <c:pt idx="206">
                  <c:v>0.121290256478769</c:v>
                </c:pt>
                <c:pt idx="207">
                  <c:v>1.06127693080018</c:v>
                </c:pt>
                <c:pt idx="208">
                  <c:v>0.85691324455773</c:v>
                </c:pt>
                <c:pt idx="209">
                  <c:v>-0.702622962926397</c:v>
                </c:pt>
                <c:pt idx="210">
                  <c:v>0.563956198129532</c:v>
                </c:pt>
                <c:pt idx="211">
                  <c:v>2.18648196566195</c:v>
                </c:pt>
                <c:pt idx="212">
                  <c:v>0.848118731861363</c:v>
                </c:pt>
                <c:pt idx="213">
                  <c:v>-0.84870641504387</c:v>
                </c:pt>
                <c:pt idx="214">
                  <c:v>-0.128166119712951</c:v>
                </c:pt>
                <c:pt idx="215">
                  <c:v>2.38157602828954</c:v>
                </c:pt>
                <c:pt idx="216">
                  <c:v>-1.43978127165138</c:v>
                </c:pt>
                <c:pt idx="217">
                  <c:v>0.170619689755886</c:v>
                </c:pt>
                <c:pt idx="218">
                  <c:v>0.0289699795615559</c:v>
                </c:pt>
                <c:pt idx="219">
                  <c:v>0.336688073637784</c:v>
                </c:pt>
                <c:pt idx="220">
                  <c:v>1.12470895786619</c:v>
                </c:pt>
                <c:pt idx="221">
                  <c:v>-1.4546960761051</c:v>
                </c:pt>
                <c:pt idx="222">
                  <c:v>-1.12795635404355</c:v>
                </c:pt>
                <c:pt idx="223">
                  <c:v>0.161332185832279</c:v>
                </c:pt>
                <c:pt idx="224">
                  <c:v>0.249679519873742</c:v>
                </c:pt>
                <c:pt idx="225">
                  <c:v>-1.52593651045473</c:v>
                </c:pt>
                <c:pt idx="226">
                  <c:v>-0.0983344104072435</c:v>
                </c:pt>
                <c:pt idx="227">
                  <c:v>-1.39751916345095</c:v>
                </c:pt>
                <c:pt idx="228">
                  <c:v>-1.00896865208476</c:v>
                </c:pt>
                <c:pt idx="229">
                  <c:v>-1.57148669897166</c:v>
                </c:pt>
                <c:pt idx="230">
                  <c:v>-0.467562632805717</c:v>
                </c:pt>
                <c:pt idx="231">
                  <c:v>1.29199792524462</c:v>
                </c:pt>
                <c:pt idx="232">
                  <c:v>0.386515468898487</c:v>
                </c:pt>
                <c:pt idx="233">
                  <c:v>-0.172392284418128</c:v>
                </c:pt>
                <c:pt idx="234">
                  <c:v>-1.83140821549786</c:v>
                </c:pt>
                <c:pt idx="235">
                  <c:v>-0.247007948556315</c:v>
                </c:pt>
                <c:pt idx="236">
                  <c:v>-1.69734306718965</c:v>
                </c:pt>
                <c:pt idx="237">
                  <c:v>1.33858699789315</c:v>
                </c:pt>
                <c:pt idx="238">
                  <c:v>0.168147870421567</c:v>
                </c:pt>
                <c:pt idx="239">
                  <c:v>-0.366073541657521</c:v>
                </c:pt>
                <c:pt idx="240">
                  <c:v>0.758525318577452</c:v>
                </c:pt>
                <c:pt idx="241">
                  <c:v>-0.354812284990285</c:v>
                </c:pt>
                <c:pt idx="242">
                  <c:v>0.644666598501272</c:v>
                </c:pt>
                <c:pt idx="243">
                  <c:v>-2.11761633761911</c:v>
                </c:pt>
                <c:pt idx="244">
                  <c:v>1.62546486189001</c:v>
                </c:pt>
                <c:pt idx="245">
                  <c:v>-1.93982491452684</c:v>
                </c:pt>
                <c:pt idx="246">
                  <c:v>-0.197261244143532</c:v>
                </c:pt>
                <c:pt idx="247">
                  <c:v>0.743159662622586</c:v>
                </c:pt>
                <c:pt idx="248">
                  <c:v>-0.105124829233851</c:v>
                </c:pt>
                <c:pt idx="249">
                  <c:v>0.948426563048858</c:v>
                </c:pt>
                <c:pt idx="250">
                  <c:v>-0.823617876361733</c:v>
                </c:pt>
                <c:pt idx="251">
                  <c:v>0.430295816791957</c:v>
                </c:pt>
                <c:pt idx="252">
                  <c:v>0.045765488461719</c:v>
                </c:pt>
                <c:pt idx="253">
                  <c:v>-0.975015669247179</c:v>
                </c:pt>
                <c:pt idx="254">
                  <c:v>1.37749001918005</c:v>
                </c:pt>
                <c:pt idx="255">
                  <c:v>0.232525269851406</c:v>
                </c:pt>
                <c:pt idx="256">
                  <c:v>0.457341620031665</c:v>
                </c:pt>
                <c:pt idx="257">
                  <c:v>1.26927241210005</c:v>
                </c:pt>
                <c:pt idx="258">
                  <c:v>-0.17314368351618</c:v>
                </c:pt>
                <c:pt idx="259">
                  <c:v>1.17978918023612</c:v>
                </c:pt>
                <c:pt idx="260">
                  <c:v>1.98783472211559</c:v>
                </c:pt>
                <c:pt idx="261">
                  <c:v>1.14131447026039</c:v>
                </c:pt>
                <c:pt idx="262">
                  <c:v>0.189794526746147</c:v>
                </c:pt>
                <c:pt idx="263">
                  <c:v>1.34033129813941</c:v>
                </c:pt>
                <c:pt idx="264">
                  <c:v>-0.86976821557128</c:v>
                </c:pt>
                <c:pt idx="265">
                  <c:v>0.683735905327882</c:v>
                </c:pt>
                <c:pt idx="266">
                  <c:v>0.468349600011483</c:v>
                </c:pt>
                <c:pt idx="267">
                  <c:v>0.994200074132158</c:v>
                </c:pt>
                <c:pt idx="268">
                  <c:v>-0.878154693804578</c:v>
                </c:pt>
                <c:pt idx="269">
                  <c:v>-0.921131920313225</c:v>
                </c:pt>
                <c:pt idx="270">
                  <c:v>-0.0304532464288496</c:v>
                </c:pt>
                <c:pt idx="271">
                  <c:v>-0.423901764607811</c:v>
                </c:pt>
                <c:pt idx="272">
                  <c:v>0.436190719891835</c:v>
                </c:pt>
                <c:pt idx="273">
                  <c:v>-0.880677809591066</c:v>
                </c:pt>
                <c:pt idx="274">
                  <c:v>-0.608612075204187</c:v>
                </c:pt>
                <c:pt idx="275">
                  <c:v>1.30844682098145</c:v>
                </c:pt>
                <c:pt idx="276">
                  <c:v>-0.67015362952755</c:v>
                </c:pt>
                <c:pt idx="277">
                  <c:v>1.30912708145392</c:v>
                </c:pt>
                <c:pt idx="278">
                  <c:v>-0.135418889842662</c:v>
                </c:pt>
                <c:pt idx="279">
                  <c:v>-2.10724874838575</c:v>
                </c:pt>
                <c:pt idx="280">
                  <c:v>1.80887347263422</c:v>
                </c:pt>
                <c:pt idx="281">
                  <c:v>-0.378191977508466</c:v>
                </c:pt>
                <c:pt idx="282">
                  <c:v>-0.554588529660628</c:v>
                </c:pt>
                <c:pt idx="283">
                  <c:v>0.281263048341795</c:v>
                </c:pt>
                <c:pt idx="284">
                  <c:v>1.32929987575537</c:v>
                </c:pt>
                <c:pt idx="285">
                  <c:v>0.0800943544268076</c:v>
                </c:pt>
                <c:pt idx="286">
                  <c:v>-0.220853855310227</c:v>
                </c:pt>
                <c:pt idx="287">
                  <c:v>-0.367102690527769</c:v>
                </c:pt>
                <c:pt idx="288">
                  <c:v>-0.179492940376517</c:v>
                </c:pt>
                <c:pt idx="289">
                  <c:v>-0.697114257476752</c:v>
                </c:pt>
                <c:pt idx="290">
                  <c:v>0.840531858294231</c:v>
                </c:pt>
                <c:pt idx="291">
                  <c:v>-0.887662651751944</c:v>
                </c:pt>
                <c:pt idx="292">
                  <c:v>-0.390219377492564</c:v>
                </c:pt>
                <c:pt idx="293">
                  <c:v>-1.408315617154</c:v>
                </c:pt>
                <c:pt idx="294">
                  <c:v>0.23336089991261</c:v>
                </c:pt>
                <c:pt idx="295">
                  <c:v>-0.571185664085739</c:v>
                </c:pt>
                <c:pt idx="296">
                  <c:v>-0.419732348161045</c:v>
                </c:pt>
                <c:pt idx="297">
                  <c:v>0.747017957250367</c:v>
                </c:pt>
                <c:pt idx="298">
                  <c:v>0.462380055995298</c:v>
                </c:pt>
                <c:pt idx="299">
                  <c:v>-0.371068228142824</c:v>
                </c:pt>
                <c:pt idx="300">
                  <c:v>0.884756271482761</c:v>
                </c:pt>
                <c:pt idx="301">
                  <c:v>1.70832196136124</c:v>
                </c:pt>
                <c:pt idx="302">
                  <c:v>-0.393808456852776</c:v>
                </c:pt>
                <c:pt idx="303">
                  <c:v>-0.536202384378636</c:v>
                </c:pt>
                <c:pt idx="304">
                  <c:v>-0.108476069314013</c:v>
                </c:pt>
                <c:pt idx="305">
                  <c:v>-0.943906235671581</c:v>
                </c:pt>
                <c:pt idx="306">
                  <c:v>-1.92932109645492</c:v>
                </c:pt>
                <c:pt idx="307">
                  <c:v>0.635818320798587</c:v>
                </c:pt>
                <c:pt idx="308">
                  <c:v>0.0691438237408835</c:v>
                </c:pt>
                <c:pt idx="309">
                  <c:v>-0.27305601293111</c:v>
                </c:pt>
                <c:pt idx="310">
                  <c:v>-0.72088370698446</c:v>
                </c:pt>
                <c:pt idx="311">
                  <c:v>1.22572415762278</c:v>
                </c:pt>
                <c:pt idx="312">
                  <c:v>1.40915008420702</c:v>
                </c:pt>
                <c:pt idx="313">
                  <c:v>-0.189404683066539</c:v>
                </c:pt>
                <c:pt idx="314">
                  <c:v>-0.430169372877688</c:v>
                </c:pt>
                <c:pt idx="315">
                  <c:v>-1.6193166033971</c:v>
                </c:pt>
                <c:pt idx="316">
                  <c:v>0.957297051846219</c:v>
                </c:pt>
                <c:pt idx="317">
                  <c:v>1.3208087715509</c:v>
                </c:pt>
                <c:pt idx="318">
                  <c:v>0.248323202502225</c:v>
                </c:pt>
                <c:pt idx="319">
                  <c:v>-0.0192039816276949</c:v>
                </c:pt>
                <c:pt idx="320">
                  <c:v>-0.375730953663659</c:v>
                </c:pt>
                <c:pt idx="321">
                  <c:v>-1.31456551502697</c:v>
                </c:pt>
                <c:pt idx="322">
                  <c:v>-0.694070671107356</c:v>
                </c:pt>
                <c:pt idx="323">
                  <c:v>-0.721364601929339</c:v>
                </c:pt>
                <c:pt idx="324">
                  <c:v>0.348772256154863</c:v>
                </c:pt>
                <c:pt idx="325">
                  <c:v>-0.737432157714086</c:v>
                </c:pt>
                <c:pt idx="326">
                  <c:v>-0.575053672999471</c:v>
                </c:pt>
                <c:pt idx="327">
                  <c:v>0.208555468174158</c:v>
                </c:pt>
                <c:pt idx="328">
                  <c:v>-0.81217664725229</c:v>
                </c:pt>
                <c:pt idx="329">
                  <c:v>-0.40648449485382</c:v>
                </c:pt>
                <c:pt idx="330">
                  <c:v>0.310033180582896</c:v>
                </c:pt>
                <c:pt idx="331">
                  <c:v>0.938807307898035</c:v>
                </c:pt>
                <c:pt idx="332">
                  <c:v>-0.136908018293021</c:v>
                </c:pt>
                <c:pt idx="333">
                  <c:v>-0.0140723055278789</c:v>
                </c:pt>
                <c:pt idx="334">
                  <c:v>-1.01624303530186</c:v>
                </c:pt>
                <c:pt idx="335">
                  <c:v>-0.323850805206948</c:v>
                </c:pt>
                <c:pt idx="336">
                  <c:v>-0.966793976697225</c:v>
                </c:pt>
                <c:pt idx="337">
                  <c:v>-0.171569859475011</c:v>
                </c:pt>
                <c:pt idx="338">
                  <c:v>0.00993406158410965</c:v>
                </c:pt>
                <c:pt idx="339">
                  <c:v>-2.52930093302591</c:v>
                </c:pt>
                <c:pt idx="340">
                  <c:v>0.965945579388904</c:v>
                </c:pt>
                <c:pt idx="341">
                  <c:v>0.356789397437509</c:v>
                </c:pt>
                <c:pt idx="342">
                  <c:v>0.602128965321339</c:v>
                </c:pt>
                <c:pt idx="343">
                  <c:v>0.885858959303571</c:v>
                </c:pt>
                <c:pt idx="344">
                  <c:v>-0.453519902470964</c:v>
                </c:pt>
                <c:pt idx="345">
                  <c:v>-0.920778264646512</c:v>
                </c:pt>
                <c:pt idx="346">
                  <c:v>2.29932024080132</c:v>
                </c:pt>
                <c:pt idx="347">
                  <c:v>-2.30695007757727</c:v>
                </c:pt>
                <c:pt idx="348">
                  <c:v>-1.12464301093044</c:v>
                </c:pt>
                <c:pt idx="349">
                  <c:v>-0.686529537893834</c:v>
                </c:pt>
                <c:pt idx="350">
                  <c:v>-1.28118148485611</c:v>
                </c:pt>
                <c:pt idx="351">
                  <c:v>-0.708106239113733</c:v>
                </c:pt>
                <c:pt idx="352">
                  <c:v>0.3198186225437</c:v>
                </c:pt>
                <c:pt idx="353">
                  <c:v>-0.91532801361194</c:v>
                </c:pt>
                <c:pt idx="354">
                  <c:v>1.08881360858533</c:v>
                </c:pt>
                <c:pt idx="355">
                  <c:v>1.18224337528591</c:v>
                </c:pt>
                <c:pt idx="356">
                  <c:v>-0.254519980549057</c:v>
                </c:pt>
                <c:pt idx="357">
                  <c:v>0.579259307716791</c:v>
                </c:pt>
                <c:pt idx="358">
                  <c:v>-1.0955492386092</c:v>
                </c:pt>
                <c:pt idx="359">
                  <c:v>-0.306637396116221</c:v>
                </c:pt>
                <c:pt idx="360">
                  <c:v>0.0243552850835407</c:v>
                </c:pt>
                <c:pt idx="361">
                  <c:v>-0.0981395181010448</c:v>
                </c:pt>
                <c:pt idx="362">
                  <c:v>-0.238493204107006</c:v>
                </c:pt>
                <c:pt idx="363">
                  <c:v>0.717605973282987</c:v>
                </c:pt>
                <c:pt idx="364">
                  <c:v>0.678986017805508</c:v>
                </c:pt>
                <c:pt idx="365">
                  <c:v>0.232650981115862</c:v>
                </c:pt>
                <c:pt idx="366">
                  <c:v>-0.889113385420749</c:v>
                </c:pt>
                <c:pt idx="367">
                  <c:v>1.61557541990906</c:v>
                </c:pt>
                <c:pt idx="368">
                  <c:v>-0.487626896447098</c:v>
                </c:pt>
                <c:pt idx="369">
                  <c:v>-0.601373203188344</c:v>
                </c:pt>
                <c:pt idx="370">
                  <c:v>-0.763558057053379</c:v>
                </c:pt>
                <c:pt idx="371">
                  <c:v>0.31995724367763</c:v>
                </c:pt>
                <c:pt idx="372">
                  <c:v>2.43024454690267</c:v>
                </c:pt>
                <c:pt idx="373">
                  <c:v>1.48882473543909</c:v>
                </c:pt>
                <c:pt idx="374">
                  <c:v>-0.415621901464582</c:v>
                </c:pt>
                <c:pt idx="375">
                  <c:v>1.48103117520264</c:v>
                </c:pt>
                <c:pt idx="376">
                  <c:v>1.32007011273516</c:v>
                </c:pt>
                <c:pt idx="377">
                  <c:v>1.6752548052509</c:v>
                </c:pt>
                <c:pt idx="378">
                  <c:v>1.11191230409995</c:v>
                </c:pt>
                <c:pt idx="379">
                  <c:v>0.628567239048868</c:v>
                </c:pt>
                <c:pt idx="380">
                  <c:v>-0.310817877130163</c:v>
                </c:pt>
                <c:pt idx="381">
                  <c:v>-0.840038895646527</c:v>
                </c:pt>
                <c:pt idx="382">
                  <c:v>-0.679123292128069</c:v>
                </c:pt>
                <c:pt idx="383">
                  <c:v>-0.660119938696673</c:v>
                </c:pt>
                <c:pt idx="384">
                  <c:v>1.06246114780301</c:v>
                </c:pt>
                <c:pt idx="385">
                  <c:v>-0.337044366826048</c:v>
                </c:pt>
                <c:pt idx="386">
                  <c:v>0.228372131586785</c:v>
                </c:pt>
                <c:pt idx="387">
                  <c:v>0.552571577959021</c:v>
                </c:pt>
                <c:pt idx="388">
                  <c:v>-0.0286582737006127</c:v>
                </c:pt>
                <c:pt idx="389">
                  <c:v>-0.864029844753389</c:v>
                </c:pt>
                <c:pt idx="390">
                  <c:v>-0.84757747589518</c:v>
                </c:pt>
                <c:pt idx="391">
                  <c:v>-0.620902456930533</c:v>
                </c:pt>
                <c:pt idx="392">
                  <c:v>0.281083820237383</c:v>
                </c:pt>
                <c:pt idx="393">
                  <c:v>-1.44249801704009</c:v>
                </c:pt>
                <c:pt idx="394">
                  <c:v>0.981198397985069</c:v>
                </c:pt>
                <c:pt idx="395">
                  <c:v>1.10765736131019</c:v>
                </c:pt>
                <c:pt idx="396">
                  <c:v>0.307797559451402</c:v>
                </c:pt>
                <c:pt idx="397">
                  <c:v>0.651813691259625</c:v>
                </c:pt>
                <c:pt idx="398">
                  <c:v>-1.20499965651931</c:v>
                </c:pt>
                <c:pt idx="399">
                  <c:v>0.265545168953229</c:v>
                </c:pt>
                <c:pt idx="400">
                  <c:v>0.173957547006683</c:v>
                </c:pt>
                <c:pt idx="401">
                  <c:v>-1.00564460890414</c:v>
                </c:pt>
                <c:pt idx="402">
                  <c:v>0.337521201028395</c:v>
                </c:pt>
                <c:pt idx="403">
                  <c:v>-1.20188687386591</c:v>
                </c:pt>
                <c:pt idx="404">
                  <c:v>-1.76335885717699</c:v>
                </c:pt>
                <c:pt idx="405">
                  <c:v>-0.364297210041611</c:v>
                </c:pt>
                <c:pt idx="406">
                  <c:v>-0.391218648022946</c:v>
                </c:pt>
                <c:pt idx="407">
                  <c:v>-0.476991846676631</c:v>
                </c:pt>
                <c:pt idx="408">
                  <c:v>-0.635684667793557</c:v>
                </c:pt>
                <c:pt idx="409">
                  <c:v>1.64749288626141</c:v>
                </c:pt>
                <c:pt idx="410">
                  <c:v>0.710236834363053</c:v>
                </c:pt>
                <c:pt idx="411">
                  <c:v>1.01298304860215</c:v>
                </c:pt>
                <c:pt idx="412">
                  <c:v>0.136835584452576</c:v>
                </c:pt>
                <c:pt idx="413">
                  <c:v>-0.275393087310033</c:v>
                </c:pt>
                <c:pt idx="414">
                  <c:v>1.72869772782541</c:v>
                </c:pt>
                <c:pt idx="415">
                  <c:v>-0.848312418324988</c:v>
                </c:pt>
                <c:pt idx="416">
                  <c:v>-1.07700749712883</c:v>
                </c:pt>
                <c:pt idx="417">
                  <c:v>0.804344425193628</c:v>
                </c:pt>
                <c:pt idx="418">
                  <c:v>0.186262543169533</c:v>
                </c:pt>
                <c:pt idx="419">
                  <c:v>-1.35951691777285</c:v>
                </c:pt>
                <c:pt idx="420">
                  <c:v>-0.291299241763934</c:v>
                </c:pt>
                <c:pt idx="421">
                  <c:v>0.300077079129989</c:v>
                </c:pt>
                <c:pt idx="422">
                  <c:v>-0.960670260335505</c:v>
                </c:pt>
                <c:pt idx="423">
                  <c:v>0.735357810153249</c:v>
                </c:pt>
                <c:pt idx="424">
                  <c:v>1.0537183186529</c:v>
                </c:pt>
                <c:pt idx="425">
                  <c:v>-0.16546238985675</c:v>
                </c:pt>
                <c:pt idx="426">
                  <c:v>-0.0580455893369517</c:v>
                </c:pt>
                <c:pt idx="427">
                  <c:v>1.29017016617927</c:v>
                </c:pt>
                <c:pt idx="428">
                  <c:v>-1.44243807342575</c:v>
                </c:pt>
                <c:pt idx="429">
                  <c:v>-0.552131523630189</c:v>
                </c:pt>
                <c:pt idx="430">
                  <c:v>0.808743521277284</c:v>
                </c:pt>
                <c:pt idx="431">
                  <c:v>0.657998711089051</c:v>
                </c:pt>
                <c:pt idx="432">
                  <c:v>-0.295312222056802</c:v>
                </c:pt>
                <c:pt idx="433">
                  <c:v>0.0468686386366937</c:v>
                </c:pt>
                <c:pt idx="434">
                  <c:v>0.469204341918396</c:v>
                </c:pt>
                <c:pt idx="435">
                  <c:v>1.03363843971368</c:v>
                </c:pt>
                <c:pt idx="436">
                  <c:v>-0.129820298472921</c:v>
                </c:pt>
                <c:pt idx="437">
                  <c:v>0.633292905916209</c:v>
                </c:pt>
                <c:pt idx="438">
                  <c:v>0.837773002392453</c:v>
                </c:pt>
                <c:pt idx="439">
                  <c:v>1.26607336258799</c:v>
                </c:pt>
                <c:pt idx="440">
                  <c:v>1.00616342121337</c:v>
                </c:pt>
                <c:pt idx="441">
                  <c:v>0.663797609466668</c:v>
                </c:pt>
                <c:pt idx="442">
                  <c:v>-0.146783702619188</c:v>
                </c:pt>
                <c:pt idx="443">
                  <c:v>-1.7002769299007</c:v>
                </c:pt>
                <c:pt idx="444">
                  <c:v>-0.92039536298205</c:v>
                </c:pt>
                <c:pt idx="445">
                  <c:v>-1.28205804182379</c:v>
                </c:pt>
                <c:pt idx="446">
                  <c:v>1.20898509256314</c:v>
                </c:pt>
                <c:pt idx="447">
                  <c:v>2.28992415933313</c:v>
                </c:pt>
                <c:pt idx="448">
                  <c:v>2.22857225888094</c:v>
                </c:pt>
                <c:pt idx="449">
                  <c:v>-0.284713540170877</c:v>
                </c:pt>
                <c:pt idx="450">
                  <c:v>1.31712936743372</c:v>
                </c:pt>
                <c:pt idx="451">
                  <c:v>-0.239521423045642</c:v>
                </c:pt>
                <c:pt idx="452">
                  <c:v>0.985528822827082</c:v>
                </c:pt>
                <c:pt idx="453">
                  <c:v>0.618389360685721</c:v>
                </c:pt>
                <c:pt idx="454">
                  <c:v>0.767265081157517</c:v>
                </c:pt>
                <c:pt idx="455">
                  <c:v>1.47522875031384</c:v>
                </c:pt>
                <c:pt idx="456">
                  <c:v>1.17071290307947</c:v>
                </c:pt>
                <c:pt idx="457">
                  <c:v>-0.013083906939343</c:v>
                </c:pt>
                <c:pt idx="458">
                  <c:v>0.702511692133317</c:v>
                </c:pt>
                <c:pt idx="459">
                  <c:v>1.72177592774546</c:v>
                </c:pt>
                <c:pt idx="460">
                  <c:v>0.38106705408315</c:v>
                </c:pt>
                <c:pt idx="461">
                  <c:v>-0.561209868822814</c:v>
                </c:pt>
                <c:pt idx="462">
                  <c:v>0.387478417221278</c:v>
                </c:pt>
                <c:pt idx="463">
                  <c:v>0.805706860405472</c:v>
                </c:pt>
                <c:pt idx="464">
                  <c:v>-1.67888195064777</c:v>
                </c:pt>
                <c:pt idx="465">
                  <c:v>-0.895457274999447</c:v>
                </c:pt>
                <c:pt idx="466">
                  <c:v>2.75130553858186</c:v>
                </c:pt>
                <c:pt idx="467">
                  <c:v>0.172712532136157</c:v>
                </c:pt>
                <c:pt idx="468">
                  <c:v>0.193985636068843</c:v>
                </c:pt>
                <c:pt idx="469">
                  <c:v>1.06537952788309</c:v>
                </c:pt>
                <c:pt idx="470">
                  <c:v>-0.0182725867547006</c:v>
                </c:pt>
                <c:pt idx="471">
                  <c:v>0.5520538720898</c:v>
                </c:pt>
                <c:pt idx="472">
                  <c:v>-1.74821836831165</c:v>
                </c:pt>
                <c:pt idx="473">
                  <c:v>0.346181770567741</c:v>
                </c:pt>
                <c:pt idx="474">
                  <c:v>0.564417422493076</c:v>
                </c:pt>
                <c:pt idx="475">
                  <c:v>1.65052402656482</c:v>
                </c:pt>
                <c:pt idx="476">
                  <c:v>0.764193942193008</c:v>
                </c:pt>
                <c:pt idx="477">
                  <c:v>0.336409255637316</c:v>
                </c:pt>
                <c:pt idx="478">
                  <c:v>-1.38577515564494</c:v>
                </c:pt>
                <c:pt idx="479">
                  <c:v>-0.594385267876</c:v>
                </c:pt>
                <c:pt idx="480">
                  <c:v>-2.06505572313572</c:v>
                </c:pt>
                <c:pt idx="481">
                  <c:v>-0.378425762212012</c:v>
                </c:pt>
                <c:pt idx="482">
                  <c:v>-0.110968222028732</c:v>
                </c:pt>
                <c:pt idx="483">
                  <c:v>-1.11440529709532</c:v>
                </c:pt>
                <c:pt idx="484">
                  <c:v>0.228930148871233</c:v>
                </c:pt>
                <c:pt idx="485">
                  <c:v>2.91321133626908</c:v>
                </c:pt>
                <c:pt idx="486">
                  <c:v>-1.97917380381134</c:v>
                </c:pt>
                <c:pt idx="487">
                  <c:v>-0.494845166690429</c:v>
                </c:pt>
                <c:pt idx="488">
                  <c:v>-2.17681863730236</c:v>
                </c:pt>
                <c:pt idx="489">
                  <c:v>-0.925214788225566</c:v>
                </c:pt>
                <c:pt idx="490">
                  <c:v>-0.491396507408854</c:v>
                </c:pt>
                <c:pt idx="491">
                  <c:v>0.963827227715367</c:v>
                </c:pt>
                <c:pt idx="492">
                  <c:v>-0.372319165628318</c:v>
                </c:pt>
                <c:pt idx="493">
                  <c:v>0.937658142508875</c:v>
                </c:pt>
                <c:pt idx="494">
                  <c:v>0.477830382221677</c:v>
                </c:pt>
                <c:pt idx="495">
                  <c:v>-0.831881916261084</c:v>
                </c:pt>
                <c:pt idx="496">
                  <c:v>-0.000790952218305778</c:v>
                </c:pt>
                <c:pt idx="497">
                  <c:v>1.57671211821577</c:v>
                </c:pt>
                <c:pt idx="498">
                  <c:v>-0.357205083438075</c:v>
                </c:pt>
                <c:pt idx="499">
                  <c:v>-1.03207555388056</c:v>
                </c:pt>
                <c:pt idx="500">
                  <c:v>1.01409632015873</c:v>
                </c:pt>
                <c:pt idx="501">
                  <c:v>-0.073960906637609</c:v>
                </c:pt>
                <c:pt idx="502">
                  <c:v>0.580561244874552</c:v>
                </c:pt>
                <c:pt idx="503">
                  <c:v>-1.05867530876284</c:v>
                </c:pt>
                <c:pt idx="504">
                  <c:v>-1.66339392710662</c:v>
                </c:pt>
                <c:pt idx="505">
                  <c:v>-0.28155543529127</c:v>
                </c:pt>
                <c:pt idx="506">
                  <c:v>1.19042391112113</c:v>
                </c:pt>
                <c:pt idx="507">
                  <c:v>0.912346815743856</c:v>
                </c:pt>
                <c:pt idx="508">
                  <c:v>-0.918676018637731</c:v>
                </c:pt>
                <c:pt idx="509">
                  <c:v>-1.37204932359149</c:v>
                </c:pt>
                <c:pt idx="510">
                  <c:v>-0.0250575897692255</c:v>
                </c:pt>
                <c:pt idx="511">
                  <c:v>0.106582297973025</c:v>
                </c:pt>
                <c:pt idx="512">
                  <c:v>0.122663554336346</c:v>
                </c:pt>
                <c:pt idx="513">
                  <c:v>-2.27595853591843</c:v>
                </c:pt>
                <c:pt idx="514">
                  <c:v>-0.123028169333904</c:v>
                </c:pt>
                <c:pt idx="515">
                  <c:v>-0.791633878988642</c:v>
                </c:pt>
                <c:pt idx="516">
                  <c:v>-0.523133091193892</c:v>
                </c:pt>
                <c:pt idx="517">
                  <c:v>0.149500754046157</c:v>
                </c:pt>
                <c:pt idx="518">
                  <c:v>1.05521511428026</c:v>
                </c:pt>
                <c:pt idx="519">
                  <c:v>1.67930806347522</c:v>
                </c:pt>
                <c:pt idx="520">
                  <c:v>0.788074046351849</c:v>
                </c:pt>
                <c:pt idx="521">
                  <c:v>0.757641537841149</c:v>
                </c:pt>
                <c:pt idx="522">
                  <c:v>1.61416749950864</c:v>
                </c:pt>
                <c:pt idx="523">
                  <c:v>0.632777924186246</c:v>
                </c:pt>
                <c:pt idx="524">
                  <c:v>1.72993208454179</c:v>
                </c:pt>
                <c:pt idx="525">
                  <c:v>0.298441725940755</c:v>
                </c:pt>
                <c:pt idx="526">
                  <c:v>0.326264336792431</c:v>
                </c:pt>
                <c:pt idx="527">
                  <c:v>-0.200359070835591</c:v>
                </c:pt>
                <c:pt idx="528">
                  <c:v>-1.33372031677186</c:v>
                </c:pt>
                <c:pt idx="529">
                  <c:v>0.173705572360922</c:v>
                </c:pt>
                <c:pt idx="530">
                  <c:v>-0.187493911899649</c:v>
                </c:pt>
                <c:pt idx="531">
                  <c:v>-0.981970720313148</c:v>
                </c:pt>
                <c:pt idx="532">
                  <c:v>1.01705120728936</c:v>
                </c:pt>
                <c:pt idx="533">
                  <c:v>-0.263281303957813</c:v>
                </c:pt>
                <c:pt idx="534">
                  <c:v>0.952164443440374</c:v>
                </c:pt>
                <c:pt idx="535">
                  <c:v>2.04227110803279</c:v>
                </c:pt>
                <c:pt idx="536">
                  <c:v>-1.57156485446661</c:v>
                </c:pt>
                <c:pt idx="537">
                  <c:v>-1.33533256544833</c:v>
                </c:pt>
                <c:pt idx="538">
                  <c:v>1.05617718178294</c:v>
                </c:pt>
                <c:pt idx="539">
                  <c:v>-0.56584024217236</c:v>
                </c:pt>
                <c:pt idx="540">
                  <c:v>0.59549509225913</c:v>
                </c:pt>
                <c:pt idx="541">
                  <c:v>-1.53835770741593</c:v>
                </c:pt>
                <c:pt idx="542">
                  <c:v>-2.56783838030031</c:v>
                </c:pt>
                <c:pt idx="543">
                  <c:v>-2.06981427630934</c:v>
                </c:pt>
                <c:pt idx="544">
                  <c:v>-1.5812466735819</c:v>
                </c:pt>
                <c:pt idx="545">
                  <c:v>2.11852674898162</c:v>
                </c:pt>
                <c:pt idx="546">
                  <c:v>2.76325308299145</c:v>
                </c:pt>
                <c:pt idx="547">
                  <c:v>1.03977595380865</c:v>
                </c:pt>
                <c:pt idx="548">
                  <c:v>0.707994853964999</c:v>
                </c:pt>
                <c:pt idx="549">
                  <c:v>1.35789643907756</c:v>
                </c:pt>
                <c:pt idx="550">
                  <c:v>-0.750308669780425</c:v>
                </c:pt>
                <c:pt idx="551">
                  <c:v>0.190742100935755</c:v>
                </c:pt>
                <c:pt idx="552">
                  <c:v>0.427347087836569</c:v>
                </c:pt>
                <c:pt idx="553">
                  <c:v>-1.02823250394928</c:v>
                </c:pt>
                <c:pt idx="554">
                  <c:v>-0.581027375903049</c:v>
                </c:pt>
                <c:pt idx="555">
                  <c:v>0.39551471338683</c:v>
                </c:pt>
                <c:pt idx="556">
                  <c:v>2.65516468225899</c:v>
                </c:pt>
                <c:pt idx="557">
                  <c:v>0.453298745163762</c:v>
                </c:pt>
                <c:pt idx="558">
                  <c:v>0.507224859121387</c:v>
                </c:pt>
                <c:pt idx="559">
                  <c:v>-0.139034723074538</c:v>
                </c:pt>
                <c:pt idx="560">
                  <c:v>-0.848746637483692</c:v>
                </c:pt>
                <c:pt idx="561">
                  <c:v>-0.175359670448928</c:v>
                </c:pt>
                <c:pt idx="562">
                  <c:v>-1.40484414799073</c:v>
                </c:pt>
                <c:pt idx="563">
                  <c:v>-0.638328655125942</c:v>
                </c:pt>
                <c:pt idx="564">
                  <c:v>-0.0225805603811935</c:v>
                </c:pt>
                <c:pt idx="565">
                  <c:v>-0.0211784622969789</c:v>
                </c:pt>
                <c:pt idx="566">
                  <c:v>-1.13173121888916</c:v>
                </c:pt>
                <c:pt idx="567">
                  <c:v>-0.452257249394023</c:v>
                </c:pt>
                <c:pt idx="568">
                  <c:v>-1.31834559937978</c:v>
                </c:pt>
                <c:pt idx="569">
                  <c:v>0.0844052294351514</c:v>
                </c:pt>
                <c:pt idx="570">
                  <c:v>-0.299970090587003</c:v>
                </c:pt>
                <c:pt idx="571">
                  <c:v>0.203946191364505</c:v>
                </c:pt>
                <c:pt idx="572">
                  <c:v>-0.150072960556321</c:v>
                </c:pt>
                <c:pt idx="573">
                  <c:v>-0.227661964855403</c:v>
                </c:pt>
                <c:pt idx="574">
                  <c:v>-0.822358338636573</c:v>
                </c:pt>
                <c:pt idx="575">
                  <c:v>0.65115395625688</c:v>
                </c:pt>
                <c:pt idx="576">
                  <c:v>1.43041029121708</c:v>
                </c:pt>
                <c:pt idx="577">
                  <c:v>0.22889084005315</c:v>
                </c:pt>
                <c:pt idx="578">
                  <c:v>1.54785962211135</c:v>
                </c:pt>
                <c:pt idx="579">
                  <c:v>-0.935420702303221</c:v>
                </c:pt>
                <c:pt idx="580">
                  <c:v>1.83668259041658</c:v>
                </c:pt>
                <c:pt idx="581">
                  <c:v>-1.21915004809521</c:v>
                </c:pt>
                <c:pt idx="582">
                  <c:v>0.181700834327528</c:v>
                </c:pt>
                <c:pt idx="583">
                  <c:v>-0.376747913399215</c:v>
                </c:pt>
                <c:pt idx="584">
                  <c:v>0.973347157667862</c:v>
                </c:pt>
                <c:pt idx="585">
                  <c:v>-1.12053618955149</c:v>
                </c:pt>
                <c:pt idx="586">
                  <c:v>1.39564906065763</c:v>
                </c:pt>
                <c:pt idx="587">
                  <c:v>-1.04745714838037</c:v>
                </c:pt>
                <c:pt idx="588">
                  <c:v>0.656341470477135</c:v>
                </c:pt>
                <c:pt idx="589">
                  <c:v>0.962923566066231</c:v>
                </c:pt>
                <c:pt idx="590">
                  <c:v>-0.520660788442913</c:v>
                </c:pt>
                <c:pt idx="591">
                  <c:v>-0.872660797746585</c:v>
                </c:pt>
                <c:pt idx="592">
                  <c:v>-1.41230556166718</c:v>
                </c:pt>
                <c:pt idx="593">
                  <c:v>1.06036673492345</c:v>
                </c:pt>
                <c:pt idx="594">
                  <c:v>1.82554636472502</c:v>
                </c:pt>
                <c:pt idx="595">
                  <c:v>2.67630264005727</c:v>
                </c:pt>
                <c:pt idx="596">
                  <c:v>-0.311136830212547</c:v>
                </c:pt>
                <c:pt idx="597">
                  <c:v>-1.88946736962717</c:v>
                </c:pt>
                <c:pt idx="598">
                  <c:v>-0.513549643909495</c:v>
                </c:pt>
                <c:pt idx="599">
                  <c:v>1.26476874085912</c:v>
                </c:pt>
                <c:pt idx="600">
                  <c:v>1.79886664374156</c:v>
                </c:pt>
                <c:pt idx="601">
                  <c:v>-0.682798855962248</c:v>
                </c:pt>
                <c:pt idx="602">
                  <c:v>1.18656895289185</c:v>
                </c:pt>
                <c:pt idx="603">
                  <c:v>0.0157431267481631</c:v>
                </c:pt>
                <c:pt idx="604">
                  <c:v>-1.33177620425998</c:v>
                </c:pt>
                <c:pt idx="605">
                  <c:v>1.15014326289711</c:v>
                </c:pt>
                <c:pt idx="606">
                  <c:v>2.12395083628088</c:v>
                </c:pt>
                <c:pt idx="607">
                  <c:v>-1.45148893618188</c:v>
                </c:pt>
                <c:pt idx="608">
                  <c:v>0.732930825246041</c:v>
                </c:pt>
                <c:pt idx="609">
                  <c:v>-1.10855715957283</c:v>
                </c:pt>
                <c:pt idx="610">
                  <c:v>-0.677077597277852</c:v>
                </c:pt>
                <c:pt idx="611">
                  <c:v>-0.640880585738924</c:v>
                </c:pt>
                <c:pt idx="612">
                  <c:v>1.19337837643579</c:v>
                </c:pt>
                <c:pt idx="613">
                  <c:v>0.640819433575768</c:v>
                </c:pt>
                <c:pt idx="614">
                  <c:v>0.779946796662749</c:v>
                </c:pt>
                <c:pt idx="615">
                  <c:v>0.00591752090644703</c:v>
                </c:pt>
                <c:pt idx="616">
                  <c:v>-1.7230080505591</c:v>
                </c:pt>
                <c:pt idx="617">
                  <c:v>-0.638227197439474</c:v>
                </c:pt>
                <c:pt idx="618">
                  <c:v>1.79372815307703</c:v>
                </c:pt>
                <c:pt idx="619">
                  <c:v>0.258228137497332</c:v>
                </c:pt>
                <c:pt idx="620">
                  <c:v>0.0497073847911135</c:v>
                </c:pt>
                <c:pt idx="621">
                  <c:v>-0.296043845978398</c:v>
                </c:pt>
                <c:pt idx="622">
                  <c:v>-0.203932262283999</c:v>
                </c:pt>
                <c:pt idx="623">
                  <c:v>2.12583554751609</c:v>
                </c:pt>
                <c:pt idx="624">
                  <c:v>0.845201165116198</c:v>
                </c:pt>
                <c:pt idx="625">
                  <c:v>0.974569681066825</c:v>
                </c:pt>
                <c:pt idx="626">
                  <c:v>-2.04270873390105</c:v>
                </c:pt>
                <c:pt idx="627">
                  <c:v>-0.521807279510748</c:v>
                </c:pt>
                <c:pt idx="628">
                  <c:v>-1.288436268627</c:v>
                </c:pt>
                <c:pt idx="629">
                  <c:v>-1.00670701568053</c:v>
                </c:pt>
                <c:pt idx="630">
                  <c:v>0.361847517331577</c:v>
                </c:pt>
                <c:pt idx="631">
                  <c:v>-0.0604379584092669</c:v>
                </c:pt>
                <c:pt idx="632">
                  <c:v>0.486870527435352</c:v>
                </c:pt>
                <c:pt idx="633">
                  <c:v>-0.81770972517484</c:v>
                </c:pt>
                <c:pt idx="634">
                  <c:v>-0.606276538891446</c:v>
                </c:pt>
                <c:pt idx="635">
                  <c:v>-1.65029943143634</c:v>
                </c:pt>
                <c:pt idx="636">
                  <c:v>0.701645607162217</c:v>
                </c:pt>
                <c:pt idx="637">
                  <c:v>2.00722043194218</c:v>
                </c:pt>
                <c:pt idx="638">
                  <c:v>-1.88508547496423</c:v>
                </c:pt>
                <c:pt idx="639">
                  <c:v>-0.657944955960136</c:v>
                </c:pt>
                <c:pt idx="640">
                  <c:v>-1.63664149014326</c:v>
                </c:pt>
                <c:pt idx="641">
                  <c:v>-1.45174989795717</c:v>
                </c:pt>
                <c:pt idx="642">
                  <c:v>0.524635574272072</c:v>
                </c:pt>
                <c:pt idx="643">
                  <c:v>-0.495074501300529</c:v>
                </c:pt>
                <c:pt idx="644">
                  <c:v>-0.010057234519455</c:v>
                </c:pt>
                <c:pt idx="645">
                  <c:v>0.890614388912385</c:v>
                </c:pt>
                <c:pt idx="646">
                  <c:v>0.0128355232508745</c:v>
                </c:pt>
                <c:pt idx="647">
                  <c:v>0.761286406430581</c:v>
                </c:pt>
                <c:pt idx="648">
                  <c:v>-0.0152030013650621</c:v>
                </c:pt>
                <c:pt idx="649">
                  <c:v>-0.651969122515487</c:v>
                </c:pt>
                <c:pt idx="650">
                  <c:v>0.400584924980293</c:v>
                </c:pt>
                <c:pt idx="651">
                  <c:v>1.24034964064646</c:v>
                </c:pt>
                <c:pt idx="652">
                  <c:v>1.23563795002779</c:v>
                </c:pt>
                <c:pt idx="653">
                  <c:v>0.516832588901533</c:v>
                </c:pt>
                <c:pt idx="654">
                  <c:v>-0.661594059084706</c:v>
                </c:pt>
                <c:pt idx="655">
                  <c:v>0.824091511056083</c:v>
                </c:pt>
                <c:pt idx="656">
                  <c:v>0.353260468122174</c:v>
                </c:pt>
                <c:pt idx="657">
                  <c:v>-1.37522495349612</c:v>
                </c:pt>
                <c:pt idx="658">
                  <c:v>-0.0587309353143552</c:v>
                </c:pt>
                <c:pt idx="659">
                  <c:v>0.945678403545865</c:v>
                </c:pt>
                <c:pt idx="660">
                  <c:v>0.0755367892267426</c:v>
                </c:pt>
                <c:pt idx="661">
                  <c:v>0.618274474065067</c:v>
                </c:pt>
                <c:pt idx="662">
                  <c:v>-1.30036711872963</c:v>
                </c:pt>
                <c:pt idx="663">
                  <c:v>0.421556009555096</c:v>
                </c:pt>
                <c:pt idx="664">
                  <c:v>2.70772913885803</c:v>
                </c:pt>
                <c:pt idx="665">
                  <c:v>-1.40774067065284</c:v>
                </c:pt>
                <c:pt idx="666">
                  <c:v>-1.3855600760466</c:v>
                </c:pt>
                <c:pt idx="667">
                  <c:v>0.510051961468293</c:v>
                </c:pt>
                <c:pt idx="668">
                  <c:v>-0.253529613614384</c:v>
                </c:pt>
                <c:pt idx="669">
                  <c:v>-0.378986790356131</c:v>
                </c:pt>
                <c:pt idx="670">
                  <c:v>1.42492574326466</c:v>
                </c:pt>
                <c:pt idx="671">
                  <c:v>-1.86945956356789</c:v>
                </c:pt>
                <c:pt idx="672">
                  <c:v>-0.276136587409355</c:v>
                </c:pt>
                <c:pt idx="673">
                  <c:v>0.323317342587382</c:v>
                </c:pt>
                <c:pt idx="674">
                  <c:v>0.134440570419869</c:v>
                </c:pt>
                <c:pt idx="675">
                  <c:v>-0.386485644281688</c:v>
                </c:pt>
                <c:pt idx="676">
                  <c:v>0.633067258239396</c:v>
                </c:pt>
                <c:pt idx="677">
                  <c:v>-1.03736742922973</c:v>
                </c:pt>
                <c:pt idx="678">
                  <c:v>0.653866391672211</c:v>
                </c:pt>
                <c:pt idx="679">
                  <c:v>-0.654647421173378</c:v>
                </c:pt>
                <c:pt idx="680">
                  <c:v>0.737831473601373</c:v>
                </c:pt>
                <c:pt idx="681">
                  <c:v>0.249209023649227</c:v>
                </c:pt>
                <c:pt idx="682">
                  <c:v>-0.410822088581643</c:v>
                </c:pt>
                <c:pt idx="683">
                  <c:v>-0.221813636965459</c:v>
                </c:pt>
                <c:pt idx="684">
                  <c:v>0.527180262663692</c:v>
                </c:pt>
                <c:pt idx="685">
                  <c:v>3.5296334447186</c:v>
                </c:pt>
                <c:pt idx="686">
                  <c:v>0.336402243986712</c:v>
                </c:pt>
                <c:pt idx="687">
                  <c:v>-1.25769645180082</c:v>
                </c:pt>
                <c:pt idx="688">
                  <c:v>-1.03409015368485</c:v>
                </c:pt>
                <c:pt idx="689">
                  <c:v>1.08905593637834</c:v>
                </c:pt>
                <c:pt idx="690">
                  <c:v>-1.33570561114876</c:v>
                </c:pt>
                <c:pt idx="691">
                  <c:v>0.271794349033393</c:v>
                </c:pt>
                <c:pt idx="692">
                  <c:v>0.399674244829535</c:v>
                </c:pt>
                <c:pt idx="693">
                  <c:v>-1.30825912801307</c:v>
                </c:pt>
                <c:pt idx="694">
                  <c:v>0.831870911311772</c:v>
                </c:pt>
                <c:pt idx="695">
                  <c:v>1.24052604235295</c:v>
                </c:pt>
                <c:pt idx="696">
                  <c:v>1.12087098215195</c:v>
                </c:pt>
                <c:pt idx="697">
                  <c:v>-0.481130011357737</c:v>
                </c:pt>
                <c:pt idx="698">
                  <c:v>0.15387160801766</c:v>
                </c:pt>
                <c:pt idx="699">
                  <c:v>0.917919720212519</c:v>
                </c:pt>
                <c:pt idx="700">
                  <c:v>-1.45151348980613</c:v>
                </c:pt>
                <c:pt idx="701">
                  <c:v>0.145335157434966</c:v>
                </c:pt>
                <c:pt idx="702">
                  <c:v>1.35511341095027</c:v>
                </c:pt>
                <c:pt idx="703">
                  <c:v>-2.61122628454047</c:v>
                </c:pt>
                <c:pt idx="704">
                  <c:v>-0.109451701503836</c:v>
                </c:pt>
                <c:pt idx="705">
                  <c:v>-0.227531765541037</c:v>
                </c:pt>
                <c:pt idx="706">
                  <c:v>-0.33468730459441</c:v>
                </c:pt>
                <c:pt idx="707">
                  <c:v>-0.00353796481869622</c:v>
                </c:pt>
                <c:pt idx="708">
                  <c:v>-0.86567061432489</c:v>
                </c:pt>
                <c:pt idx="709">
                  <c:v>-0.965316243428393</c:v>
                </c:pt>
                <c:pt idx="710">
                  <c:v>0.162168789087084</c:v>
                </c:pt>
                <c:pt idx="711">
                  <c:v>1.50575712319211</c:v>
                </c:pt>
                <c:pt idx="712">
                  <c:v>-1.55163243830871</c:v>
                </c:pt>
                <c:pt idx="713">
                  <c:v>-0.956660522405409</c:v>
                </c:pt>
                <c:pt idx="714">
                  <c:v>-0.0183598951419461</c:v>
                </c:pt>
                <c:pt idx="715">
                  <c:v>-1.4390918453194</c:v>
                </c:pt>
                <c:pt idx="716">
                  <c:v>-1.12660275282455</c:v>
                </c:pt>
                <c:pt idx="717">
                  <c:v>0.0740308891214762</c:v>
                </c:pt>
                <c:pt idx="718">
                  <c:v>1.15328996812716</c:v>
                </c:pt>
                <c:pt idx="719">
                  <c:v>1.62975427833037</c:v>
                </c:pt>
                <c:pt idx="720">
                  <c:v>-0.437761537027636</c:v>
                </c:pt>
                <c:pt idx="721">
                  <c:v>-0.0406626642069104</c:v>
                </c:pt>
                <c:pt idx="722">
                  <c:v>-0.615221977194328</c:v>
                </c:pt>
                <c:pt idx="723">
                  <c:v>1.62784865063847</c:v>
                </c:pt>
                <c:pt idx="724">
                  <c:v>0.00698783900005878</c:v>
                </c:pt>
                <c:pt idx="725">
                  <c:v>-1.24386401161758</c:v>
                </c:pt>
                <c:pt idx="726">
                  <c:v>-1.28241567496623</c:v>
                </c:pt>
                <c:pt idx="727">
                  <c:v>-1.3470970088037</c:v>
                </c:pt>
                <c:pt idx="728">
                  <c:v>-1.5867410449398</c:v>
                </c:pt>
                <c:pt idx="729">
                  <c:v>-0.583078954878957</c:v>
                </c:pt>
                <c:pt idx="730">
                  <c:v>1.83042220399072</c:v>
                </c:pt>
                <c:pt idx="731">
                  <c:v>-0.0721441127846896</c:v>
                </c:pt>
                <c:pt idx="732">
                  <c:v>-1.03585453703887</c:v>
                </c:pt>
                <c:pt idx="733">
                  <c:v>0.832381196159309</c:v>
                </c:pt>
                <c:pt idx="734">
                  <c:v>1.03599002940374</c:v>
                </c:pt>
                <c:pt idx="735">
                  <c:v>-0.7101733903372</c:v>
                </c:pt>
                <c:pt idx="736">
                  <c:v>-0.538613911197264</c:v>
                </c:pt>
                <c:pt idx="737">
                  <c:v>-0.69311573370928</c:v>
                </c:pt>
                <c:pt idx="738">
                  <c:v>-1.79167757418677</c:v>
                </c:pt>
                <c:pt idx="739">
                  <c:v>1.43505761147578</c:v>
                </c:pt>
                <c:pt idx="740">
                  <c:v>-0.409967692721012</c:v>
                </c:pt>
                <c:pt idx="741">
                  <c:v>-0.222756626685006</c:v>
                </c:pt>
                <c:pt idx="742">
                  <c:v>0.188332784859548</c:v>
                </c:pt>
                <c:pt idx="743">
                  <c:v>1.90197377889727</c:v>
                </c:pt>
                <c:pt idx="744">
                  <c:v>-0.642488462678901</c:v>
                </c:pt>
                <c:pt idx="745">
                  <c:v>1.56199783258851</c:v>
                </c:pt>
                <c:pt idx="746">
                  <c:v>1.63032866636048</c:v>
                </c:pt>
                <c:pt idx="747">
                  <c:v>-1.37275701559122</c:v>
                </c:pt>
                <c:pt idx="748">
                  <c:v>1.60983973885543</c:v>
                </c:pt>
                <c:pt idx="749">
                  <c:v>-0.841588711666953</c:v>
                </c:pt>
                <c:pt idx="750">
                  <c:v>1.46845039076934</c:v>
                </c:pt>
                <c:pt idx="751">
                  <c:v>0.8969591291012</c:v>
                </c:pt>
                <c:pt idx="752">
                  <c:v>-0.243460333813763</c:v>
                </c:pt>
                <c:pt idx="753">
                  <c:v>0.916378884769482</c:v>
                </c:pt>
                <c:pt idx="754">
                  <c:v>-1.03903838963491</c:v>
                </c:pt>
                <c:pt idx="755">
                  <c:v>1.71692521167359</c:v>
                </c:pt>
                <c:pt idx="756">
                  <c:v>-0.0226932234149955</c:v>
                </c:pt>
                <c:pt idx="757">
                  <c:v>1.0696083288072</c:v>
                </c:pt>
                <c:pt idx="758">
                  <c:v>0.525525159277095</c:v>
                </c:pt>
                <c:pt idx="759">
                  <c:v>-0.177097788309973</c:v>
                </c:pt>
                <c:pt idx="760">
                  <c:v>-1.53737186723551</c:v>
                </c:pt>
                <c:pt idx="761">
                  <c:v>-0.0696079167892503</c:v>
                </c:pt>
                <c:pt idx="762">
                  <c:v>-0.345358491067664</c:v>
                </c:pt>
                <c:pt idx="763">
                  <c:v>0.0471254886458966</c:v>
                </c:pt>
                <c:pt idx="764">
                  <c:v>-1.68119763317824</c:v>
                </c:pt>
                <c:pt idx="765">
                  <c:v>0.401475011077058</c:v>
                </c:pt>
                <c:pt idx="766">
                  <c:v>0.47723308922106</c:v>
                </c:pt>
                <c:pt idx="767">
                  <c:v>0.650160639248627</c:v>
                </c:pt>
                <c:pt idx="768">
                  <c:v>0.186806840596316</c:v>
                </c:pt>
                <c:pt idx="769">
                  <c:v>-0.043107334124808</c:v>
                </c:pt>
                <c:pt idx="770">
                  <c:v>0.292412619075239</c:v>
                </c:pt>
                <c:pt idx="771">
                  <c:v>-0.0420859721908696</c:v>
                </c:pt>
                <c:pt idx="772">
                  <c:v>0.369119370220049</c:v>
                </c:pt>
                <c:pt idx="773">
                  <c:v>-0.769574911650971</c:v>
                </c:pt>
                <c:pt idx="774">
                  <c:v>-0.151340304058725</c:v>
                </c:pt>
                <c:pt idx="775">
                  <c:v>1.10916537823279</c:v>
                </c:pt>
                <c:pt idx="776">
                  <c:v>2.03517227829856</c:v>
                </c:pt>
                <c:pt idx="777">
                  <c:v>-0.504767739693421</c:v>
                </c:pt>
                <c:pt idx="778">
                  <c:v>-1.17067263942847</c:v>
                </c:pt>
                <c:pt idx="779">
                  <c:v>0.823529154001247</c:v>
                </c:pt>
                <c:pt idx="780">
                  <c:v>0.326285161511775</c:v>
                </c:pt>
                <c:pt idx="781">
                  <c:v>0.133210829566343</c:v>
                </c:pt>
                <c:pt idx="782">
                  <c:v>1.28715276773928</c:v>
                </c:pt>
                <c:pt idx="783">
                  <c:v>0.453391605651882</c:v>
                </c:pt>
                <c:pt idx="784">
                  <c:v>-0.0685594441103838</c:v>
                </c:pt>
                <c:pt idx="785">
                  <c:v>0.876827649526186</c:v>
                </c:pt>
                <c:pt idx="786">
                  <c:v>-0.499296919068351</c:v>
                </c:pt>
                <c:pt idx="787">
                  <c:v>-0.868241526218163</c:v>
                </c:pt>
                <c:pt idx="788">
                  <c:v>-0.548725320920118</c:v>
                </c:pt>
                <c:pt idx="789">
                  <c:v>0.883424697566832</c:v>
                </c:pt>
                <c:pt idx="790">
                  <c:v>0.176236002623217</c:v>
                </c:pt>
                <c:pt idx="791">
                  <c:v>0.980312776719065</c:v>
                </c:pt>
                <c:pt idx="792">
                  <c:v>0.246310522589011</c:v>
                </c:pt>
                <c:pt idx="793">
                  <c:v>0.091074875646986</c:v>
                </c:pt>
                <c:pt idx="794">
                  <c:v>-0.477116279651202</c:v>
                </c:pt>
                <c:pt idx="795">
                  <c:v>0.639254196414178</c:v>
                </c:pt>
                <c:pt idx="796">
                  <c:v>1.16849146004268</c:v>
                </c:pt>
                <c:pt idx="797">
                  <c:v>1.82287426173168</c:v>
                </c:pt>
                <c:pt idx="798">
                  <c:v>1.40393110425483</c:v>
                </c:pt>
                <c:pt idx="799">
                  <c:v>-0.828368134380963</c:v>
                </c:pt>
                <c:pt idx="800">
                  <c:v>0.114911638740558</c:v>
                </c:pt>
                <c:pt idx="801">
                  <c:v>0.542501246928325</c:v>
                </c:pt>
                <c:pt idx="802">
                  <c:v>-0.454916430225331</c:v>
                </c:pt>
                <c:pt idx="803">
                  <c:v>0.345071586934035</c:v>
                </c:pt>
                <c:pt idx="804">
                  <c:v>-2.56747638555571</c:v>
                </c:pt>
                <c:pt idx="805">
                  <c:v>0.488021388049581</c:v>
                </c:pt>
                <c:pt idx="806">
                  <c:v>-1.71720766982977</c:v>
                </c:pt>
                <c:pt idx="807">
                  <c:v>2.21431312071744</c:v>
                </c:pt>
                <c:pt idx="808">
                  <c:v>-0.60450148052713</c:v>
                </c:pt>
                <c:pt idx="809">
                  <c:v>-0.701581598295965</c:v>
                </c:pt>
                <c:pt idx="810">
                  <c:v>-0.85264757613842</c:v>
                </c:pt>
                <c:pt idx="811">
                  <c:v>0.708200865308728</c:v>
                </c:pt>
                <c:pt idx="812">
                  <c:v>-0.528693818789308</c:v>
                </c:pt>
                <c:pt idx="813">
                  <c:v>-0.309908223563116</c:v>
                </c:pt>
                <c:pt idx="814">
                  <c:v>-0.64101640999557</c:v>
                </c:pt>
                <c:pt idx="815">
                  <c:v>1.41795532246294</c:v>
                </c:pt>
                <c:pt idx="816">
                  <c:v>-0.712338451793152</c:v>
                </c:pt>
                <c:pt idx="817">
                  <c:v>-0.360009732707756</c:v>
                </c:pt>
                <c:pt idx="818">
                  <c:v>-0.0642343648671646</c:v>
                </c:pt>
                <c:pt idx="819">
                  <c:v>0.121186821801417</c:v>
                </c:pt>
                <c:pt idx="820">
                  <c:v>1.09408587070622</c:v>
                </c:pt>
                <c:pt idx="821">
                  <c:v>0.735626727580945</c:v>
                </c:pt>
                <c:pt idx="822">
                  <c:v>-0.0635617478714559</c:v>
                </c:pt>
                <c:pt idx="823">
                  <c:v>-0.344958191647282</c:v>
                </c:pt>
                <c:pt idx="824">
                  <c:v>0.0520645030307088</c:v>
                </c:pt>
                <c:pt idx="825">
                  <c:v>2.23217762860391</c:v>
                </c:pt>
                <c:pt idx="826">
                  <c:v>0.302135551300037</c:v>
                </c:pt>
                <c:pt idx="827">
                  <c:v>0.423346389854833</c:v>
                </c:pt>
                <c:pt idx="828">
                  <c:v>1.38718914718895</c:v>
                </c:pt>
                <c:pt idx="829">
                  <c:v>0.986875095191089</c:v>
                </c:pt>
                <c:pt idx="830">
                  <c:v>-0.232698484825315</c:v>
                </c:pt>
                <c:pt idx="831">
                  <c:v>0.262581549969298</c:v>
                </c:pt>
                <c:pt idx="832">
                  <c:v>1.92859674221049</c:v>
                </c:pt>
                <c:pt idx="833">
                  <c:v>0.394301443014874</c:v>
                </c:pt>
                <c:pt idx="834">
                  <c:v>-0.0222479185396901</c:v>
                </c:pt>
                <c:pt idx="835">
                  <c:v>0.157829243217353</c:v>
                </c:pt>
                <c:pt idx="836">
                  <c:v>-1.19498429167798</c:v>
                </c:pt>
                <c:pt idx="837">
                  <c:v>-0.25539082288783</c:v>
                </c:pt>
                <c:pt idx="838">
                  <c:v>0.414192085370556</c:v>
                </c:pt>
                <c:pt idx="839">
                  <c:v>-0.169213983875668</c:v>
                </c:pt>
                <c:pt idx="840">
                  <c:v>-0.466429909713009</c:v>
                </c:pt>
                <c:pt idx="841">
                  <c:v>1.28678373265996</c:v>
                </c:pt>
                <c:pt idx="842">
                  <c:v>0.897410279734955</c:v>
                </c:pt>
                <c:pt idx="843">
                  <c:v>0.954691291481863</c:v>
                </c:pt>
                <c:pt idx="844">
                  <c:v>-0.599610977074492</c:v>
                </c:pt>
                <c:pt idx="845">
                  <c:v>1.24099202699311</c:v>
                </c:pt>
                <c:pt idx="846">
                  <c:v>0.579857750169475</c:v>
                </c:pt>
                <c:pt idx="847">
                  <c:v>0.958191391243796</c:v>
                </c:pt>
                <c:pt idx="848">
                  <c:v>0.499407437520892</c:v>
                </c:pt>
                <c:pt idx="849">
                  <c:v>-0.904583404229717</c:v>
                </c:pt>
                <c:pt idx="850">
                  <c:v>-0.64361047574584</c:v>
                </c:pt>
                <c:pt idx="851">
                  <c:v>0.538146913111245</c:v>
                </c:pt>
                <c:pt idx="852">
                  <c:v>0.264836442176655</c:v>
                </c:pt>
                <c:pt idx="853">
                  <c:v>-1.57856719030811</c:v>
                </c:pt>
                <c:pt idx="854">
                  <c:v>1.28792406037258</c:v>
                </c:pt>
                <c:pt idx="855">
                  <c:v>-0.288406205581678</c:v>
                </c:pt>
                <c:pt idx="856">
                  <c:v>-0.00596679804876435</c:v>
                </c:pt>
                <c:pt idx="857">
                  <c:v>1.27057868335467</c:v>
                </c:pt>
                <c:pt idx="858">
                  <c:v>0.104178085149195</c:v>
                </c:pt>
                <c:pt idx="859">
                  <c:v>-0.900491515929921</c:v>
                </c:pt>
                <c:pt idx="860">
                  <c:v>-1.12311521638405</c:v>
                </c:pt>
                <c:pt idx="861">
                  <c:v>-0.142089089124472</c:v>
                </c:pt>
                <c:pt idx="862">
                  <c:v>0.992345406243554</c:v>
                </c:pt>
                <c:pt idx="863">
                  <c:v>-0.645287239521491</c:v>
                </c:pt>
                <c:pt idx="864">
                  <c:v>0.142175291362158</c:v>
                </c:pt>
                <c:pt idx="865">
                  <c:v>1.65763235877341</c:v>
                </c:pt>
                <c:pt idx="866">
                  <c:v>-0.3099509796343</c:v>
                </c:pt>
                <c:pt idx="867">
                  <c:v>-1.41760998445634</c:v>
                </c:pt>
                <c:pt idx="868">
                  <c:v>0.552782685961606</c:v>
                </c:pt>
                <c:pt idx="869">
                  <c:v>0.311316458839131</c:v>
                </c:pt>
                <c:pt idx="870">
                  <c:v>-0.130660719014799</c:v>
                </c:pt>
                <c:pt idx="871">
                  <c:v>1.61704913090622</c:v>
                </c:pt>
                <c:pt idx="872">
                  <c:v>0.635053953268201</c:v>
                </c:pt>
                <c:pt idx="873">
                  <c:v>0.981426817970732</c:v>
                </c:pt>
                <c:pt idx="874">
                  <c:v>0.519012722009899</c:v>
                </c:pt>
                <c:pt idx="875">
                  <c:v>0.362957324093409</c:v>
                </c:pt>
                <c:pt idx="876">
                  <c:v>-0.138635222391367</c:v>
                </c:pt>
                <c:pt idx="877">
                  <c:v>0.452687203710082</c:v>
                </c:pt>
                <c:pt idx="878">
                  <c:v>-0.643711742370277</c:v>
                </c:pt>
                <c:pt idx="879">
                  <c:v>-0.0339503189451055</c:v>
                </c:pt>
                <c:pt idx="880">
                  <c:v>-1.09807166606984</c:v>
                </c:pt>
                <c:pt idx="881">
                  <c:v>-0.263213229572322</c:v>
                </c:pt>
                <c:pt idx="882">
                  <c:v>0.431997609365062</c:v>
                </c:pt>
                <c:pt idx="883">
                  <c:v>0.832794337191894</c:v>
                </c:pt>
                <c:pt idx="884">
                  <c:v>-0.168520971878989</c:v>
                </c:pt>
                <c:pt idx="885">
                  <c:v>1.5404392329102</c:v>
                </c:pt>
                <c:pt idx="886">
                  <c:v>1.24228983527178</c:v>
                </c:pt>
                <c:pt idx="887">
                  <c:v>0.875774930593786</c:v>
                </c:pt>
                <c:pt idx="888">
                  <c:v>-1.73750120922835</c:v>
                </c:pt>
                <c:pt idx="889">
                  <c:v>1.17627821764638</c:v>
                </c:pt>
                <c:pt idx="890">
                  <c:v>1.40300014179145</c:v>
                </c:pt>
                <c:pt idx="891">
                  <c:v>0.439092354427224</c:v>
                </c:pt>
                <c:pt idx="892">
                  <c:v>0.0832713834420693</c:v>
                </c:pt>
                <c:pt idx="893">
                  <c:v>-0.842350914569819</c:v>
                </c:pt>
                <c:pt idx="894">
                  <c:v>-1.44097089431453</c:v>
                </c:pt>
                <c:pt idx="895">
                  <c:v>0.167087206300659</c:v>
                </c:pt>
                <c:pt idx="896">
                  <c:v>-0.317028377952163</c:v>
                </c:pt>
                <c:pt idx="897">
                  <c:v>-0.0434378245494814</c:v>
                </c:pt>
                <c:pt idx="898">
                  <c:v>1.55206517050164</c:v>
                </c:pt>
                <c:pt idx="899">
                  <c:v>0.580192798251138</c:v>
                </c:pt>
                <c:pt idx="900">
                  <c:v>0.472719155708827</c:v>
                </c:pt>
                <c:pt idx="901">
                  <c:v>0.435845993184114</c:v>
                </c:pt>
                <c:pt idx="902">
                  <c:v>0.229422941839781</c:v>
                </c:pt>
                <c:pt idx="903">
                  <c:v>-0.464635590251334</c:v>
                </c:pt>
                <c:pt idx="904">
                  <c:v>0.0634441639393973</c:v>
                </c:pt>
                <c:pt idx="905">
                  <c:v>0.780011680357004</c:v>
                </c:pt>
                <c:pt idx="906">
                  <c:v>-2.38077172343227</c:v>
                </c:pt>
                <c:pt idx="907">
                  <c:v>-0.549008610367638</c:v>
                </c:pt>
                <c:pt idx="908">
                  <c:v>-0.15153002371164</c:v>
                </c:pt>
                <c:pt idx="909">
                  <c:v>0.277571307955553</c:v>
                </c:pt>
                <c:pt idx="910">
                  <c:v>0.298192105818448</c:v>
                </c:pt>
                <c:pt idx="911">
                  <c:v>-0.197816240064983</c:v>
                </c:pt>
                <c:pt idx="912">
                  <c:v>1.34221315229719</c:v>
                </c:pt>
                <c:pt idx="913">
                  <c:v>0.73084052204845</c:v>
                </c:pt>
                <c:pt idx="914">
                  <c:v>-0.106718952122628</c:v>
                </c:pt>
                <c:pt idx="915">
                  <c:v>-1.16312399723136</c:v>
                </c:pt>
                <c:pt idx="916">
                  <c:v>0.311324854911416</c:v>
                </c:pt>
                <c:pt idx="917">
                  <c:v>0.0886713834220218</c:v>
                </c:pt>
                <c:pt idx="918">
                  <c:v>1.32935579229544</c:v>
                </c:pt>
                <c:pt idx="919">
                  <c:v>-0.000689773323164441</c:v>
                </c:pt>
                <c:pt idx="920">
                  <c:v>0.586895862804194</c:v>
                </c:pt>
                <c:pt idx="921">
                  <c:v>-1.44802715240331</c:v>
                </c:pt>
                <c:pt idx="922">
                  <c:v>-0.327675971551388</c:v>
                </c:pt>
                <c:pt idx="923">
                  <c:v>0.0837322811019202</c:v>
                </c:pt>
                <c:pt idx="924">
                  <c:v>-1.52577522228873</c:v>
                </c:pt>
                <c:pt idx="925">
                  <c:v>-0.913133700659206</c:v>
                </c:pt>
                <c:pt idx="926">
                  <c:v>0.752122593677607</c:v>
                </c:pt>
                <c:pt idx="927">
                  <c:v>-0.257497225341686</c:v>
                </c:pt>
                <c:pt idx="928">
                  <c:v>-0.468851454123977</c:v>
                </c:pt>
                <c:pt idx="929">
                  <c:v>-0.397883494048533</c:v>
                </c:pt>
                <c:pt idx="930">
                  <c:v>1.01233834159178</c:v>
                </c:pt>
                <c:pt idx="931">
                  <c:v>0.468666524002343</c:v>
                </c:pt>
                <c:pt idx="932">
                  <c:v>0.693726601854165</c:v>
                </c:pt>
                <c:pt idx="933">
                  <c:v>-1.21069794704166</c:v>
                </c:pt>
                <c:pt idx="934">
                  <c:v>0.44520214387221</c:v>
                </c:pt>
                <c:pt idx="935">
                  <c:v>2.12774693104671</c:v>
                </c:pt>
                <c:pt idx="936">
                  <c:v>1.9255423067198</c:v>
                </c:pt>
                <c:pt idx="937">
                  <c:v>-0.543598908891285</c:v>
                </c:pt>
                <c:pt idx="938">
                  <c:v>-0.435200382694946</c:v>
                </c:pt>
                <c:pt idx="939">
                  <c:v>0.787517400282647</c:v>
                </c:pt>
                <c:pt idx="940">
                  <c:v>-0.903352913710029</c:v>
                </c:pt>
                <c:pt idx="941">
                  <c:v>0.851770863579611</c:v>
                </c:pt>
                <c:pt idx="942">
                  <c:v>-2.71633176897006</c:v>
                </c:pt>
                <c:pt idx="943">
                  <c:v>0.913148765120382</c:v>
                </c:pt>
                <c:pt idx="944">
                  <c:v>1.25959094388251</c:v>
                </c:pt>
                <c:pt idx="945">
                  <c:v>0.820774577259176</c:v>
                </c:pt>
                <c:pt idx="946">
                  <c:v>-0.837547717606877</c:v>
                </c:pt>
                <c:pt idx="947">
                  <c:v>-0.923420131344869</c:v>
                </c:pt>
                <c:pt idx="948">
                  <c:v>0.192819608233109</c:v>
                </c:pt>
                <c:pt idx="949">
                  <c:v>1.61130378241935</c:v>
                </c:pt>
                <c:pt idx="950">
                  <c:v>-0.042928254284485</c:v>
                </c:pt>
                <c:pt idx="951">
                  <c:v>0.886314834904356</c:v>
                </c:pt>
                <c:pt idx="952">
                  <c:v>1.1177391378013</c:v>
                </c:pt>
                <c:pt idx="953">
                  <c:v>0.868246551958268</c:v>
                </c:pt>
                <c:pt idx="954">
                  <c:v>0.897611685455052</c:v>
                </c:pt>
                <c:pt idx="955">
                  <c:v>-0.891758211208305</c:v>
                </c:pt>
                <c:pt idx="956">
                  <c:v>0.432932482789923</c:v>
                </c:pt>
                <c:pt idx="957">
                  <c:v>1.24948788301189</c:v>
                </c:pt>
                <c:pt idx="958">
                  <c:v>0.584045286413139</c:v>
                </c:pt>
                <c:pt idx="959">
                  <c:v>0.415939774353183</c:v>
                </c:pt>
                <c:pt idx="960">
                  <c:v>-0.11208755387657</c:v>
                </c:pt>
                <c:pt idx="961">
                  <c:v>1.29895055683139</c:v>
                </c:pt>
                <c:pt idx="962">
                  <c:v>-1.70596313347301</c:v>
                </c:pt>
                <c:pt idx="963">
                  <c:v>0.232407983229486</c:v>
                </c:pt>
                <c:pt idx="964">
                  <c:v>-2.71781133199957</c:v>
                </c:pt>
                <c:pt idx="965">
                  <c:v>-0.290863638843248</c:v>
                </c:pt>
                <c:pt idx="966">
                  <c:v>2.41847760463981</c:v>
                </c:pt>
                <c:pt idx="967">
                  <c:v>-0.419970805279449</c:v>
                </c:pt>
                <c:pt idx="968">
                  <c:v>-0.644022874189321</c:v>
                </c:pt>
                <c:pt idx="969">
                  <c:v>-0.604103415385932</c:v>
                </c:pt>
                <c:pt idx="970">
                  <c:v>-0.156165871170365</c:v>
                </c:pt>
                <c:pt idx="971">
                  <c:v>-0.0905757182409344</c:v>
                </c:pt>
                <c:pt idx="972">
                  <c:v>-0.0559742097145004</c:v>
                </c:pt>
                <c:pt idx="973">
                  <c:v>-1.27611561701898</c:v>
                </c:pt>
                <c:pt idx="974">
                  <c:v>-1.77384787129024</c:v>
                </c:pt>
                <c:pt idx="975">
                  <c:v>0.738758860265985</c:v>
                </c:pt>
                <c:pt idx="976">
                  <c:v>0.940617303258328</c:v>
                </c:pt>
                <c:pt idx="977">
                  <c:v>-0.601539992662781</c:v>
                </c:pt>
                <c:pt idx="978">
                  <c:v>2.18467071295403</c:v>
                </c:pt>
                <c:pt idx="979">
                  <c:v>0.989307212524734</c:v>
                </c:pt>
                <c:pt idx="980">
                  <c:v>0.222357502411381</c:v>
                </c:pt>
                <c:pt idx="981">
                  <c:v>1.75155305501512</c:v>
                </c:pt>
                <c:pt idx="982">
                  <c:v>1.12485017458743</c:v>
                </c:pt>
                <c:pt idx="983">
                  <c:v>-1.01491086375867</c:v>
                </c:pt>
                <c:pt idx="984">
                  <c:v>-0.532994945911007</c:v>
                </c:pt>
                <c:pt idx="985">
                  <c:v>0.61375693498547</c:v>
                </c:pt>
                <c:pt idx="986">
                  <c:v>1.54039183193049</c:v>
                </c:pt>
                <c:pt idx="987">
                  <c:v>0.75168773167213</c:v>
                </c:pt>
                <c:pt idx="988">
                  <c:v>1.70683215662425</c:v>
                </c:pt>
                <c:pt idx="989">
                  <c:v>-0.214542113792732</c:v>
                </c:pt>
                <c:pt idx="990">
                  <c:v>1.33249009956883</c:v>
                </c:pt>
                <c:pt idx="991">
                  <c:v>0.414009604426616</c:v>
                </c:pt>
                <c:pt idx="992">
                  <c:v>1.18212225994093</c:v>
                </c:pt>
                <c:pt idx="993">
                  <c:v>1.24570227048713</c:v>
                </c:pt>
                <c:pt idx="994">
                  <c:v>2.08750384849859</c:v>
                </c:pt>
                <c:pt idx="995">
                  <c:v>-1.55335687261193</c:v>
                </c:pt>
                <c:pt idx="996">
                  <c:v>0.846393007141125</c:v>
                </c:pt>
                <c:pt idx="997">
                  <c:v>0.0657149486820954</c:v>
                </c:pt>
                <c:pt idx="998">
                  <c:v>-0.316458722703132</c:v>
                </c:pt>
                <c:pt idx="999">
                  <c:v>1.01781870838118</c:v>
                </c:pt>
                <c:pt idx="1000">
                  <c:v>0.761102952117427</c:v>
                </c:pt>
                <c:pt idx="1001">
                  <c:v>1.78158102342757</c:v>
                </c:pt>
                <c:pt idx="1002">
                  <c:v>0.553962124022632</c:v>
                </c:pt>
                <c:pt idx="1003">
                  <c:v>-1.86192894917456</c:v>
                </c:pt>
                <c:pt idx="1004">
                  <c:v>-0.500227257901925</c:v>
                </c:pt>
                <c:pt idx="1005">
                  <c:v>-0.0421840173887161</c:v>
                </c:pt>
                <c:pt idx="1006">
                  <c:v>-1.64535041633867</c:v>
                </c:pt>
                <c:pt idx="1007">
                  <c:v>-0.0152331526455764</c:v>
                </c:pt>
                <c:pt idx="1008">
                  <c:v>0.0976972731611872</c:v>
                </c:pt>
                <c:pt idx="1009">
                  <c:v>0.562756984914204</c:v>
                </c:pt>
                <c:pt idx="1010">
                  <c:v>1.54077311921046</c:v>
                </c:pt>
                <c:pt idx="1011">
                  <c:v>0.279857323717356</c:v>
                </c:pt>
                <c:pt idx="1012">
                  <c:v>-0.469863016346143</c:v>
                </c:pt>
                <c:pt idx="1013">
                  <c:v>1.95672601300292</c:v>
                </c:pt>
                <c:pt idx="1014">
                  <c:v>0.200393360405215</c:v>
                </c:pt>
                <c:pt idx="1015">
                  <c:v>-0.264775696721655</c:v>
                </c:pt>
                <c:pt idx="1016">
                  <c:v>0.631081872966359</c:v>
                </c:pt>
                <c:pt idx="1017">
                  <c:v>1.23768673739282</c:v>
                </c:pt>
                <c:pt idx="1018">
                  <c:v>-1.69332867995041</c:v>
                </c:pt>
                <c:pt idx="1019">
                  <c:v>-0.854541204458846</c:v>
                </c:pt>
                <c:pt idx="1020">
                  <c:v>-2.60870213845266</c:v>
                </c:pt>
                <c:pt idx="1021">
                  <c:v>0.946571860216033</c:v>
                </c:pt>
                <c:pt idx="1022">
                  <c:v>-0.0787544356932762</c:v>
                </c:pt>
                <c:pt idx="1023">
                  <c:v>-0.377954560115315</c:v>
                </c:pt>
                <c:pt idx="1024">
                  <c:v>1.01087672448855</c:v>
                </c:pt>
                <c:pt idx="1025">
                  <c:v>1.58513673350354</c:v>
                </c:pt>
                <c:pt idx="1026">
                  <c:v>1.57793676122415</c:v>
                </c:pt>
                <c:pt idx="1027">
                  <c:v>0.829542607263602</c:v>
                </c:pt>
                <c:pt idx="1028">
                  <c:v>-0.768486096410013</c:v>
                </c:pt>
                <c:pt idx="1029">
                  <c:v>-1.07044092576038</c:v>
                </c:pt>
                <c:pt idx="1030">
                  <c:v>-0.304704448337899</c:v>
                </c:pt>
                <c:pt idx="1031">
                  <c:v>-0.0593132016172147</c:v>
                </c:pt>
                <c:pt idx="1032">
                  <c:v>-0.433178869688938</c:v>
                </c:pt>
                <c:pt idx="1033">
                  <c:v>1.1164890645087</c:v>
                </c:pt>
                <c:pt idx="1034">
                  <c:v>-0.657284024706742</c:v>
                </c:pt>
                <c:pt idx="1035">
                  <c:v>-0.526445781343263</c:v>
                </c:pt>
                <c:pt idx="1036">
                  <c:v>-0.255562362770601</c:v>
                </c:pt>
                <c:pt idx="1037">
                  <c:v>0.26913892774403</c:v>
                </c:pt>
                <c:pt idx="1038">
                  <c:v>-1.60466571124311</c:v>
                </c:pt>
                <c:pt idx="1039">
                  <c:v>-0.0142117003949478</c:v>
                </c:pt>
                <c:pt idx="1040">
                  <c:v>-1.02106576588495</c:v>
                </c:pt>
                <c:pt idx="1041">
                  <c:v>0.614145615586374</c:v>
                </c:pt>
                <c:pt idx="1042">
                  <c:v>-0.422866777673078</c:v>
                </c:pt>
                <c:pt idx="1043">
                  <c:v>0.185476206640429</c:v>
                </c:pt>
                <c:pt idx="1044">
                  <c:v>-0.388580738669684</c:v>
                </c:pt>
                <c:pt idx="1045">
                  <c:v>-1.03779192318169</c:v>
                </c:pt>
                <c:pt idx="1046">
                  <c:v>0.131236532655994</c:v>
                </c:pt>
                <c:pt idx="1047">
                  <c:v>0.468116940698974</c:v>
                </c:pt>
                <c:pt idx="1048">
                  <c:v>-0.409625541555639</c:v>
                </c:pt>
                <c:pt idx="1049">
                  <c:v>-1.39781137721424</c:v>
                </c:pt>
                <c:pt idx="1050">
                  <c:v>0.702973080538178</c:v>
                </c:pt>
                <c:pt idx="1051">
                  <c:v>0.650526054270157</c:v>
                </c:pt>
                <c:pt idx="1052">
                  <c:v>-0.0745336650564303</c:v>
                </c:pt>
                <c:pt idx="1053">
                  <c:v>0.620484089838972</c:v>
                </c:pt>
                <c:pt idx="1054">
                  <c:v>0.964480574224476</c:v>
                </c:pt>
                <c:pt idx="1055">
                  <c:v>-1.69642965151798</c:v>
                </c:pt>
                <c:pt idx="1056">
                  <c:v>-0.52712456854</c:v>
                </c:pt>
                <c:pt idx="1057">
                  <c:v>-0.74360029208923</c:v>
                </c:pt>
                <c:pt idx="1058">
                  <c:v>0.666484581803589</c:v>
                </c:pt>
                <c:pt idx="1059">
                  <c:v>-1.71835494381108</c:v>
                </c:pt>
                <c:pt idx="1060">
                  <c:v>0.60151307552114</c:v>
                </c:pt>
                <c:pt idx="1061">
                  <c:v>-0.41129878409288</c:v>
                </c:pt>
                <c:pt idx="1062">
                  <c:v>0.778911234760784</c:v>
                </c:pt>
                <c:pt idx="1063">
                  <c:v>0.933092831970499</c:v>
                </c:pt>
                <c:pt idx="1064">
                  <c:v>1.31401403835451</c:v>
                </c:pt>
                <c:pt idx="1065">
                  <c:v>2.05748870358714</c:v>
                </c:pt>
                <c:pt idx="1066">
                  <c:v>-0.731158358109224</c:v>
                </c:pt>
                <c:pt idx="1067">
                  <c:v>0.13726150059895</c:v>
                </c:pt>
                <c:pt idx="1068">
                  <c:v>-0.0827274867509776</c:v>
                </c:pt>
                <c:pt idx="1069">
                  <c:v>-0.495746731226027</c:v>
                </c:pt>
                <c:pt idx="1070">
                  <c:v>0.526851288494135</c:v>
                </c:pt>
                <c:pt idx="1071">
                  <c:v>2.24030374301643</c:v>
                </c:pt>
                <c:pt idx="1072">
                  <c:v>-0.229691256128462</c:v>
                </c:pt>
                <c:pt idx="1073">
                  <c:v>-0.423469380466794</c:v>
                </c:pt>
                <c:pt idx="1074">
                  <c:v>0.292953125649447</c:v>
                </c:pt>
                <c:pt idx="1075">
                  <c:v>-0.465667200980377</c:v>
                </c:pt>
                <c:pt idx="1076">
                  <c:v>-0.78224896969719</c:v>
                </c:pt>
                <c:pt idx="1077">
                  <c:v>0.111116430071339</c:v>
                </c:pt>
                <c:pt idx="1078">
                  <c:v>0.418130539517949</c:v>
                </c:pt>
                <c:pt idx="1079">
                  <c:v>-0.506092989406402</c:v>
                </c:pt>
                <c:pt idx="1080">
                  <c:v>-2.32951162037048</c:v>
                </c:pt>
                <c:pt idx="1081">
                  <c:v>1.58835630312701</c:v>
                </c:pt>
                <c:pt idx="1082">
                  <c:v>-0.056864113978798</c:v>
                </c:pt>
                <c:pt idx="1083">
                  <c:v>-0.71073409722499</c:v>
                </c:pt>
                <c:pt idx="1084">
                  <c:v>-0.513587016068013</c:v>
                </c:pt>
                <c:pt idx="1085">
                  <c:v>0.643236036119152</c:v>
                </c:pt>
                <c:pt idx="1086">
                  <c:v>-0.691461970318725</c:v>
                </c:pt>
                <c:pt idx="1087">
                  <c:v>0.0820282124799448</c:v>
                </c:pt>
                <c:pt idx="1088">
                  <c:v>-1.32804524019183</c:v>
                </c:pt>
                <c:pt idx="1089">
                  <c:v>-0.856432751103629</c:v>
                </c:pt>
                <c:pt idx="1090">
                  <c:v>-0.950533888140844</c:v>
                </c:pt>
                <c:pt idx="1091">
                  <c:v>1.28309772773659</c:v>
                </c:pt>
                <c:pt idx="1092">
                  <c:v>-0.153848098033325</c:v>
                </c:pt>
                <c:pt idx="1093">
                  <c:v>-1.11061770038088</c:v>
                </c:pt>
                <c:pt idx="1094">
                  <c:v>-0.238848421923026</c:v>
                </c:pt>
                <c:pt idx="1095">
                  <c:v>-1.65829103149636</c:v>
                </c:pt>
                <c:pt idx="1096">
                  <c:v>-0.24736746124057</c:v>
                </c:pt>
                <c:pt idx="1097">
                  <c:v>-0.618709128375924</c:v>
                </c:pt>
                <c:pt idx="1098">
                  <c:v>-0.589561262796243</c:v>
                </c:pt>
                <c:pt idx="1099">
                  <c:v>-1.2709865553743</c:v>
                </c:pt>
                <c:pt idx="1100">
                  <c:v>1.44037536846719</c:v>
                </c:pt>
                <c:pt idx="1101">
                  <c:v>-1.32261664106553</c:v>
                </c:pt>
                <c:pt idx="1102">
                  <c:v>0.268395920399076</c:v>
                </c:pt>
                <c:pt idx="1103">
                  <c:v>1.9513758388723</c:v>
                </c:pt>
                <c:pt idx="1104">
                  <c:v>-0.0502607580187715</c:v>
                </c:pt>
                <c:pt idx="1105">
                  <c:v>1.0443188566605</c:v>
                </c:pt>
                <c:pt idx="1106">
                  <c:v>-1.54353612312114</c:v>
                </c:pt>
                <c:pt idx="1107">
                  <c:v>0.514804386539943</c:v>
                </c:pt>
                <c:pt idx="1108">
                  <c:v>-1.13008059493667</c:v>
                </c:pt>
                <c:pt idx="1109">
                  <c:v>-0.0730279877853023</c:v>
                </c:pt>
                <c:pt idx="1110">
                  <c:v>-0.104132584168738</c:v>
                </c:pt>
                <c:pt idx="1111">
                  <c:v>0.550245996753163</c:v>
                </c:pt>
                <c:pt idx="1112">
                  <c:v>-1.24614838558084</c:v>
                </c:pt>
                <c:pt idx="1113">
                  <c:v>-0.738265369382329</c:v>
                </c:pt>
                <c:pt idx="1114">
                  <c:v>-0.30769693361605</c:v>
                </c:pt>
                <c:pt idx="1115">
                  <c:v>0.542797002711442</c:v>
                </c:pt>
                <c:pt idx="1116">
                  <c:v>-0.0749971982679576</c:v>
                </c:pt>
                <c:pt idx="1117">
                  <c:v>1.23363749739864</c:v>
                </c:pt>
                <c:pt idx="1118">
                  <c:v>0.783506359383239</c:v>
                </c:pt>
                <c:pt idx="1119">
                  <c:v>-0.381569804095256</c:v>
                </c:pt>
                <c:pt idx="1120">
                  <c:v>0.208628694985902</c:v>
                </c:pt>
                <c:pt idx="1121">
                  <c:v>-1.13014562940511</c:v>
                </c:pt>
                <c:pt idx="1122">
                  <c:v>-1.01582469638442</c:v>
                </c:pt>
                <c:pt idx="1123">
                  <c:v>0.0705482413991861</c:v>
                </c:pt>
                <c:pt idx="1124">
                  <c:v>1.09977087794646</c:v>
                </c:pt>
                <c:pt idx="1125">
                  <c:v>-0.801653696874182</c:v>
                </c:pt>
                <c:pt idx="1126">
                  <c:v>-0.381550388841501</c:v>
                </c:pt>
                <c:pt idx="1127">
                  <c:v>-0.069592728981247</c:v>
                </c:pt>
                <c:pt idx="1128">
                  <c:v>0.193614326485918</c:v>
                </c:pt>
                <c:pt idx="1129">
                  <c:v>1.0720683361477</c:v>
                </c:pt>
                <c:pt idx="1130">
                  <c:v>-1.68284698307737</c:v>
                </c:pt>
                <c:pt idx="1131">
                  <c:v>1.23143266215655</c:v>
                </c:pt>
                <c:pt idx="1132">
                  <c:v>0.0299789014996219</c:v>
                </c:pt>
                <c:pt idx="1133">
                  <c:v>1.37667224085039</c:v>
                </c:pt>
                <c:pt idx="1134">
                  <c:v>0.501314778785067</c:v>
                </c:pt>
                <c:pt idx="1135">
                  <c:v>0.813567928423363</c:v>
                </c:pt>
                <c:pt idx="1136">
                  <c:v>-0.0847004920482963</c:v>
                </c:pt>
                <c:pt idx="1137">
                  <c:v>0.954154377341851</c:v>
                </c:pt>
                <c:pt idx="1138">
                  <c:v>0.205532352400304</c:v>
                </c:pt>
                <c:pt idx="1139">
                  <c:v>0.443493627793759</c:v>
                </c:pt>
                <c:pt idx="1140">
                  <c:v>1.7592438329196</c:v>
                </c:pt>
                <c:pt idx="1141">
                  <c:v>0.887216665778057</c:v>
                </c:pt>
                <c:pt idx="1142">
                  <c:v>0.0214113597859817</c:v>
                </c:pt>
                <c:pt idx="1143">
                  <c:v>0.325981494309357</c:v>
                </c:pt>
                <c:pt idx="1144">
                  <c:v>0.648295184308009</c:v>
                </c:pt>
                <c:pt idx="1145">
                  <c:v>-0.970700236635527</c:v>
                </c:pt>
                <c:pt idx="1146">
                  <c:v>-0.119615834192452</c:v>
                </c:pt>
                <c:pt idx="1147">
                  <c:v>-0.262329917176207</c:v>
                </c:pt>
                <c:pt idx="1148">
                  <c:v>0.0670817893909821</c:v>
                </c:pt>
                <c:pt idx="1149">
                  <c:v>0.992887310655088</c:v>
                </c:pt>
                <c:pt idx="1150">
                  <c:v>-1.95712386598711</c:v>
                </c:pt>
                <c:pt idx="1151">
                  <c:v>-0.196572450418888</c:v>
                </c:pt>
                <c:pt idx="1152">
                  <c:v>-1.79377786399032</c:v>
                </c:pt>
                <c:pt idx="1153">
                  <c:v>-0.167394954863807</c:v>
                </c:pt>
                <c:pt idx="1154">
                  <c:v>0.45135943906582</c:v>
                </c:pt>
                <c:pt idx="1155">
                  <c:v>0.194022693792852</c:v>
                </c:pt>
                <c:pt idx="1156">
                  <c:v>0.20186080864953</c:v>
                </c:pt>
                <c:pt idx="1157">
                  <c:v>0.579477633952677</c:v>
                </c:pt>
                <c:pt idx="1158">
                  <c:v>0.185955472163197</c:v>
                </c:pt>
                <c:pt idx="1159">
                  <c:v>1.87393932040644</c:v>
                </c:pt>
                <c:pt idx="1160">
                  <c:v>0.839279976540862</c:v>
                </c:pt>
                <c:pt idx="1161">
                  <c:v>2.72382045610931</c:v>
                </c:pt>
                <c:pt idx="1162">
                  <c:v>0.142606995934961</c:v>
                </c:pt>
                <c:pt idx="1163">
                  <c:v>-1.57510531405424</c:v>
                </c:pt>
                <c:pt idx="1164">
                  <c:v>-0.234933069460821</c:v>
                </c:pt>
                <c:pt idx="1165">
                  <c:v>0.951682000362912</c:v>
                </c:pt>
                <c:pt idx="1166">
                  <c:v>0.400127361287498</c:v>
                </c:pt>
                <c:pt idx="1167">
                  <c:v>1.07803389340116</c:v>
                </c:pt>
                <c:pt idx="1168">
                  <c:v>1.09409909359129</c:v>
                </c:pt>
                <c:pt idx="1169">
                  <c:v>-0.027826331040385</c:v>
                </c:pt>
                <c:pt idx="1170">
                  <c:v>0.162999490915227</c:v>
                </c:pt>
                <c:pt idx="1171">
                  <c:v>0.605141832431797</c:v>
                </c:pt>
                <c:pt idx="1172">
                  <c:v>1.48461290426484</c:v>
                </c:pt>
                <c:pt idx="1173">
                  <c:v>2.20295922841921</c:v>
                </c:pt>
                <c:pt idx="1174">
                  <c:v>0.479775937884083</c:v>
                </c:pt>
                <c:pt idx="1175">
                  <c:v>0.58633493880961</c:v>
                </c:pt>
                <c:pt idx="1176">
                  <c:v>-0.012413711419004</c:v>
                </c:pt>
                <c:pt idx="1177">
                  <c:v>-0.18629944856151</c:v>
                </c:pt>
                <c:pt idx="1178">
                  <c:v>-1.91466014938128</c:v>
                </c:pt>
                <c:pt idx="1179">
                  <c:v>0.350060189822462</c:v>
                </c:pt>
                <c:pt idx="1180">
                  <c:v>1.79270961367319</c:v>
                </c:pt>
                <c:pt idx="1181">
                  <c:v>-0.336644668337606</c:v>
                </c:pt>
                <c:pt idx="1182">
                  <c:v>1.94389508537283</c:v>
                </c:pt>
                <c:pt idx="1183">
                  <c:v>1.13032214173217</c:v>
                </c:pt>
                <c:pt idx="1184">
                  <c:v>-0.167765126047226</c:v>
                </c:pt>
                <c:pt idx="1185">
                  <c:v>-1.25281038623344</c:v>
                </c:pt>
                <c:pt idx="1186">
                  <c:v>-1.22190286887271</c:v>
                </c:pt>
                <c:pt idx="1187">
                  <c:v>2.73989917374722</c:v>
                </c:pt>
                <c:pt idx="1188">
                  <c:v>-0.993003598115215</c:v>
                </c:pt>
                <c:pt idx="1189">
                  <c:v>1.36770861045916</c:v>
                </c:pt>
                <c:pt idx="1190">
                  <c:v>-1.08706188587025</c:v>
                </c:pt>
                <c:pt idx="1191">
                  <c:v>-0.29069919295297</c:v>
                </c:pt>
                <c:pt idx="1192">
                  <c:v>-1.14888598143131</c:v>
                </c:pt>
                <c:pt idx="1193">
                  <c:v>0.841997344436716</c:v>
                </c:pt>
                <c:pt idx="1194">
                  <c:v>-0.162629869062017</c:v>
                </c:pt>
                <c:pt idx="1195">
                  <c:v>0.372715176164975</c:v>
                </c:pt>
                <c:pt idx="1196">
                  <c:v>-0.900367100223241</c:v>
                </c:pt>
                <c:pt idx="1197">
                  <c:v>1.04811013435718</c:v>
                </c:pt>
                <c:pt idx="1198">
                  <c:v>-1.16360930008999</c:v>
                </c:pt>
                <c:pt idx="1199">
                  <c:v>-1.20438677203413</c:v>
                </c:pt>
                <c:pt idx="1200">
                  <c:v>-0.0468221094305308</c:v>
                </c:pt>
                <c:pt idx="1201">
                  <c:v>1.09089857149215</c:v>
                </c:pt>
                <c:pt idx="1202">
                  <c:v>-0.14772151661195</c:v>
                </c:pt>
                <c:pt idx="1203">
                  <c:v>-0.950529547150326</c:v>
                </c:pt>
                <c:pt idx="1204">
                  <c:v>0.62744141061711</c:v>
                </c:pt>
                <c:pt idx="1205">
                  <c:v>-0.525533861324069</c:v>
                </c:pt>
                <c:pt idx="1206">
                  <c:v>0.0404959825562466</c:v>
                </c:pt>
                <c:pt idx="1207">
                  <c:v>0.162469516446735</c:v>
                </c:pt>
                <c:pt idx="1208">
                  <c:v>-0.136395530034528</c:v>
                </c:pt>
                <c:pt idx="1209">
                  <c:v>-0.746001503417441</c:v>
                </c:pt>
                <c:pt idx="1210">
                  <c:v>-2.19491677501705</c:v>
                </c:pt>
                <c:pt idx="1211">
                  <c:v>-0.133671551730887</c:v>
                </c:pt>
                <c:pt idx="1212">
                  <c:v>0.297592429938622</c:v>
                </c:pt>
                <c:pt idx="1213">
                  <c:v>-0.347299005420143</c:v>
                </c:pt>
                <c:pt idx="1214">
                  <c:v>0.477477598024903</c:v>
                </c:pt>
                <c:pt idx="1215">
                  <c:v>0.727553646845538</c:v>
                </c:pt>
                <c:pt idx="1216">
                  <c:v>-0.887808792157381</c:v>
                </c:pt>
                <c:pt idx="1217">
                  <c:v>-0.295079199123701</c:v>
                </c:pt>
                <c:pt idx="1218">
                  <c:v>0.355128267432067</c:v>
                </c:pt>
                <c:pt idx="1219">
                  <c:v>-1.4059967040453</c:v>
                </c:pt>
                <c:pt idx="1220">
                  <c:v>2.46071545944627</c:v>
                </c:pt>
                <c:pt idx="1221">
                  <c:v>1.6008442371888</c:v>
                </c:pt>
                <c:pt idx="1222">
                  <c:v>-0.0807071663844931</c:v>
                </c:pt>
                <c:pt idx="1223">
                  <c:v>-1.43020057062779</c:v>
                </c:pt>
                <c:pt idx="1224">
                  <c:v>0.268704735992496</c:v>
                </c:pt>
                <c:pt idx="1225">
                  <c:v>0.564843711870178</c:v>
                </c:pt>
                <c:pt idx="1226">
                  <c:v>-1.56922230618438</c:v>
                </c:pt>
                <c:pt idx="1227">
                  <c:v>0.647463772432352</c:v>
                </c:pt>
                <c:pt idx="1228">
                  <c:v>-0.344747446355207</c:v>
                </c:pt>
                <c:pt idx="1229">
                  <c:v>-0.986329671554976</c:v>
                </c:pt>
                <c:pt idx="1230">
                  <c:v>-0.0250042214180938</c:v>
                </c:pt>
                <c:pt idx="1231">
                  <c:v>-0.862157411808915</c:v>
                </c:pt>
                <c:pt idx="1232">
                  <c:v>1.51788227539723</c:v>
                </c:pt>
                <c:pt idx="1233">
                  <c:v>1.04172020107832</c:v>
                </c:pt>
                <c:pt idx="1234">
                  <c:v>-0.280265227538451</c:v>
                </c:pt>
                <c:pt idx="1235">
                  <c:v>-0.856325304666869</c:v>
                </c:pt>
                <c:pt idx="1236">
                  <c:v>-0.209367629307837</c:v>
                </c:pt>
                <c:pt idx="1237">
                  <c:v>-1.0780123960344</c:v>
                </c:pt>
                <c:pt idx="1238">
                  <c:v>-0.191026775504014</c:v>
                </c:pt>
                <c:pt idx="1239">
                  <c:v>0.333508803986282</c:v>
                </c:pt>
                <c:pt idx="1240">
                  <c:v>-0.953600515122238</c:v>
                </c:pt>
                <c:pt idx="1241">
                  <c:v>0.304003076046087</c:v>
                </c:pt>
                <c:pt idx="1242">
                  <c:v>0.961760260817271</c:v>
                </c:pt>
                <c:pt idx="1243">
                  <c:v>0.12976548449969</c:v>
                </c:pt>
                <c:pt idx="1244">
                  <c:v>-0.931529877821142</c:v>
                </c:pt>
                <c:pt idx="1245">
                  <c:v>-0.502719320445028</c:v>
                </c:pt>
                <c:pt idx="1246">
                  <c:v>1.24481249247564</c:v>
                </c:pt>
                <c:pt idx="1247">
                  <c:v>-1.97115691308083</c:v>
                </c:pt>
                <c:pt idx="1248">
                  <c:v>-0.757550136470067</c:v>
                </c:pt>
                <c:pt idx="1249">
                  <c:v>1.94263865131738</c:v>
                </c:pt>
                <c:pt idx="1250">
                  <c:v>1.43958408790559</c:v>
                </c:pt>
                <c:pt idx="1251">
                  <c:v>1.05844832114766</c:v>
                </c:pt>
                <c:pt idx="1252">
                  <c:v>0.188251941981127</c:v>
                </c:pt>
                <c:pt idx="1253">
                  <c:v>-1.33883471832556</c:v>
                </c:pt>
                <c:pt idx="1254">
                  <c:v>-0.283882183920937</c:v>
                </c:pt>
                <c:pt idx="1255">
                  <c:v>-0.0223045444977817</c:v>
                </c:pt>
                <c:pt idx="1256">
                  <c:v>-1.45577396124527</c:v>
                </c:pt>
                <c:pt idx="1257">
                  <c:v>1.66608527104643</c:v>
                </c:pt>
                <c:pt idx="1258">
                  <c:v>-1.20284101564637</c:v>
                </c:pt>
                <c:pt idx="1259">
                  <c:v>-0.370771067263044</c:v>
                </c:pt>
                <c:pt idx="1260">
                  <c:v>0.463985810782869</c:v>
                </c:pt>
                <c:pt idx="1261">
                  <c:v>1.4507324177855</c:v>
                </c:pt>
                <c:pt idx="1262">
                  <c:v>-1.01569233417809</c:v>
                </c:pt>
                <c:pt idx="1263">
                  <c:v>-1.25775379245638</c:v>
                </c:pt>
                <c:pt idx="1264">
                  <c:v>-0.923573213007485</c:v>
                </c:pt>
                <c:pt idx="1265">
                  <c:v>0.0645585832357742</c:v>
                </c:pt>
                <c:pt idx="1266">
                  <c:v>0.29302988665824</c:v>
                </c:pt>
                <c:pt idx="1267">
                  <c:v>0.193890701236375</c:v>
                </c:pt>
                <c:pt idx="1268">
                  <c:v>-0.521051606156136</c:v>
                </c:pt>
                <c:pt idx="1269">
                  <c:v>0.986936298167017</c:v>
                </c:pt>
                <c:pt idx="1270">
                  <c:v>0.192255817258348</c:v>
                </c:pt>
                <c:pt idx="1271">
                  <c:v>0.784802185280365</c:v>
                </c:pt>
                <c:pt idx="1272">
                  <c:v>1.28684301062864</c:v>
                </c:pt>
                <c:pt idx="1273">
                  <c:v>-2.12295488280423</c:v>
                </c:pt>
                <c:pt idx="1274">
                  <c:v>0.441155647837038</c:v>
                </c:pt>
                <c:pt idx="1275">
                  <c:v>0.0411262392372552</c:v>
                </c:pt>
                <c:pt idx="1276">
                  <c:v>1.44568354865005</c:v>
                </c:pt>
                <c:pt idx="1277">
                  <c:v>-0.0286436903364024</c:v>
                </c:pt>
                <c:pt idx="1278">
                  <c:v>-0.127213080032029</c:v>
                </c:pt>
                <c:pt idx="1279">
                  <c:v>0.776439148794477</c:v>
                </c:pt>
                <c:pt idx="1280">
                  <c:v>0.357373069952379</c:v>
                </c:pt>
                <c:pt idx="1281">
                  <c:v>-0.288342737757949</c:v>
                </c:pt>
                <c:pt idx="1282">
                  <c:v>-1.70387707340472</c:v>
                </c:pt>
                <c:pt idx="1283">
                  <c:v>-0.0456518355881338</c:v>
                </c:pt>
                <c:pt idx="1284">
                  <c:v>1.12892819760083</c:v>
                </c:pt>
                <c:pt idx="1285">
                  <c:v>-0.0752461416040739</c:v>
                </c:pt>
                <c:pt idx="1286">
                  <c:v>0.338921246180541</c:v>
                </c:pt>
                <c:pt idx="1287">
                  <c:v>0.0652081638131162</c:v>
                </c:pt>
                <c:pt idx="1288">
                  <c:v>-2.25054358311733</c:v>
                </c:pt>
                <c:pt idx="1289">
                  <c:v>1.21365609740829</c:v>
                </c:pt>
                <c:pt idx="1290">
                  <c:v>0.259319964312797</c:v>
                </c:pt>
                <c:pt idx="1291">
                  <c:v>1.07330282995181</c:v>
                </c:pt>
                <c:pt idx="1292">
                  <c:v>-0.486823737032471</c:v>
                </c:pt>
                <c:pt idx="1293">
                  <c:v>-0.888151773739992</c:v>
                </c:pt>
                <c:pt idx="1294">
                  <c:v>-0.0122285766358967</c:v>
                </c:pt>
                <c:pt idx="1295">
                  <c:v>-0.671822616936673</c:v>
                </c:pt>
                <c:pt idx="1296">
                  <c:v>0.919853468327404</c:v>
                </c:pt>
                <c:pt idx="1297">
                  <c:v>-0.58257887551284</c:v>
                </c:pt>
                <c:pt idx="1298">
                  <c:v>0.000156641791675678</c:v>
                </c:pt>
                <c:pt idx="1299">
                  <c:v>-0.0557306668201572</c:v>
                </c:pt>
                <c:pt idx="1300">
                  <c:v>-2.73823800958868</c:v>
                </c:pt>
                <c:pt idx="1301">
                  <c:v>0.884536439020861</c:v>
                </c:pt>
                <c:pt idx="1302">
                  <c:v>-1.2596719785364</c:v>
                </c:pt>
                <c:pt idx="1303">
                  <c:v>-1.03778721825331</c:v>
                </c:pt>
                <c:pt idx="1304">
                  <c:v>1.08132704419261</c:v>
                </c:pt>
                <c:pt idx="1305">
                  <c:v>-0.453809627690747</c:v>
                </c:pt>
                <c:pt idx="1306">
                  <c:v>-2.01962465118869</c:v>
                </c:pt>
                <c:pt idx="1307">
                  <c:v>-1.35592116068112</c:v>
                </c:pt>
                <c:pt idx="1308">
                  <c:v>-0.475137835119109</c:v>
                </c:pt>
                <c:pt idx="1309">
                  <c:v>-0.435987635175005</c:v>
                </c:pt>
                <c:pt idx="1310">
                  <c:v>1.10547947830986</c:v>
                </c:pt>
                <c:pt idx="1311">
                  <c:v>1.02720159377833</c:v>
                </c:pt>
                <c:pt idx="1312">
                  <c:v>-0.244267229233143</c:v>
                </c:pt>
                <c:pt idx="1313">
                  <c:v>-0.343980098445773</c:v>
                </c:pt>
                <c:pt idx="1314">
                  <c:v>0.453024632337259</c:v>
                </c:pt>
                <c:pt idx="1315">
                  <c:v>-0.487749309515331</c:v>
                </c:pt>
                <c:pt idx="1316">
                  <c:v>1.38565341076837</c:v>
                </c:pt>
                <c:pt idx="1317">
                  <c:v>-0.027048052025988</c:v>
                </c:pt>
                <c:pt idx="1318">
                  <c:v>0.900204346904684</c:v>
                </c:pt>
                <c:pt idx="1319">
                  <c:v>0.68806198589297</c:v>
                </c:pt>
                <c:pt idx="1320">
                  <c:v>-0.30966414023321</c:v>
                </c:pt>
                <c:pt idx="1321">
                  <c:v>-0.403772627509422</c:v>
                </c:pt>
                <c:pt idx="1322">
                  <c:v>-0.262652884980836</c:v>
                </c:pt>
                <c:pt idx="1323">
                  <c:v>-0.180981427801647</c:v>
                </c:pt>
                <c:pt idx="1324">
                  <c:v>0.923165061671724</c:v>
                </c:pt>
                <c:pt idx="1325">
                  <c:v>0.103792453445109</c:v>
                </c:pt>
                <c:pt idx="1326">
                  <c:v>1.04526283226836</c:v>
                </c:pt>
                <c:pt idx="1327">
                  <c:v>-0.231435848002569</c:v>
                </c:pt>
                <c:pt idx="1328">
                  <c:v>0.721732888151014</c:v>
                </c:pt>
                <c:pt idx="1329">
                  <c:v>-0.389780802573043</c:v>
                </c:pt>
                <c:pt idx="1330">
                  <c:v>-1.50166413641942</c:v>
                </c:pt>
                <c:pt idx="1331">
                  <c:v>1.21119745695773</c:v>
                </c:pt>
                <c:pt idx="1332">
                  <c:v>-1.33629266499592</c:v>
                </c:pt>
                <c:pt idx="1333">
                  <c:v>-0.206355742326399</c:v>
                </c:pt>
                <c:pt idx="1334">
                  <c:v>-1.46555505618448</c:v>
                </c:pt>
                <c:pt idx="1335">
                  <c:v>0.617795446123522</c:v>
                </c:pt>
                <c:pt idx="1336">
                  <c:v>1.3548654545019</c:v>
                </c:pt>
                <c:pt idx="1337">
                  <c:v>-0.356020769698999</c:v>
                </c:pt>
                <c:pt idx="1338">
                  <c:v>1.32231735863625</c:v>
                </c:pt>
                <c:pt idx="1339">
                  <c:v>0.137309876991915</c:v>
                </c:pt>
                <c:pt idx="1340">
                  <c:v>-0.517879976050625</c:v>
                </c:pt>
                <c:pt idx="1341">
                  <c:v>-1.01602923416739</c:v>
                </c:pt>
                <c:pt idx="1342">
                  <c:v>-0.644158100577033</c:v>
                </c:pt>
                <c:pt idx="1343">
                  <c:v>2.59449558182147</c:v>
                </c:pt>
                <c:pt idx="1344">
                  <c:v>-0.0797845573325278</c:v>
                </c:pt>
                <c:pt idx="1345">
                  <c:v>0.891633569651234</c:v>
                </c:pt>
                <c:pt idx="1346">
                  <c:v>1.16207014096667</c:v>
                </c:pt>
                <c:pt idx="1347">
                  <c:v>0.0324677452576492</c:v>
                </c:pt>
                <c:pt idx="1348">
                  <c:v>1.62144619888388</c:v>
                </c:pt>
                <c:pt idx="1349">
                  <c:v>0.357595823073087</c:v>
                </c:pt>
                <c:pt idx="1350">
                  <c:v>0.208875888729045</c:v>
                </c:pt>
                <c:pt idx="1351">
                  <c:v>-0.302150740259445</c:v>
                </c:pt>
                <c:pt idx="1352">
                  <c:v>-1.33030417451443</c:v>
                </c:pt>
                <c:pt idx="1353">
                  <c:v>0.454275904867869</c:v>
                </c:pt>
                <c:pt idx="1354">
                  <c:v>-0.359365439860977</c:v>
                </c:pt>
                <c:pt idx="1355">
                  <c:v>-1.30018600714751</c:v>
                </c:pt>
                <c:pt idx="1356">
                  <c:v>0.626942805783661</c:v>
                </c:pt>
                <c:pt idx="1357">
                  <c:v>-1.42970411315262</c:v>
                </c:pt>
                <c:pt idx="1358">
                  <c:v>-2.6848503153883</c:v>
                </c:pt>
                <c:pt idx="1359">
                  <c:v>0.205640175719314</c:v>
                </c:pt>
                <c:pt idx="1360">
                  <c:v>-0.221959993341089</c:v>
                </c:pt>
                <c:pt idx="1361">
                  <c:v>-1.40579517728959</c:v>
                </c:pt>
                <c:pt idx="1362">
                  <c:v>-0.00617878182638323</c:v>
                </c:pt>
                <c:pt idx="1363">
                  <c:v>-0.772304566754281</c:v>
                </c:pt>
                <c:pt idx="1364">
                  <c:v>0.403511517761655</c:v>
                </c:pt>
                <c:pt idx="1365">
                  <c:v>0.826636385900692</c:v>
                </c:pt>
                <c:pt idx="1366">
                  <c:v>-0.135839015080563</c:v>
                </c:pt>
                <c:pt idx="1367">
                  <c:v>-0.101772717674692</c:v>
                </c:pt>
                <c:pt idx="1368">
                  <c:v>1.09494051544965</c:v>
                </c:pt>
                <c:pt idx="1369">
                  <c:v>1.62525531373822</c:v>
                </c:pt>
                <c:pt idx="1370">
                  <c:v>0.671830065296444</c:v>
                </c:pt>
                <c:pt idx="1371">
                  <c:v>2.13841193449668</c:v>
                </c:pt>
                <c:pt idx="1372">
                  <c:v>-0.62916396516185</c:v>
                </c:pt>
                <c:pt idx="1373">
                  <c:v>0.885971862907044</c:v>
                </c:pt>
                <c:pt idx="1374">
                  <c:v>1.10241622114911</c:v>
                </c:pt>
                <c:pt idx="1375">
                  <c:v>0.875590691104445</c:v>
                </c:pt>
                <c:pt idx="1376">
                  <c:v>-1.00512062123182</c:v>
                </c:pt>
                <c:pt idx="1377">
                  <c:v>-0.800284287127522</c:v>
                </c:pt>
                <c:pt idx="1378">
                  <c:v>-1.18579331839423</c:v>
                </c:pt>
                <c:pt idx="1379">
                  <c:v>1.62769833545194</c:v>
                </c:pt>
                <c:pt idx="1380">
                  <c:v>-0.554872802102228</c:v>
                </c:pt>
                <c:pt idx="1381">
                  <c:v>0.25652068694768</c:v>
                </c:pt>
                <c:pt idx="1382">
                  <c:v>0.187852935561107</c:v>
                </c:pt>
                <c:pt idx="1383">
                  <c:v>-0.426997294340473</c:v>
                </c:pt>
                <c:pt idx="1384">
                  <c:v>0.176957699233799</c:v>
                </c:pt>
                <c:pt idx="1385">
                  <c:v>-0.369756181885411</c:v>
                </c:pt>
                <c:pt idx="1386">
                  <c:v>-0.0536343789381655</c:v>
                </c:pt>
                <c:pt idx="1387">
                  <c:v>-0.597995022513708</c:v>
                </c:pt>
                <c:pt idx="1388">
                  <c:v>0.905991276556119</c:v>
                </c:pt>
                <c:pt idx="1389">
                  <c:v>-1.6847469496093</c:v>
                </c:pt>
                <c:pt idx="1390">
                  <c:v>1.96746196716573</c:v>
                </c:pt>
                <c:pt idx="1391">
                  <c:v>0.0782154454646426</c:v>
                </c:pt>
                <c:pt idx="1392">
                  <c:v>-1.32216245463145</c:v>
                </c:pt>
                <c:pt idx="1393">
                  <c:v>0.535649888555468</c:v>
                </c:pt>
                <c:pt idx="1394">
                  <c:v>-0.559835545256478</c:v>
                </c:pt>
                <c:pt idx="1395">
                  <c:v>-0.602862411878734</c:v>
                </c:pt>
                <c:pt idx="1396">
                  <c:v>-0.295876716300991</c:v>
                </c:pt>
                <c:pt idx="1397">
                  <c:v>0.91152089733806</c:v>
                </c:pt>
                <c:pt idx="1398">
                  <c:v>0.536572852156935</c:v>
                </c:pt>
                <c:pt idx="1399">
                  <c:v>1.35745039333027</c:v>
                </c:pt>
                <c:pt idx="1400">
                  <c:v>-0.324890009631563</c:v>
                </c:pt>
                <c:pt idx="1401">
                  <c:v>-1.39834694321427</c:v>
                </c:pt>
                <c:pt idx="1402">
                  <c:v>-0.630525478835546</c:v>
                </c:pt>
                <c:pt idx="1403">
                  <c:v>2.30374729579648</c:v>
                </c:pt>
                <c:pt idx="1404">
                  <c:v>-1.61433672497862</c:v>
                </c:pt>
                <c:pt idx="1405">
                  <c:v>-0.503122116798051</c:v>
                </c:pt>
                <c:pt idx="1406">
                  <c:v>-1.39629662779244</c:v>
                </c:pt>
                <c:pt idx="1407">
                  <c:v>-1.04864882272456</c:v>
                </c:pt>
                <c:pt idx="1408">
                  <c:v>0.172535295743931</c:v>
                </c:pt>
                <c:pt idx="1409">
                  <c:v>-3.71422338067606</c:v>
                </c:pt>
                <c:pt idx="1410">
                  <c:v>-0.236014221334203</c:v>
                </c:pt>
                <c:pt idx="1411">
                  <c:v>-1.85095895286955</c:v>
                </c:pt>
                <c:pt idx="1412">
                  <c:v>0.575371445054965</c:v>
                </c:pt>
                <c:pt idx="1413">
                  <c:v>-1.26901448777082</c:v>
                </c:pt>
                <c:pt idx="1414">
                  <c:v>0.583302397036804</c:v>
                </c:pt>
                <c:pt idx="1415">
                  <c:v>-0.29314989366064</c:v>
                </c:pt>
                <c:pt idx="1416">
                  <c:v>0.245977939073636</c:v>
                </c:pt>
                <c:pt idx="1417">
                  <c:v>0.712741891041381</c:v>
                </c:pt>
                <c:pt idx="1418">
                  <c:v>0.886902872807326</c:v>
                </c:pt>
                <c:pt idx="1419">
                  <c:v>0.15032491681336</c:v>
                </c:pt>
                <c:pt idx="1420">
                  <c:v>-1.27276112979131</c:v>
                </c:pt>
                <c:pt idx="1421">
                  <c:v>0.180339217924042</c:v>
                </c:pt>
                <c:pt idx="1422">
                  <c:v>-1.79865815988003</c:v>
                </c:pt>
                <c:pt idx="1423">
                  <c:v>0.968961126488777</c:v>
                </c:pt>
                <c:pt idx="1424">
                  <c:v>-1.43731467212878</c:v>
                </c:pt>
                <c:pt idx="1425">
                  <c:v>-1.04137925816959</c:v>
                </c:pt>
                <c:pt idx="1426">
                  <c:v>0.867241403108513</c:v>
                </c:pt>
                <c:pt idx="1427">
                  <c:v>0.33680194328981</c:v>
                </c:pt>
                <c:pt idx="1428">
                  <c:v>-1.8531495479641</c:v>
                </c:pt>
                <c:pt idx="1429">
                  <c:v>-1.9754687584915</c:v>
                </c:pt>
                <c:pt idx="1430">
                  <c:v>1.14516771111866</c:v>
                </c:pt>
                <c:pt idx="1431">
                  <c:v>0.716121781712322</c:v>
                </c:pt>
                <c:pt idx="1432">
                  <c:v>-0.220579660101699</c:v>
                </c:pt>
                <c:pt idx="1433">
                  <c:v>0.429964307214494</c:v>
                </c:pt>
                <c:pt idx="1434">
                  <c:v>0.168051885062854</c:v>
                </c:pt>
                <c:pt idx="1435">
                  <c:v>-0.887303239628886</c:v>
                </c:pt>
                <c:pt idx="1436">
                  <c:v>1.05358865017118</c:v>
                </c:pt>
                <c:pt idx="1437">
                  <c:v>0.090452547319017</c:v>
                </c:pt>
                <c:pt idx="1438">
                  <c:v>1.23088674248015</c:v>
                </c:pt>
                <c:pt idx="1439">
                  <c:v>-0.711053319310015</c:v>
                </c:pt>
                <c:pt idx="1440">
                  <c:v>0.606061037312152</c:v>
                </c:pt>
                <c:pt idx="1441">
                  <c:v>-0.868574419865559</c:v>
                </c:pt>
                <c:pt idx="1442">
                  <c:v>0.457656164913925</c:v>
                </c:pt>
                <c:pt idx="1443">
                  <c:v>0.965129468770097</c:v>
                </c:pt>
                <c:pt idx="1444">
                  <c:v>-0.45422527510976</c:v>
                </c:pt>
                <c:pt idx="1445">
                  <c:v>-1.32037946468441</c:v>
                </c:pt>
                <c:pt idx="1446">
                  <c:v>-0.817457770217757</c:v>
                </c:pt>
                <c:pt idx="1447">
                  <c:v>-0.959726242121128</c:v>
                </c:pt>
                <c:pt idx="1448">
                  <c:v>-0.58095339228115</c:v>
                </c:pt>
                <c:pt idx="1449">
                  <c:v>0.59918418076836</c:v>
                </c:pt>
                <c:pt idx="1450">
                  <c:v>0.457469906641319</c:v>
                </c:pt>
                <c:pt idx="1451">
                  <c:v>0.751568602248471</c:v>
                </c:pt>
                <c:pt idx="1452">
                  <c:v>0.951092667629287</c:v>
                </c:pt>
                <c:pt idx="1453">
                  <c:v>-1.0267887156235</c:v>
                </c:pt>
                <c:pt idx="1454">
                  <c:v>0.806130204997809</c:v>
                </c:pt>
                <c:pt idx="1455">
                  <c:v>-1.07441373798904</c:v>
                </c:pt>
                <c:pt idx="1456">
                  <c:v>-0.727086758237278</c:v>
                </c:pt>
                <c:pt idx="1457">
                  <c:v>2.2089462213804</c:v>
                </c:pt>
                <c:pt idx="1458">
                  <c:v>-2.10877950592987</c:v>
                </c:pt>
                <c:pt idx="1459">
                  <c:v>1.6832717234616</c:v>
                </c:pt>
                <c:pt idx="1460">
                  <c:v>-1.86071671757353</c:v>
                </c:pt>
                <c:pt idx="1461">
                  <c:v>-0.534526905990168</c:v>
                </c:pt>
                <c:pt idx="1462">
                  <c:v>0.958955676898921</c:v>
                </c:pt>
                <c:pt idx="1463">
                  <c:v>-1.11092812293691</c:v>
                </c:pt>
                <c:pt idx="1464">
                  <c:v>0.316613084715313</c:v>
                </c:pt>
                <c:pt idx="1465">
                  <c:v>-0.00157608322897567</c:v>
                </c:pt>
                <c:pt idx="1466">
                  <c:v>0.136642233412512</c:v>
                </c:pt>
                <c:pt idx="1467">
                  <c:v>1.58802321542975</c:v>
                </c:pt>
                <c:pt idx="1468">
                  <c:v>1.01538201261796</c:v>
                </c:pt>
                <c:pt idx="1469">
                  <c:v>1.99026315231094</c:v>
                </c:pt>
                <c:pt idx="1470">
                  <c:v>0.774639315079546</c:v>
                </c:pt>
                <c:pt idx="1471">
                  <c:v>-0.369189973104848</c:v>
                </c:pt>
                <c:pt idx="1472">
                  <c:v>-1.39173843682367</c:v>
                </c:pt>
                <c:pt idx="1473">
                  <c:v>1.11456127735593</c:v>
                </c:pt>
                <c:pt idx="1474">
                  <c:v>-0.0975097554057957</c:v>
                </c:pt>
                <c:pt idx="1475">
                  <c:v>-1.62358504801929</c:v>
                </c:pt>
                <c:pt idx="1476">
                  <c:v>0.126499373158879</c:v>
                </c:pt>
                <c:pt idx="1477">
                  <c:v>-1.16465240209103</c:v>
                </c:pt>
                <c:pt idx="1478">
                  <c:v>0.646040861908228</c:v>
                </c:pt>
                <c:pt idx="1479">
                  <c:v>0.159273702650354</c:v>
                </c:pt>
                <c:pt idx="1480">
                  <c:v>0.645426513864041</c:v>
                </c:pt>
                <c:pt idx="1481">
                  <c:v>1.05793661858892</c:v>
                </c:pt>
                <c:pt idx="1482">
                  <c:v>-1.26117128339268</c:v>
                </c:pt>
                <c:pt idx="1483">
                  <c:v>-1.79234470073718</c:v>
                </c:pt>
                <c:pt idx="1484">
                  <c:v>-0.0412530754539213</c:v>
                </c:pt>
                <c:pt idx="1485">
                  <c:v>1.68263231446135</c:v>
                </c:pt>
                <c:pt idx="1486">
                  <c:v>0.334827492177197</c:v>
                </c:pt>
                <c:pt idx="1487">
                  <c:v>0.467595083835408</c:v>
                </c:pt>
                <c:pt idx="1488">
                  <c:v>-0.805746712742552</c:v>
                </c:pt>
                <c:pt idx="1489">
                  <c:v>1.40082281659378</c:v>
                </c:pt>
                <c:pt idx="1490">
                  <c:v>0.879833846849356</c:v>
                </c:pt>
                <c:pt idx="1491">
                  <c:v>-1.81419154769191</c:v>
                </c:pt>
                <c:pt idx="1492">
                  <c:v>0.629852071598215</c:v>
                </c:pt>
                <c:pt idx="1493">
                  <c:v>0.559071365918977</c:v>
                </c:pt>
                <c:pt idx="1494">
                  <c:v>0.15076856043314</c:v>
                </c:pt>
                <c:pt idx="1495">
                  <c:v>0.253578603826047</c:v>
                </c:pt>
                <c:pt idx="1496">
                  <c:v>-0.734496740907213</c:v>
                </c:pt>
                <c:pt idx="1497">
                  <c:v>0.0275981079676746</c:v>
                </c:pt>
                <c:pt idx="1498">
                  <c:v>1.03511092047906</c:v>
                </c:pt>
                <c:pt idx="1499">
                  <c:v>0.812464604095468</c:v>
                </c:pt>
                <c:pt idx="1500">
                  <c:v>2.51273820080557</c:v>
                </c:pt>
                <c:pt idx="1501">
                  <c:v>-0.848873297957273</c:v>
                </c:pt>
                <c:pt idx="1502">
                  <c:v>2.1134088441607</c:v>
                </c:pt>
                <c:pt idx="1503">
                  <c:v>0.424650966234411</c:v>
                </c:pt>
                <c:pt idx="1504">
                  <c:v>0.231144980895045</c:v>
                </c:pt>
                <c:pt idx="1505">
                  <c:v>0.477017511238307</c:v>
                </c:pt>
                <c:pt idx="1506">
                  <c:v>1.94290450997215</c:v>
                </c:pt>
                <c:pt idx="1507">
                  <c:v>-0.134541870108175</c:v>
                </c:pt>
                <c:pt idx="1508">
                  <c:v>-0.598378282284653</c:v>
                </c:pt>
                <c:pt idx="1509">
                  <c:v>-1.32300522397471</c:v>
                </c:pt>
                <c:pt idx="1510">
                  <c:v>-1.14000278799396</c:v>
                </c:pt>
                <c:pt idx="1511">
                  <c:v>0.0296012686104711</c:v>
                </c:pt>
                <c:pt idx="1512">
                  <c:v>-0.328338779629251</c:v>
                </c:pt>
                <c:pt idx="1513">
                  <c:v>-0.474637665340408</c:v>
                </c:pt>
                <c:pt idx="1514">
                  <c:v>0.336565290716464</c:v>
                </c:pt>
                <c:pt idx="1515">
                  <c:v>1.63020566206106</c:v>
                </c:pt>
                <c:pt idx="1516">
                  <c:v>-0.446856824712551</c:v>
                </c:pt>
                <c:pt idx="1517">
                  <c:v>-1.19248081293118</c:v>
                </c:pt>
                <c:pt idx="1518">
                  <c:v>0.877380779059862</c:v>
                </c:pt>
                <c:pt idx="1519">
                  <c:v>-1.31350518930798</c:v>
                </c:pt>
                <c:pt idx="1520">
                  <c:v>0.0432142891806761</c:v>
                </c:pt>
                <c:pt idx="1521">
                  <c:v>-0.332898214088448</c:v>
                </c:pt>
                <c:pt idx="1522">
                  <c:v>0.489696636054188</c:v>
                </c:pt>
                <c:pt idx="1523">
                  <c:v>0.245983801599626</c:v>
                </c:pt>
                <c:pt idx="1524">
                  <c:v>0.199084581755381</c:v>
                </c:pt>
                <c:pt idx="1525">
                  <c:v>0.855281372422969</c:v>
                </c:pt>
                <c:pt idx="1526">
                  <c:v>1.12637060285188</c:v>
                </c:pt>
                <c:pt idx="1527">
                  <c:v>-0.719237820613526</c:v>
                </c:pt>
                <c:pt idx="1528">
                  <c:v>0.518053717251214</c:v>
                </c:pt>
                <c:pt idx="1529">
                  <c:v>0.189899703840789</c:v>
                </c:pt>
                <c:pt idx="1530">
                  <c:v>0.123490715423877</c:v>
                </c:pt>
                <c:pt idx="1531">
                  <c:v>0.751102309446021</c:v>
                </c:pt>
                <c:pt idx="1532">
                  <c:v>1.85240699965584</c:v>
                </c:pt>
                <c:pt idx="1533">
                  <c:v>-0.30349325790605</c:v>
                </c:pt>
                <c:pt idx="1534">
                  <c:v>0.186501357476032</c:v>
                </c:pt>
                <c:pt idx="1535">
                  <c:v>0.45190211893323</c:v>
                </c:pt>
                <c:pt idx="1536">
                  <c:v>0.659841369483537</c:v>
                </c:pt>
                <c:pt idx="1537">
                  <c:v>0.60754044315487</c:v>
                </c:pt>
                <c:pt idx="1538">
                  <c:v>-0.890181647378368</c:v>
                </c:pt>
                <c:pt idx="1539">
                  <c:v>0.403773242395116</c:v>
                </c:pt>
                <c:pt idx="1540">
                  <c:v>0.724185767819189</c:v>
                </c:pt>
                <c:pt idx="1541">
                  <c:v>0.761136344434148</c:v>
                </c:pt>
                <c:pt idx="1542">
                  <c:v>-1.11897723753449</c:v>
                </c:pt>
                <c:pt idx="1543">
                  <c:v>-1.13071982989929</c:v>
                </c:pt>
                <c:pt idx="1544">
                  <c:v>0.0736075796646083</c:v>
                </c:pt>
                <c:pt idx="1545">
                  <c:v>-0.540770606233472</c:v>
                </c:pt>
                <c:pt idx="1546">
                  <c:v>-1.26608341383688</c:v>
                </c:pt>
                <c:pt idx="1547">
                  <c:v>-0.959262150670051</c:v>
                </c:pt>
                <c:pt idx="1548">
                  <c:v>-0.324819360497047</c:v>
                </c:pt>
                <c:pt idx="1549">
                  <c:v>1.26355149134197</c:v>
                </c:pt>
                <c:pt idx="1550">
                  <c:v>0.56163189526552</c:v>
                </c:pt>
                <c:pt idx="1551">
                  <c:v>-0.40843303816065</c:v>
                </c:pt>
                <c:pt idx="1552">
                  <c:v>-0.403632830720862</c:v>
                </c:pt>
                <c:pt idx="1553">
                  <c:v>0.754875610330497</c:v>
                </c:pt>
                <c:pt idx="1554">
                  <c:v>1.03634151017387</c:v>
                </c:pt>
                <c:pt idx="1555">
                  <c:v>-0.614500340739235</c:v>
                </c:pt>
                <c:pt idx="1556">
                  <c:v>0.762710785300871</c:v>
                </c:pt>
                <c:pt idx="1557">
                  <c:v>-0.464872344652633</c:v>
                </c:pt>
                <c:pt idx="1558">
                  <c:v>-0.682844397953474</c:v>
                </c:pt>
                <c:pt idx="1559">
                  <c:v>-0.26718709587059</c:v>
                </c:pt>
                <c:pt idx="1560">
                  <c:v>-0.891890971820105</c:v>
                </c:pt>
                <c:pt idx="1561">
                  <c:v>0.975877788513908</c:v>
                </c:pt>
                <c:pt idx="1562">
                  <c:v>0.257897549273607</c:v>
                </c:pt>
                <c:pt idx="1563">
                  <c:v>-2.94607861036011</c:v>
                </c:pt>
                <c:pt idx="1564">
                  <c:v>1.18153694198189</c:v>
                </c:pt>
                <c:pt idx="1565">
                  <c:v>-1.58681294621976</c:v>
                </c:pt>
                <c:pt idx="1566">
                  <c:v>-1.7843200657443</c:v>
                </c:pt>
                <c:pt idx="1567">
                  <c:v>-0.785916852273525</c:v>
                </c:pt>
                <c:pt idx="1568">
                  <c:v>0.857752195971009</c:v>
                </c:pt>
                <c:pt idx="1569">
                  <c:v>-0.285963012604832</c:v>
                </c:pt>
                <c:pt idx="1570">
                  <c:v>0.582655474648717</c:v>
                </c:pt>
                <c:pt idx="1571">
                  <c:v>0.0893650348022965</c:v>
                </c:pt>
                <c:pt idx="1572">
                  <c:v>0.132268920389062</c:v>
                </c:pt>
                <c:pt idx="1573">
                  <c:v>0.261064893751012</c:v>
                </c:pt>
                <c:pt idx="1574">
                  <c:v>0.0123416914360983</c:v>
                </c:pt>
                <c:pt idx="1575">
                  <c:v>-0.0911069149669308</c:v>
                </c:pt>
                <c:pt idx="1576">
                  <c:v>-0.30455599652928</c:v>
                </c:pt>
                <c:pt idx="1577">
                  <c:v>0.757836550249151</c:v>
                </c:pt>
                <c:pt idx="1578">
                  <c:v>0.784032723561428</c:v>
                </c:pt>
                <c:pt idx="1579">
                  <c:v>1.80827676009355</c:v>
                </c:pt>
                <c:pt idx="1580">
                  <c:v>1.22285146614934</c:v>
                </c:pt>
                <c:pt idx="1581">
                  <c:v>0.839001097350312</c:v>
                </c:pt>
                <c:pt idx="1582">
                  <c:v>-0.889666431283512</c:v>
                </c:pt>
                <c:pt idx="1583">
                  <c:v>0.500168980412469</c:v>
                </c:pt>
                <c:pt idx="1584">
                  <c:v>-0.326377760061405</c:v>
                </c:pt>
                <c:pt idx="1585">
                  <c:v>-1.3608637811421</c:v>
                </c:pt>
                <c:pt idx="1586">
                  <c:v>-0.135970049368326</c:v>
                </c:pt>
                <c:pt idx="1587">
                  <c:v>0.170761256148016</c:v>
                </c:pt>
                <c:pt idx="1588">
                  <c:v>0.433090005918636</c:v>
                </c:pt>
                <c:pt idx="1589">
                  <c:v>0.420704196725196</c:v>
                </c:pt>
                <c:pt idx="1590">
                  <c:v>-0.2711788262322</c:v>
                </c:pt>
                <c:pt idx="1591">
                  <c:v>-0.0911647329331133</c:v>
                </c:pt>
                <c:pt idx="1592">
                  <c:v>1.71282347511144</c:v>
                </c:pt>
                <c:pt idx="1593">
                  <c:v>0.878652700558452</c:v>
                </c:pt>
                <c:pt idx="1594">
                  <c:v>-0.827992877541154</c:v>
                </c:pt>
                <c:pt idx="1595">
                  <c:v>-0.320978426201918</c:v>
                </c:pt>
                <c:pt idx="1596">
                  <c:v>1.43372898435661</c:v>
                </c:pt>
                <c:pt idx="1597">
                  <c:v>-0.565887230840568</c:v>
                </c:pt>
                <c:pt idx="1598">
                  <c:v>-0.197546192986065</c:v>
                </c:pt>
                <c:pt idx="1599">
                  <c:v>2.44823692264804</c:v>
                </c:pt>
                <c:pt idx="1600">
                  <c:v>1.05255243258438</c:v>
                </c:pt>
                <c:pt idx="1601">
                  <c:v>-2.13567581322254</c:v>
                </c:pt>
                <c:pt idx="1602">
                  <c:v>0.895127846468228</c:v>
                </c:pt>
                <c:pt idx="1603">
                  <c:v>-1.30857679071391</c:v>
                </c:pt>
                <c:pt idx="1604">
                  <c:v>-0.440180833607429</c:v>
                </c:pt>
                <c:pt idx="1605">
                  <c:v>0.406412707449077</c:v>
                </c:pt>
                <c:pt idx="1606">
                  <c:v>1.40805674970329</c:v>
                </c:pt>
                <c:pt idx="1607">
                  <c:v>-0.715843429842763</c:v>
                </c:pt>
                <c:pt idx="1608">
                  <c:v>1.33655991212066</c:v>
                </c:pt>
                <c:pt idx="1609">
                  <c:v>0.140756091322177</c:v>
                </c:pt>
                <c:pt idx="1610">
                  <c:v>-0.992845354739375</c:v>
                </c:pt>
                <c:pt idx="1611">
                  <c:v>-0.110990356292818</c:v>
                </c:pt>
                <c:pt idx="1612">
                  <c:v>-0.741033629283544</c:v>
                </c:pt>
                <c:pt idx="1613">
                  <c:v>1.13236569808117</c:v>
                </c:pt>
                <c:pt idx="1614">
                  <c:v>-0.906543813385436</c:v>
                </c:pt>
                <c:pt idx="1615">
                  <c:v>1.76073116255112</c:v>
                </c:pt>
                <c:pt idx="1616">
                  <c:v>-0.00842904160055504</c:v>
                </c:pt>
                <c:pt idx="1617">
                  <c:v>1.41009779200434</c:v>
                </c:pt>
                <c:pt idx="1618">
                  <c:v>-0.85907188595894</c:v>
                </c:pt>
                <c:pt idx="1619">
                  <c:v>0.0939142677104367</c:v>
                </c:pt>
                <c:pt idx="1620">
                  <c:v>-0.363504396296822</c:v>
                </c:pt>
                <c:pt idx="1621">
                  <c:v>0.672013080711574</c:v>
                </c:pt>
                <c:pt idx="1622">
                  <c:v>-0.667625307335719</c:v>
                </c:pt>
                <c:pt idx="1623">
                  <c:v>2.24488129875581</c:v>
                </c:pt>
                <c:pt idx="1624">
                  <c:v>-0.679968149122962</c:v>
                </c:pt>
                <c:pt idx="1625">
                  <c:v>-0.159226292072993</c:v>
                </c:pt>
                <c:pt idx="1626">
                  <c:v>0.883916047104771</c:v>
                </c:pt>
                <c:pt idx="1627">
                  <c:v>-0.173241581291291</c:v>
                </c:pt>
                <c:pt idx="1628">
                  <c:v>-0.455314241266349</c:v>
                </c:pt>
                <c:pt idx="1629">
                  <c:v>-0.782033784751988</c:v>
                </c:pt>
                <c:pt idx="1630">
                  <c:v>-1.71855542096293</c:v>
                </c:pt>
                <c:pt idx="1631">
                  <c:v>0.895886146181304</c:v>
                </c:pt>
                <c:pt idx="1632">
                  <c:v>-0.400897260307285</c:v>
                </c:pt>
                <c:pt idx="1633">
                  <c:v>-0.701957798265487</c:v>
                </c:pt>
                <c:pt idx="1634">
                  <c:v>-0.958953398249316</c:v>
                </c:pt>
                <c:pt idx="1635">
                  <c:v>-0.324671653314506</c:v>
                </c:pt>
                <c:pt idx="1636">
                  <c:v>-0.660795437159278</c:v>
                </c:pt>
                <c:pt idx="1637">
                  <c:v>-0.0301993881880176</c:v>
                </c:pt>
                <c:pt idx="1638">
                  <c:v>-0.83675057844723</c:v>
                </c:pt>
                <c:pt idx="1639">
                  <c:v>0.370889123442285</c:v>
                </c:pt>
                <c:pt idx="1640">
                  <c:v>0.665459253310472</c:v>
                </c:pt>
                <c:pt idx="1641">
                  <c:v>0.724710749608569</c:v>
                </c:pt>
                <c:pt idx="1642">
                  <c:v>-0.899178754756773</c:v>
                </c:pt>
                <c:pt idx="1643">
                  <c:v>-0.670451538460278</c:v>
                </c:pt>
                <c:pt idx="1644">
                  <c:v>0.506472909134974</c:v>
                </c:pt>
                <c:pt idx="1645">
                  <c:v>-1.80568270879245</c:v>
                </c:pt>
                <c:pt idx="1646">
                  <c:v>-0.642484696773261</c:v>
                </c:pt>
                <c:pt idx="1647">
                  <c:v>1.30043645498779</c:v>
                </c:pt>
                <c:pt idx="1648">
                  <c:v>0.444000029238735</c:v>
                </c:pt>
                <c:pt idx="1649">
                  <c:v>0.850805671979091</c:v>
                </c:pt>
                <c:pt idx="1650">
                  <c:v>0.107065481555587</c:v>
                </c:pt>
                <c:pt idx="1651">
                  <c:v>1.09170961057604</c:v>
                </c:pt>
                <c:pt idx="1652">
                  <c:v>0.89603905449741</c:v>
                </c:pt>
                <c:pt idx="1653">
                  <c:v>-0.368401613197284</c:v>
                </c:pt>
                <c:pt idx="1654">
                  <c:v>-0.201376129111314</c:v>
                </c:pt>
                <c:pt idx="1655">
                  <c:v>1.0885484526821</c:v>
                </c:pt>
                <c:pt idx="1656">
                  <c:v>-0.905012272565231</c:v>
                </c:pt>
                <c:pt idx="1657">
                  <c:v>0.279996996638948</c:v>
                </c:pt>
                <c:pt idx="1658">
                  <c:v>-0.717740906029033</c:v>
                </c:pt>
                <c:pt idx="1659">
                  <c:v>-0.758230303946221</c:v>
                </c:pt>
                <c:pt idx="1660">
                  <c:v>-0.0952284902404667</c:v>
                </c:pt>
                <c:pt idx="1661">
                  <c:v>-0.668862781271033</c:v>
                </c:pt>
                <c:pt idx="1662">
                  <c:v>-0.560459674477914</c:v>
                </c:pt>
                <c:pt idx="1663">
                  <c:v>-0.755747993115267</c:v>
                </c:pt>
                <c:pt idx="1664">
                  <c:v>0.0929986114574932</c:v>
                </c:pt>
                <c:pt idx="1665">
                  <c:v>-1.23488895417751</c:v>
                </c:pt>
                <c:pt idx="1666">
                  <c:v>0.310035415948887</c:v>
                </c:pt>
                <c:pt idx="1667">
                  <c:v>-1.32855229215643</c:v>
                </c:pt>
                <c:pt idx="1668">
                  <c:v>-2.06486824346913</c:v>
                </c:pt>
                <c:pt idx="1669">
                  <c:v>-2.48144398644208</c:v>
                </c:pt>
                <c:pt idx="1670">
                  <c:v>0.591861939980385</c:v>
                </c:pt>
                <c:pt idx="1671">
                  <c:v>-1.05469762236251</c:v>
                </c:pt>
                <c:pt idx="1672">
                  <c:v>0.504120040735908</c:v>
                </c:pt>
                <c:pt idx="1673">
                  <c:v>-0.724653909002379</c:v>
                </c:pt>
                <c:pt idx="1674">
                  <c:v>-1.44975752607343</c:v>
                </c:pt>
                <c:pt idx="1675">
                  <c:v>0.313100823679114</c:v>
                </c:pt>
                <c:pt idx="1676">
                  <c:v>0.00714977263057373</c:v>
                </c:pt>
                <c:pt idx="1677">
                  <c:v>-0.57441875832299</c:v>
                </c:pt>
                <c:pt idx="1678">
                  <c:v>-0.65229485596301</c:v>
                </c:pt>
                <c:pt idx="1679">
                  <c:v>-0.787294047863058</c:v>
                </c:pt>
                <c:pt idx="1680">
                  <c:v>-0.566914499682347</c:v>
                </c:pt>
                <c:pt idx="1681">
                  <c:v>0.132975369619845</c:v>
                </c:pt>
                <c:pt idx="1682">
                  <c:v>-0.22469397397361</c:v>
                </c:pt>
                <c:pt idx="1683">
                  <c:v>2.54380029616725</c:v>
                </c:pt>
                <c:pt idx="1684">
                  <c:v>0.304672527066288</c:v>
                </c:pt>
                <c:pt idx="1685">
                  <c:v>-0.116352948865742</c:v>
                </c:pt>
                <c:pt idx="1686">
                  <c:v>0.1318015158025</c:v>
                </c:pt>
                <c:pt idx="1687">
                  <c:v>-0.215403388282235</c:v>
                </c:pt>
                <c:pt idx="1688">
                  <c:v>0.00514332086296447</c:v>
                </c:pt>
                <c:pt idx="1689">
                  <c:v>-0.204555263865552</c:v>
                </c:pt>
                <c:pt idx="1690">
                  <c:v>-1.43527039622374</c:v>
                </c:pt>
                <c:pt idx="1691">
                  <c:v>0.532407676213518</c:v>
                </c:pt>
                <c:pt idx="1692">
                  <c:v>1.34197190385064</c:v>
                </c:pt>
                <c:pt idx="1693">
                  <c:v>0.229481096306971</c:v>
                </c:pt>
                <c:pt idx="1694">
                  <c:v>-1.71251460768503</c:v>
                </c:pt>
                <c:pt idx="1695">
                  <c:v>-0.0530502205708611</c:v>
                </c:pt>
                <c:pt idx="1696">
                  <c:v>-0.952940039285551</c:v>
                </c:pt>
                <c:pt idx="1697">
                  <c:v>-1.03499500943977</c:v>
                </c:pt>
                <c:pt idx="1698">
                  <c:v>1.19578123742012</c:v>
                </c:pt>
                <c:pt idx="1699">
                  <c:v>2.438953979442</c:v>
                </c:pt>
                <c:pt idx="1700">
                  <c:v>-0.716925100136935</c:v>
                </c:pt>
                <c:pt idx="1701">
                  <c:v>-1.3803766317748</c:v>
                </c:pt>
                <c:pt idx="1702">
                  <c:v>-1.61002595246665</c:v>
                </c:pt>
                <c:pt idx="1703">
                  <c:v>0.662133507139906</c:v>
                </c:pt>
                <c:pt idx="1704">
                  <c:v>0.223363290391012</c:v>
                </c:pt>
                <c:pt idx="1705">
                  <c:v>1.1965124450801</c:v>
                </c:pt>
                <c:pt idx="1706">
                  <c:v>2.37692611897461</c:v>
                </c:pt>
                <c:pt idx="1707">
                  <c:v>1.03368570894339</c:v>
                </c:pt>
                <c:pt idx="1708">
                  <c:v>0.380205474969249</c:v>
                </c:pt>
                <c:pt idx="1709">
                  <c:v>-1.86065307001173</c:v>
                </c:pt>
                <c:pt idx="1710">
                  <c:v>1.87074917523572</c:v>
                </c:pt>
                <c:pt idx="1711">
                  <c:v>0.12567738714426</c:v>
                </c:pt>
                <c:pt idx="1712">
                  <c:v>-1.12505848375796</c:v>
                </c:pt>
                <c:pt idx="1713">
                  <c:v>0.780739318923338</c:v>
                </c:pt>
                <c:pt idx="1714">
                  <c:v>-0.293373759910549</c:v>
                </c:pt>
                <c:pt idx="1715">
                  <c:v>-0.572473593693822</c:v>
                </c:pt>
                <c:pt idx="1716">
                  <c:v>-0.741735050792808</c:v>
                </c:pt>
                <c:pt idx="1717">
                  <c:v>0.930723515840818</c:v>
                </c:pt>
                <c:pt idx="1718">
                  <c:v>0.116158118173463</c:v>
                </c:pt>
                <c:pt idx="1719">
                  <c:v>0.548659635271097</c:v>
                </c:pt>
                <c:pt idx="1720">
                  <c:v>0.216624631412591</c:v>
                </c:pt>
                <c:pt idx="1721">
                  <c:v>0.66870941423553</c:v>
                </c:pt>
                <c:pt idx="1722">
                  <c:v>0.412664115655679</c:v>
                </c:pt>
                <c:pt idx="1723">
                  <c:v>1.08922052979902</c:v>
                </c:pt>
                <c:pt idx="1724">
                  <c:v>2.51011789795218</c:v>
                </c:pt>
                <c:pt idx="1725">
                  <c:v>0.433922391776542</c:v>
                </c:pt>
                <c:pt idx="1726">
                  <c:v>1.98676016079667</c:v>
                </c:pt>
                <c:pt idx="1727">
                  <c:v>0.847283124503018</c:v>
                </c:pt>
                <c:pt idx="1728">
                  <c:v>-1.55689732064372</c:v>
                </c:pt>
                <c:pt idx="1729">
                  <c:v>1.69822932747613</c:v>
                </c:pt>
                <c:pt idx="1730">
                  <c:v>0.157162564941138</c:v>
                </c:pt>
                <c:pt idx="1731">
                  <c:v>0.728918029979366</c:v>
                </c:pt>
                <c:pt idx="1732">
                  <c:v>0.186570077913122</c:v>
                </c:pt>
                <c:pt idx="1733">
                  <c:v>1.45051695363452</c:v>
                </c:pt>
                <c:pt idx="1734">
                  <c:v>0.830490253624212</c:v>
                </c:pt>
                <c:pt idx="1735">
                  <c:v>0.30407913317856</c:v>
                </c:pt>
                <c:pt idx="1736">
                  <c:v>-0.366963133879294</c:v>
                </c:pt>
                <c:pt idx="1737">
                  <c:v>-0.0310750136758877</c:v>
                </c:pt>
                <c:pt idx="1738">
                  <c:v>-2.66294170338963</c:v>
                </c:pt>
                <c:pt idx="1739">
                  <c:v>0.319528202626699</c:v>
                </c:pt>
                <c:pt idx="1740">
                  <c:v>0.750631410850871</c:v>
                </c:pt>
                <c:pt idx="1741">
                  <c:v>-0.115428491502966</c:v>
                </c:pt>
                <c:pt idx="1742">
                  <c:v>-1.24525941463165</c:v>
                </c:pt>
                <c:pt idx="1743">
                  <c:v>0.337602903808898</c:v>
                </c:pt>
                <c:pt idx="1744">
                  <c:v>1.62682484960665</c:v>
                </c:pt>
                <c:pt idx="1745">
                  <c:v>0.00341681820047425</c:v>
                </c:pt>
                <c:pt idx="1746">
                  <c:v>2.21877563282831</c:v>
                </c:pt>
                <c:pt idx="1747">
                  <c:v>-0.208850176571194</c:v>
                </c:pt>
                <c:pt idx="1748">
                  <c:v>0.987937861766002</c:v>
                </c:pt>
                <c:pt idx="1749">
                  <c:v>0.326540413916003</c:v>
                </c:pt>
                <c:pt idx="1750">
                  <c:v>-0.373139697282971</c:v>
                </c:pt>
                <c:pt idx="1751">
                  <c:v>0.547292311892241</c:v>
                </c:pt>
                <c:pt idx="1752">
                  <c:v>-0.194709872390821</c:v>
                </c:pt>
                <c:pt idx="1753">
                  <c:v>-0.965664616406701</c:v>
                </c:pt>
                <c:pt idx="1754">
                  <c:v>2.0271253287606</c:v>
                </c:pt>
                <c:pt idx="1755">
                  <c:v>0.634507242870701</c:v>
                </c:pt>
                <c:pt idx="1756">
                  <c:v>0.473485190973987</c:v>
                </c:pt>
                <c:pt idx="1757">
                  <c:v>-0.223414823565835</c:v>
                </c:pt>
                <c:pt idx="1758">
                  <c:v>-1.68498062521233</c:v>
                </c:pt>
                <c:pt idx="1759">
                  <c:v>0.00495140566001795</c:v>
                </c:pt>
                <c:pt idx="1760">
                  <c:v>-0.713191958337123</c:v>
                </c:pt>
                <c:pt idx="1761">
                  <c:v>0.320749647670249</c:v>
                </c:pt>
                <c:pt idx="1762">
                  <c:v>-1.14385644584455</c:v>
                </c:pt>
                <c:pt idx="1763">
                  <c:v>-1.27298174428385</c:v>
                </c:pt>
                <c:pt idx="1764">
                  <c:v>-1.07937047255185</c:v>
                </c:pt>
                <c:pt idx="1765">
                  <c:v>1.05696182150411</c:v>
                </c:pt>
                <c:pt idx="1766">
                  <c:v>-0.00617703933912893</c:v>
                </c:pt>
                <c:pt idx="1767">
                  <c:v>-1.25598383698372</c:v>
                </c:pt>
                <c:pt idx="1768">
                  <c:v>-1.7382892309768</c:v>
                </c:pt>
                <c:pt idx="1769">
                  <c:v>-0.967723014563209</c:v>
                </c:pt>
                <c:pt idx="1770">
                  <c:v>-0.366638827611477</c:v>
                </c:pt>
                <c:pt idx="1771">
                  <c:v>-2.17950418876481</c:v>
                </c:pt>
                <c:pt idx="1772">
                  <c:v>1.78211345509997</c:v>
                </c:pt>
                <c:pt idx="1773">
                  <c:v>1.35239416033524</c:v>
                </c:pt>
                <c:pt idx="1774">
                  <c:v>-0.18500838141037</c:v>
                </c:pt>
                <c:pt idx="1775">
                  <c:v>0.74954766765602</c:v>
                </c:pt>
                <c:pt idx="1776">
                  <c:v>-0.116167122956082</c:v>
                </c:pt>
                <c:pt idx="1777">
                  <c:v>0.108768679849166</c:v>
                </c:pt>
                <c:pt idx="1778">
                  <c:v>0.175107098714882</c:v>
                </c:pt>
                <c:pt idx="1779">
                  <c:v>-0.182245828132247</c:v>
                </c:pt>
                <c:pt idx="1780">
                  <c:v>-0.826841239621343</c:v>
                </c:pt>
                <c:pt idx="1781">
                  <c:v>-1.21886018512133</c:v>
                </c:pt>
                <c:pt idx="1782">
                  <c:v>-1.11668614347184</c:v>
                </c:pt>
                <c:pt idx="1783">
                  <c:v>-0.0553391288944684</c:v>
                </c:pt>
                <c:pt idx="1784">
                  <c:v>-0.719320887532388</c:v>
                </c:pt>
                <c:pt idx="1785">
                  <c:v>-2.97462636349534</c:v>
                </c:pt>
                <c:pt idx="1786">
                  <c:v>-0.805765468661078</c:v>
                </c:pt>
                <c:pt idx="1787">
                  <c:v>0.70735794126776</c:v>
                </c:pt>
                <c:pt idx="1788">
                  <c:v>-1.97963117134482</c:v>
                </c:pt>
                <c:pt idx="1789">
                  <c:v>-0.496000160421943</c:v>
                </c:pt>
                <c:pt idx="1790">
                  <c:v>1.03671119310661</c:v>
                </c:pt>
                <c:pt idx="1791">
                  <c:v>-1.35052047850387</c:v>
                </c:pt>
                <c:pt idx="1792">
                  <c:v>-1.88162878408229</c:v>
                </c:pt>
                <c:pt idx="1793">
                  <c:v>1.49937908523978</c:v>
                </c:pt>
                <c:pt idx="1794">
                  <c:v>-0.0779386950738452</c:v>
                </c:pt>
                <c:pt idx="1795">
                  <c:v>1.86209995620647</c:v>
                </c:pt>
                <c:pt idx="1796">
                  <c:v>-0.670263178820721</c:v>
                </c:pt>
                <c:pt idx="1797">
                  <c:v>0.447757440689227</c:v>
                </c:pt>
                <c:pt idx="1798">
                  <c:v>0.325534308928957</c:v>
                </c:pt>
                <c:pt idx="1799">
                  <c:v>-0.250475549765098</c:v>
                </c:pt>
                <c:pt idx="1800">
                  <c:v>0.0010521097157698</c:v>
                </c:pt>
                <c:pt idx="1801">
                  <c:v>-1.02139704207471</c:v>
                </c:pt>
                <c:pt idx="1802">
                  <c:v>0.210018054504935</c:v>
                </c:pt>
                <c:pt idx="1803">
                  <c:v>0.74983381030572</c:v>
                </c:pt>
                <c:pt idx="1804">
                  <c:v>1.34295373092161</c:v>
                </c:pt>
                <c:pt idx="1805">
                  <c:v>0.65102931491694</c:v>
                </c:pt>
                <c:pt idx="1806">
                  <c:v>-0.755160451458612</c:v>
                </c:pt>
                <c:pt idx="1807">
                  <c:v>-2.27193383717423</c:v>
                </c:pt>
                <c:pt idx="1808">
                  <c:v>-0.139647475708973</c:v>
                </c:pt>
                <c:pt idx="1809">
                  <c:v>0.638838423383437</c:v>
                </c:pt>
                <c:pt idx="1810">
                  <c:v>1.38978389151415</c:v>
                </c:pt>
                <c:pt idx="1811">
                  <c:v>-0.193726299179379</c:v>
                </c:pt>
                <c:pt idx="1812">
                  <c:v>0.576800474216163</c:v>
                </c:pt>
                <c:pt idx="1813">
                  <c:v>0.691612204162441</c:v>
                </c:pt>
                <c:pt idx="1814">
                  <c:v>-1.38834562955047</c:v>
                </c:pt>
                <c:pt idx="1815">
                  <c:v>-0.959776682691707</c:v>
                </c:pt>
                <c:pt idx="1816">
                  <c:v>0.30770620638202</c:v>
                </c:pt>
                <c:pt idx="1817">
                  <c:v>0.643755487686313</c:v>
                </c:pt>
                <c:pt idx="1818">
                  <c:v>-1.08434711099153</c:v>
                </c:pt>
                <c:pt idx="1819">
                  <c:v>-0.106406811003656</c:v>
                </c:pt>
                <c:pt idx="1820">
                  <c:v>-0.569871978663074</c:v>
                </c:pt>
                <c:pt idx="1821">
                  <c:v>-0.209633564708747</c:v>
                </c:pt>
                <c:pt idx="1822">
                  <c:v>0.127067757230779</c:v>
                </c:pt>
                <c:pt idx="1823">
                  <c:v>0.448694617431858</c:v>
                </c:pt>
                <c:pt idx="1824">
                  <c:v>0.170463188696192</c:v>
                </c:pt>
                <c:pt idx="1825">
                  <c:v>0.157096682351748</c:v>
                </c:pt>
                <c:pt idx="1826">
                  <c:v>-0.719804789473398</c:v>
                </c:pt>
                <c:pt idx="1827">
                  <c:v>-0.0418442763470883</c:v>
                </c:pt>
                <c:pt idx="1828">
                  <c:v>-0.0233506948405344</c:v>
                </c:pt>
                <c:pt idx="1829">
                  <c:v>-0.777369945294524</c:v>
                </c:pt>
                <c:pt idx="1830">
                  <c:v>-0.27090902207154</c:v>
                </c:pt>
                <c:pt idx="1831">
                  <c:v>1.56036132733719</c:v>
                </c:pt>
                <c:pt idx="1832">
                  <c:v>-1.21255974977164</c:v>
                </c:pt>
                <c:pt idx="1833">
                  <c:v>-1.39673949521638</c:v>
                </c:pt>
                <c:pt idx="1834">
                  <c:v>0.790049146015224</c:v>
                </c:pt>
                <c:pt idx="1835">
                  <c:v>-1.01117890248606</c:v>
                </c:pt>
                <c:pt idx="1836">
                  <c:v>0.0783612252200361</c:v>
                </c:pt>
                <c:pt idx="1837">
                  <c:v>0.334775227145764</c:v>
                </c:pt>
                <c:pt idx="1838">
                  <c:v>0.159518775872407</c:v>
                </c:pt>
                <c:pt idx="1839">
                  <c:v>-0.303332071662218</c:v>
                </c:pt>
                <c:pt idx="1840">
                  <c:v>-0.144652307501315</c:v>
                </c:pt>
                <c:pt idx="1841">
                  <c:v>0.48353184193478</c:v>
                </c:pt>
                <c:pt idx="1842">
                  <c:v>-1.42175772755011</c:v>
                </c:pt>
                <c:pt idx="1843">
                  <c:v>-1.20804876866015</c:v>
                </c:pt>
                <c:pt idx="1844">
                  <c:v>0.589828593284532</c:v>
                </c:pt>
                <c:pt idx="1845">
                  <c:v>-0.53901699890533</c:v>
                </c:pt>
                <c:pt idx="1846">
                  <c:v>-1.58862427278643</c:v>
                </c:pt>
                <c:pt idx="1847">
                  <c:v>-0.0985715381514045</c:v>
                </c:pt>
                <c:pt idx="1848">
                  <c:v>0.0459770060882326</c:v>
                </c:pt>
                <c:pt idx="1849">
                  <c:v>0.687174500392876</c:v>
                </c:pt>
                <c:pt idx="1850">
                  <c:v>-0.0439963593042283</c:v>
                </c:pt>
                <c:pt idx="1851">
                  <c:v>0.425290007102789</c:v>
                </c:pt>
                <c:pt idx="1852">
                  <c:v>0.406249786597758</c:v>
                </c:pt>
                <c:pt idx="1853">
                  <c:v>1.51723312668743</c:v>
                </c:pt>
                <c:pt idx="1854">
                  <c:v>1.1422117773211</c:v>
                </c:pt>
                <c:pt idx="1855">
                  <c:v>-0.410489718340929</c:v>
                </c:pt>
                <c:pt idx="1856">
                  <c:v>0.1707942868453</c:v>
                </c:pt>
                <c:pt idx="1857">
                  <c:v>-1.13432481486146</c:v>
                </c:pt>
                <c:pt idx="1858">
                  <c:v>-0.165195311449288</c:v>
                </c:pt>
                <c:pt idx="1859">
                  <c:v>1.7133167725106</c:v>
                </c:pt>
                <c:pt idx="1860">
                  <c:v>0.695040133767974</c:v>
                </c:pt>
                <c:pt idx="1861">
                  <c:v>-1.09290202156614</c:v>
                </c:pt>
                <c:pt idx="1862">
                  <c:v>-0.841933081532066</c:v>
                </c:pt>
                <c:pt idx="1863">
                  <c:v>-0.240980299161844</c:v>
                </c:pt>
                <c:pt idx="1864">
                  <c:v>1.06016988306984</c:v>
                </c:pt>
                <c:pt idx="1865">
                  <c:v>-1.75822940695824</c:v>
                </c:pt>
                <c:pt idx="1866">
                  <c:v>-1.17097842266387</c:v>
                </c:pt>
                <c:pt idx="1867">
                  <c:v>-0.302861593986588</c:v>
                </c:pt>
                <c:pt idx="1868">
                  <c:v>-1.79186752643469</c:v>
                </c:pt>
                <c:pt idx="1869">
                  <c:v>0.323775713529446</c:v>
                </c:pt>
                <c:pt idx="1870">
                  <c:v>0.284303241032817</c:v>
                </c:pt>
                <c:pt idx="1871">
                  <c:v>1.31186226460482</c:v>
                </c:pt>
                <c:pt idx="1872">
                  <c:v>-0.455133186330914</c:v>
                </c:pt>
                <c:pt idx="1873">
                  <c:v>0.265635261742333</c:v>
                </c:pt>
                <c:pt idx="1874">
                  <c:v>-1.62878668145906</c:v>
                </c:pt>
                <c:pt idx="1875">
                  <c:v>-0.386890221989344</c:v>
                </c:pt>
                <c:pt idx="1876">
                  <c:v>-0.18371522847061</c:v>
                </c:pt>
                <c:pt idx="1877">
                  <c:v>0.934026055944835</c:v>
                </c:pt>
                <c:pt idx="1878">
                  <c:v>0.343226381483497</c:v>
                </c:pt>
                <c:pt idx="1879">
                  <c:v>0.660703953422416</c:v>
                </c:pt>
                <c:pt idx="1880">
                  <c:v>0.310342138215594</c:v>
                </c:pt>
                <c:pt idx="1881">
                  <c:v>1.30907792035917</c:v>
                </c:pt>
                <c:pt idx="1882">
                  <c:v>0.319566284478376</c:v>
                </c:pt>
                <c:pt idx="1883">
                  <c:v>0.422084640573563</c:v>
                </c:pt>
                <c:pt idx="1884">
                  <c:v>0.0951786722160031</c:v>
                </c:pt>
                <c:pt idx="1885">
                  <c:v>-0.288568585642545</c:v>
                </c:pt>
                <c:pt idx="1886">
                  <c:v>-0.302618818302314</c:v>
                </c:pt>
                <c:pt idx="1887">
                  <c:v>0.443368146849094</c:v>
                </c:pt>
                <c:pt idx="1888">
                  <c:v>-0.583149358950473</c:v>
                </c:pt>
                <c:pt idx="1889">
                  <c:v>1.05172451324236</c:v>
                </c:pt>
                <c:pt idx="1890">
                  <c:v>-0.3981791887962</c:v>
                </c:pt>
                <c:pt idx="1891">
                  <c:v>0.378747026074586</c:v>
                </c:pt>
                <c:pt idx="1892">
                  <c:v>0.802047249060521</c:v>
                </c:pt>
                <c:pt idx="1893">
                  <c:v>0.0601256818885586</c:v>
                </c:pt>
                <c:pt idx="1894">
                  <c:v>-1.12579995780926</c:v>
                </c:pt>
                <c:pt idx="1895">
                  <c:v>0.53356448322322</c:v>
                </c:pt>
                <c:pt idx="1896">
                  <c:v>0.326880806744018</c:v>
                </c:pt>
                <c:pt idx="1897">
                  <c:v>-1.1996930850044</c:v>
                </c:pt>
                <c:pt idx="1898">
                  <c:v>-1.58778442042838</c:v>
                </c:pt>
                <c:pt idx="1899">
                  <c:v>-0.941431403548435</c:v>
                </c:pt>
                <c:pt idx="1900">
                  <c:v>1.08653937856299</c:v>
                </c:pt>
                <c:pt idx="1901">
                  <c:v>-0.349956816193251</c:v>
                </c:pt>
                <c:pt idx="1902">
                  <c:v>0.517872373879467</c:v>
                </c:pt>
                <c:pt idx="1903">
                  <c:v>0.728456092508798</c:v>
                </c:pt>
                <c:pt idx="1904">
                  <c:v>-0.101757510886263</c:v>
                </c:pt>
                <c:pt idx="1905">
                  <c:v>-0.839485007672525</c:v>
                </c:pt>
                <c:pt idx="1906">
                  <c:v>-0.130971281466181</c:v>
                </c:pt>
                <c:pt idx="1907">
                  <c:v>2.03346847804593</c:v>
                </c:pt>
                <c:pt idx="1908">
                  <c:v>-0.21650843337439</c:v>
                </c:pt>
                <c:pt idx="1909">
                  <c:v>0.983472172389413</c:v>
                </c:pt>
                <c:pt idx="1910">
                  <c:v>-0.329260051129202</c:v>
                </c:pt>
                <c:pt idx="1911">
                  <c:v>-0.0754920079068899</c:v>
                </c:pt>
                <c:pt idx="1912">
                  <c:v>-1.21873889219772</c:v>
                </c:pt>
                <c:pt idx="1913">
                  <c:v>0.628287798052343</c:v>
                </c:pt>
                <c:pt idx="1914">
                  <c:v>-1.74188259403234</c:v>
                </c:pt>
                <c:pt idx="1915">
                  <c:v>-0.121239902551469</c:v>
                </c:pt>
                <c:pt idx="1916">
                  <c:v>-0.89069978804973</c:v>
                </c:pt>
                <c:pt idx="1917">
                  <c:v>1.55846270286363</c:v>
                </c:pt>
                <c:pt idx="1918">
                  <c:v>-0.884430679913369</c:v>
                </c:pt>
                <c:pt idx="1919">
                  <c:v>2.73066918566216</c:v>
                </c:pt>
                <c:pt idx="1920">
                  <c:v>-1.66386210262288</c:v>
                </c:pt>
                <c:pt idx="1921">
                  <c:v>0.463998433166678</c:v>
                </c:pt>
                <c:pt idx="1922">
                  <c:v>-1.29889960564131</c:v>
                </c:pt>
                <c:pt idx="1923">
                  <c:v>0.895168763127749</c:v>
                </c:pt>
                <c:pt idx="1924">
                  <c:v>-0.927388146114355</c:v>
                </c:pt>
                <c:pt idx="1925">
                  <c:v>-0.29930757038502</c:v>
                </c:pt>
                <c:pt idx="1926">
                  <c:v>-0.610234143254359</c:v>
                </c:pt>
                <c:pt idx="1927">
                  <c:v>0.448098407239389</c:v>
                </c:pt>
                <c:pt idx="1928">
                  <c:v>-2.18772203178653</c:v>
                </c:pt>
                <c:pt idx="1929">
                  <c:v>1.51067188112769</c:v>
                </c:pt>
                <c:pt idx="1930">
                  <c:v>0.211720660985973</c:v>
                </c:pt>
                <c:pt idx="1931">
                  <c:v>-0.863418686503146</c:v>
                </c:pt>
                <c:pt idx="1932">
                  <c:v>-1.39068422485275</c:v>
                </c:pt>
                <c:pt idx="1933">
                  <c:v>-0.448848057522878</c:v>
                </c:pt>
                <c:pt idx="1934">
                  <c:v>0.822458790921342</c:v>
                </c:pt>
                <c:pt idx="1935">
                  <c:v>-1.77362932499171</c:v>
                </c:pt>
                <c:pt idx="1936">
                  <c:v>0.441457023547608</c:v>
                </c:pt>
                <c:pt idx="1937">
                  <c:v>-1.28369692682144</c:v>
                </c:pt>
                <c:pt idx="1938">
                  <c:v>-0.474016521541904</c:v>
                </c:pt>
                <c:pt idx="1939">
                  <c:v>-0.754122689741003</c:v>
                </c:pt>
                <c:pt idx="1940">
                  <c:v>1.02149685527962</c:v>
                </c:pt>
                <c:pt idx="1941">
                  <c:v>0.972094256764236</c:v>
                </c:pt>
                <c:pt idx="1942">
                  <c:v>-0.0584836287893112</c:v>
                </c:pt>
                <c:pt idx="1943">
                  <c:v>-0.588220446548876</c:v>
                </c:pt>
                <c:pt idx="1944">
                  <c:v>-0.648471338470219</c:v>
                </c:pt>
                <c:pt idx="1945">
                  <c:v>0.0556380155684256</c:v>
                </c:pt>
                <c:pt idx="1946">
                  <c:v>1.91325919993966</c:v>
                </c:pt>
                <c:pt idx="1947">
                  <c:v>0.686123063481889</c:v>
                </c:pt>
                <c:pt idx="1948">
                  <c:v>0.143443722073006</c:v>
                </c:pt>
                <c:pt idx="1949">
                  <c:v>0.0736035988857001</c:v>
                </c:pt>
                <c:pt idx="1950">
                  <c:v>-0.46202353649622</c:v>
                </c:pt>
                <c:pt idx="1951">
                  <c:v>-0.797299788170718</c:v>
                </c:pt>
                <c:pt idx="1952">
                  <c:v>1.81051879463598</c:v>
                </c:pt>
                <c:pt idx="1953">
                  <c:v>-0.0460699180080505</c:v>
                </c:pt>
                <c:pt idx="1954">
                  <c:v>-1.45506987898212</c:v>
                </c:pt>
                <c:pt idx="1955">
                  <c:v>0.677531218020099</c:v>
                </c:pt>
                <c:pt idx="1956">
                  <c:v>1.0788989966438</c:v>
                </c:pt>
                <c:pt idx="1957">
                  <c:v>0.359752943588816</c:v>
                </c:pt>
                <c:pt idx="1958">
                  <c:v>-1.77783857394056</c:v>
                </c:pt>
                <c:pt idx="1959">
                  <c:v>1.1900624317331</c:v>
                </c:pt>
                <c:pt idx="1960">
                  <c:v>2.14039228623892</c:v>
                </c:pt>
                <c:pt idx="1961">
                  <c:v>-0.521041604054997</c:v>
                </c:pt>
                <c:pt idx="1962">
                  <c:v>-0.66886858260196</c:v>
                </c:pt>
                <c:pt idx="1963">
                  <c:v>0.308715834065006</c:v>
                </c:pt>
                <c:pt idx="1964">
                  <c:v>0.303876063282514</c:v>
                </c:pt>
                <c:pt idx="1965">
                  <c:v>-0.205297923425853</c:v>
                </c:pt>
                <c:pt idx="1966">
                  <c:v>-0.832596133167835</c:v>
                </c:pt>
                <c:pt idx="1967">
                  <c:v>-0.0166913645186634</c:v>
                </c:pt>
                <c:pt idx="1968">
                  <c:v>-1.19240671282128</c:v>
                </c:pt>
                <c:pt idx="1969">
                  <c:v>-1.25044355745202</c:v>
                </c:pt>
                <c:pt idx="1970">
                  <c:v>-1.05566085549203</c:v>
                </c:pt>
                <c:pt idx="1971">
                  <c:v>1.16227675005404</c:v>
                </c:pt>
                <c:pt idx="1972">
                  <c:v>0.42597301095408</c:v>
                </c:pt>
                <c:pt idx="1973">
                  <c:v>-1.68828711353675</c:v>
                </c:pt>
                <c:pt idx="1974">
                  <c:v>0.384294762326398</c:v>
                </c:pt>
                <c:pt idx="1975">
                  <c:v>1.19270856185626</c:v>
                </c:pt>
                <c:pt idx="1976">
                  <c:v>0.780392605286912</c:v>
                </c:pt>
                <c:pt idx="1977">
                  <c:v>1.53356255082726</c:v>
                </c:pt>
                <c:pt idx="1978">
                  <c:v>-1.06427623084965</c:v>
                </c:pt>
                <c:pt idx="1979">
                  <c:v>-0.397369838177259</c:v>
                </c:pt>
                <c:pt idx="1980">
                  <c:v>-0.252447224499885</c:v>
                </c:pt>
                <c:pt idx="1981">
                  <c:v>-0.0288066344142589</c:v>
                </c:pt>
                <c:pt idx="1982">
                  <c:v>-1.3382033736287</c:v>
                </c:pt>
                <c:pt idx="1983">
                  <c:v>0.855033572614485</c:v>
                </c:pt>
                <c:pt idx="1984">
                  <c:v>-0.572120477794261</c:v>
                </c:pt>
                <c:pt idx="1985">
                  <c:v>-1.52603313179901</c:v>
                </c:pt>
                <c:pt idx="1986">
                  <c:v>-0.813546742494008</c:v>
                </c:pt>
                <c:pt idx="1987">
                  <c:v>1.37826708443917</c:v>
                </c:pt>
                <c:pt idx="1988">
                  <c:v>0.724560738161467</c:v>
                </c:pt>
                <c:pt idx="1989">
                  <c:v>0.0520083233115231</c:v>
                </c:pt>
                <c:pt idx="1990">
                  <c:v>-0.0237922544359462</c:v>
                </c:pt>
                <c:pt idx="1991">
                  <c:v>0.53087065433227</c:v>
                </c:pt>
                <c:pt idx="1992">
                  <c:v>0.360592422303336</c:v>
                </c:pt>
                <c:pt idx="1993">
                  <c:v>0.99467466735802</c:v>
                </c:pt>
                <c:pt idx="1994">
                  <c:v>-2.007939931387</c:v>
                </c:pt>
                <c:pt idx="1995">
                  <c:v>-0.782307833081014</c:v>
                </c:pt>
                <c:pt idx="1996">
                  <c:v>-0.343556501284094</c:v>
                </c:pt>
                <c:pt idx="1997">
                  <c:v>-1.02245086345112</c:v>
                </c:pt>
                <c:pt idx="1998">
                  <c:v>0.319581424271477</c:v>
                </c:pt>
                <c:pt idx="1999">
                  <c:v>0.822660700424122</c:v>
                </c:pt>
                <c:pt idx="2000">
                  <c:v>0.838885241511222</c:v>
                </c:pt>
                <c:pt idx="2001">
                  <c:v>-0.333591466407976</c:v>
                </c:pt>
                <c:pt idx="2002">
                  <c:v>0.11123650860549</c:v>
                </c:pt>
                <c:pt idx="2003">
                  <c:v>1.40436807997218</c:v>
                </c:pt>
                <c:pt idx="2004">
                  <c:v>-1.13362966164719</c:v>
                </c:pt>
                <c:pt idx="2005">
                  <c:v>0.774844006166379</c:v>
                </c:pt>
                <c:pt idx="2006">
                  <c:v>-0.4560403850273</c:v>
                </c:pt>
                <c:pt idx="2007">
                  <c:v>-0.485869501244888</c:v>
                </c:pt>
                <c:pt idx="2008">
                  <c:v>0.851463151629451</c:v>
                </c:pt>
                <c:pt idx="2009">
                  <c:v>1.14086871604224</c:v>
                </c:pt>
                <c:pt idx="2010">
                  <c:v>-1.65347810842377</c:v>
                </c:pt>
                <c:pt idx="2011">
                  <c:v>-0.632508745020356</c:v>
                </c:pt>
                <c:pt idx="2012">
                  <c:v>-0.530067671053074</c:v>
                </c:pt>
                <c:pt idx="2013">
                  <c:v>-0.988807185226206</c:v>
                </c:pt>
                <c:pt idx="2014">
                  <c:v>-0.5200969837501</c:v>
                </c:pt>
                <c:pt idx="2015">
                  <c:v>-2.27208508446523</c:v>
                </c:pt>
                <c:pt idx="2016">
                  <c:v>1.2008057325196</c:v>
                </c:pt>
                <c:pt idx="2017">
                  <c:v>0.0751106016254872</c:v>
                </c:pt>
                <c:pt idx="2018">
                  <c:v>0.301840252011695</c:v>
                </c:pt>
                <c:pt idx="2019">
                  <c:v>0.0252452683122978</c:v>
                </c:pt>
                <c:pt idx="2020">
                  <c:v>-1.26743123965149</c:v>
                </c:pt>
                <c:pt idx="2021">
                  <c:v>-1.24062327329744</c:v>
                </c:pt>
                <c:pt idx="2022">
                  <c:v>-0.297951193873685</c:v>
                </c:pt>
                <c:pt idx="2023">
                  <c:v>-0.380116598682997</c:v>
                </c:pt>
                <c:pt idx="2024">
                  <c:v>0.106798009216974</c:v>
                </c:pt>
                <c:pt idx="2025">
                  <c:v>0.921689851008678</c:v>
                </c:pt>
                <c:pt idx="2026">
                  <c:v>-0.623251047417344</c:v>
                </c:pt>
                <c:pt idx="2027">
                  <c:v>-1.37640089666145</c:v>
                </c:pt>
                <c:pt idx="2028">
                  <c:v>-0.0446304709268076</c:v>
                </c:pt>
                <c:pt idx="2029">
                  <c:v>0.247314349068425</c:v>
                </c:pt>
                <c:pt idx="2030">
                  <c:v>-0.478864629029603</c:v>
                </c:pt>
                <c:pt idx="2031">
                  <c:v>-1.4742256068744</c:v>
                </c:pt>
                <c:pt idx="2032">
                  <c:v>0.273355076041004</c:v>
                </c:pt>
                <c:pt idx="2033">
                  <c:v>-0.668122763643015</c:v>
                </c:pt>
                <c:pt idx="2034">
                  <c:v>0.239233317455111</c:v>
                </c:pt>
                <c:pt idx="2035">
                  <c:v>0.275515249357892</c:v>
                </c:pt>
                <c:pt idx="2036">
                  <c:v>-0.88419573053241</c:v>
                </c:pt>
                <c:pt idx="2037">
                  <c:v>-1.15387863109508</c:v>
                </c:pt>
                <c:pt idx="2038">
                  <c:v>0.601246540176552</c:v>
                </c:pt>
                <c:pt idx="2039">
                  <c:v>-0.737797504891406</c:v>
                </c:pt>
                <c:pt idx="2040">
                  <c:v>-0.188599932370965</c:v>
                </c:pt>
                <c:pt idx="2041">
                  <c:v>0.747389657841698</c:v>
                </c:pt>
                <c:pt idx="2042">
                  <c:v>-0.396317904060746</c:v>
                </c:pt>
                <c:pt idx="2043">
                  <c:v>0.926876641395198</c:v>
                </c:pt>
                <c:pt idx="2044">
                  <c:v>0.342663548292118</c:v>
                </c:pt>
                <c:pt idx="2045">
                  <c:v>0.0865896411524702</c:v>
                </c:pt>
                <c:pt idx="2046">
                  <c:v>1.78888002545993</c:v>
                </c:pt>
                <c:pt idx="2047">
                  <c:v>0.31096899073173</c:v>
                </c:pt>
                <c:pt idx="2048">
                  <c:v>-0.758087733188786</c:v>
                </c:pt>
                <c:pt idx="2049">
                  <c:v>-1.28333018200036</c:v>
                </c:pt>
                <c:pt idx="2050">
                  <c:v>-1.69490758681809</c:v>
                </c:pt>
                <c:pt idx="2051">
                  <c:v>1.11792858822223</c:v>
                </c:pt>
                <c:pt idx="2052">
                  <c:v>-1.64601213686803</c:v>
                </c:pt>
                <c:pt idx="2053">
                  <c:v>0.103112604032782</c:v>
                </c:pt>
                <c:pt idx="2054">
                  <c:v>-1.57790083907243</c:v>
                </c:pt>
                <c:pt idx="2055">
                  <c:v>-0.736276752156654</c:v>
                </c:pt>
                <c:pt idx="2056">
                  <c:v>-1.94469933479271</c:v>
                </c:pt>
                <c:pt idx="2057">
                  <c:v>1.855610338622</c:v>
                </c:pt>
                <c:pt idx="2058">
                  <c:v>0.231544897210433</c:v>
                </c:pt>
                <c:pt idx="2059">
                  <c:v>0.013261249043879</c:v>
                </c:pt>
                <c:pt idx="2060">
                  <c:v>-0.171097876517336</c:v>
                </c:pt>
                <c:pt idx="2061">
                  <c:v>1.07075655535208</c:v>
                </c:pt>
                <c:pt idx="2062">
                  <c:v>0.748543861378765</c:v>
                </c:pt>
                <c:pt idx="2063">
                  <c:v>-0.523003914528537</c:v>
                </c:pt>
                <c:pt idx="2064">
                  <c:v>-0.90734819389875</c:v>
                </c:pt>
                <c:pt idx="2065">
                  <c:v>-0.942470081793486</c:v>
                </c:pt>
                <c:pt idx="2066">
                  <c:v>-1.13551260935566</c:v>
                </c:pt>
                <c:pt idx="2067">
                  <c:v>-1.39469652650306</c:v>
                </c:pt>
                <c:pt idx="2068">
                  <c:v>0.982747344238143</c:v>
                </c:pt>
                <c:pt idx="2069">
                  <c:v>0.424530319655559</c:v>
                </c:pt>
                <c:pt idx="2070">
                  <c:v>-1.33970319916054</c:v>
                </c:pt>
                <c:pt idx="2071">
                  <c:v>-0.509061951335833</c:v>
                </c:pt>
                <c:pt idx="2072">
                  <c:v>1.77358526440263</c:v>
                </c:pt>
                <c:pt idx="2073">
                  <c:v>0.802255853107302</c:v>
                </c:pt>
                <c:pt idx="2074">
                  <c:v>0.686984553323395</c:v>
                </c:pt>
                <c:pt idx="2075">
                  <c:v>0.0598445427389206</c:v>
                </c:pt>
                <c:pt idx="2076">
                  <c:v>0.715916917502208</c:v>
                </c:pt>
                <c:pt idx="2077">
                  <c:v>-2.12313983251152</c:v>
                </c:pt>
                <c:pt idx="2078">
                  <c:v>-0.515013280697235</c:v>
                </c:pt>
                <c:pt idx="2079">
                  <c:v>0.419076208421399</c:v>
                </c:pt>
                <c:pt idx="2080">
                  <c:v>-0.0582711244516481</c:v>
                </c:pt>
                <c:pt idx="2081">
                  <c:v>-0.825844765424029</c:v>
                </c:pt>
                <c:pt idx="2082">
                  <c:v>0.385267888583705</c:v>
                </c:pt>
                <c:pt idx="2083">
                  <c:v>0.0811976735948301</c:v>
                </c:pt>
                <c:pt idx="2084">
                  <c:v>0.331677853422582</c:v>
                </c:pt>
                <c:pt idx="2085">
                  <c:v>1.29065485018901</c:v>
                </c:pt>
                <c:pt idx="2086">
                  <c:v>-0.223744146520113</c:v>
                </c:pt>
                <c:pt idx="2087">
                  <c:v>-0.614068034272877</c:v>
                </c:pt>
                <c:pt idx="2088">
                  <c:v>-2.35190825369089</c:v>
                </c:pt>
                <c:pt idx="2089">
                  <c:v>-0.947330383626852</c:v>
                </c:pt>
                <c:pt idx="2090">
                  <c:v>-1.3933790570927</c:v>
                </c:pt>
                <c:pt idx="2091">
                  <c:v>1.34527734933389</c:v>
                </c:pt>
                <c:pt idx="2092">
                  <c:v>0.64757695667764</c:v>
                </c:pt>
                <c:pt idx="2093">
                  <c:v>0.141250135199029</c:v>
                </c:pt>
                <c:pt idx="2094">
                  <c:v>-0.652990285606701</c:v>
                </c:pt>
                <c:pt idx="2095">
                  <c:v>1.23914684777769</c:v>
                </c:pt>
                <c:pt idx="2096">
                  <c:v>-2.16360781856438</c:v>
                </c:pt>
                <c:pt idx="2097">
                  <c:v>-2.36439738696798</c:v>
                </c:pt>
                <c:pt idx="2098">
                  <c:v>-0.231045776916187</c:v>
                </c:pt>
                <c:pt idx="2099">
                  <c:v>0.155048638342391</c:v>
                </c:pt>
                <c:pt idx="2100">
                  <c:v>0.233894416712201</c:v>
                </c:pt>
                <c:pt idx="2101">
                  <c:v>0.0753847162583685</c:v>
                </c:pt>
                <c:pt idx="2102">
                  <c:v>1.19691749588356</c:v>
                </c:pt>
                <c:pt idx="2103">
                  <c:v>0.143107725851408</c:v>
                </c:pt>
                <c:pt idx="2104">
                  <c:v>-0.287446077571846</c:v>
                </c:pt>
                <c:pt idx="2105">
                  <c:v>-0.338198684867898</c:v>
                </c:pt>
                <c:pt idx="2106">
                  <c:v>-1.86591340433359</c:v>
                </c:pt>
                <c:pt idx="2107">
                  <c:v>0.440386458429492</c:v>
                </c:pt>
                <c:pt idx="2108">
                  <c:v>0.135626086607292</c:v>
                </c:pt>
                <c:pt idx="2109">
                  <c:v>-1.56704409767588</c:v>
                </c:pt>
                <c:pt idx="2110">
                  <c:v>0.565012089705213</c:v>
                </c:pt>
                <c:pt idx="2111">
                  <c:v>-0.202755204224277</c:v>
                </c:pt>
                <c:pt idx="2112">
                  <c:v>1.45157714308183</c:v>
                </c:pt>
                <c:pt idx="2113">
                  <c:v>-1.06815042904446</c:v>
                </c:pt>
                <c:pt idx="2114">
                  <c:v>0.908484289767658</c:v>
                </c:pt>
                <c:pt idx="2115">
                  <c:v>0.228098813075369</c:v>
                </c:pt>
                <c:pt idx="2116">
                  <c:v>-0.474477032558167</c:v>
                </c:pt>
                <c:pt idx="2117">
                  <c:v>0.256041117808826</c:v>
                </c:pt>
                <c:pt idx="2118">
                  <c:v>1.13290288126681</c:v>
                </c:pt>
                <c:pt idx="2119">
                  <c:v>0.286440610065305</c:v>
                </c:pt>
                <c:pt idx="2120">
                  <c:v>2.19977180074409</c:v>
                </c:pt>
                <c:pt idx="2121">
                  <c:v>-1.18912659074197</c:v>
                </c:pt>
                <c:pt idx="2122">
                  <c:v>-0.990617128123537</c:v>
                </c:pt>
                <c:pt idx="2123">
                  <c:v>-1.04081938217894</c:v>
                </c:pt>
                <c:pt idx="2124">
                  <c:v>1.91388869902582</c:v>
                </c:pt>
                <c:pt idx="2125">
                  <c:v>-0.471195185608085</c:v>
                </c:pt>
                <c:pt idx="2126">
                  <c:v>-0.769906484023998</c:v>
                </c:pt>
                <c:pt idx="2127">
                  <c:v>-0.582646726785512</c:v>
                </c:pt>
                <c:pt idx="2128">
                  <c:v>0.361583884888861</c:v>
                </c:pt>
                <c:pt idx="2129">
                  <c:v>-0.434166430253134</c:v>
                </c:pt>
                <c:pt idx="2130">
                  <c:v>1.03650367273283</c:v>
                </c:pt>
                <c:pt idx="2131">
                  <c:v>0.0529620489463481</c:v>
                </c:pt>
                <c:pt idx="2132">
                  <c:v>0.852767198352379</c:v>
                </c:pt>
                <c:pt idx="2133">
                  <c:v>-0.0168220434376851</c:v>
                </c:pt>
                <c:pt idx="2134">
                  <c:v>0.367297140034116</c:v>
                </c:pt>
                <c:pt idx="2135">
                  <c:v>-0.764757378112008</c:v>
                </c:pt>
                <c:pt idx="2136">
                  <c:v>1.35524988514535</c:v>
                </c:pt>
                <c:pt idx="2137">
                  <c:v>0.0686084875226156</c:v>
                </c:pt>
                <c:pt idx="2138">
                  <c:v>2.13070360262696</c:v>
                </c:pt>
                <c:pt idx="2139">
                  <c:v>-0.346336258954063</c:v>
                </c:pt>
                <c:pt idx="2140">
                  <c:v>1.61918418801336</c:v>
                </c:pt>
                <c:pt idx="2141">
                  <c:v>-1.48483810710791</c:v>
                </c:pt>
                <c:pt idx="2142">
                  <c:v>-0.46740402901318</c:v>
                </c:pt>
                <c:pt idx="2143">
                  <c:v>1.33001483853445</c:v>
                </c:pt>
                <c:pt idx="2144">
                  <c:v>-0.313697299602436</c:v>
                </c:pt>
                <c:pt idx="2145">
                  <c:v>1.2500779691063</c:v>
                </c:pt>
                <c:pt idx="2146">
                  <c:v>0.784615125850804</c:v>
                </c:pt>
                <c:pt idx="2147">
                  <c:v>-0.280198030577715</c:v>
                </c:pt>
                <c:pt idx="2148">
                  <c:v>-0.971405642014328</c:v>
                </c:pt>
                <c:pt idx="2149">
                  <c:v>-1.37666729680294</c:v>
                </c:pt>
                <c:pt idx="2150">
                  <c:v>-0.989326048266563</c:v>
                </c:pt>
                <c:pt idx="2151">
                  <c:v>-0.352410479845736</c:v>
                </c:pt>
                <c:pt idx="2152">
                  <c:v>0.720823158980112</c:v>
                </c:pt>
                <c:pt idx="2153">
                  <c:v>0.632276596879153</c:v>
                </c:pt>
                <c:pt idx="2154">
                  <c:v>1.2463152697142</c:v>
                </c:pt>
                <c:pt idx="2155">
                  <c:v>-0.0823534435920871</c:v>
                </c:pt>
                <c:pt idx="2156">
                  <c:v>-1.17695503842945</c:v>
                </c:pt>
                <c:pt idx="2157">
                  <c:v>0.233025417448055</c:v>
                </c:pt>
                <c:pt idx="2158">
                  <c:v>-0.0753550340486504</c:v>
                </c:pt>
                <c:pt idx="2159">
                  <c:v>-0.735928393295793</c:v>
                </c:pt>
                <c:pt idx="2160">
                  <c:v>-1.31931350194246</c:v>
                </c:pt>
                <c:pt idx="2161">
                  <c:v>1.22068536996362</c:v>
                </c:pt>
                <c:pt idx="2162">
                  <c:v>0.0824250081855748</c:v>
                </c:pt>
                <c:pt idx="2163">
                  <c:v>-0.0177795400350537</c:v>
                </c:pt>
                <c:pt idx="2164">
                  <c:v>-0.629857147871369</c:v>
                </c:pt>
                <c:pt idx="2165">
                  <c:v>-0.267766531079525</c:v>
                </c:pt>
                <c:pt idx="2166">
                  <c:v>-0.752041932611275</c:v>
                </c:pt>
                <c:pt idx="2167">
                  <c:v>-0.434236087076012</c:v>
                </c:pt>
                <c:pt idx="2168">
                  <c:v>-1.19985939848017</c:v>
                </c:pt>
                <c:pt idx="2169">
                  <c:v>-0.403282934021029</c:v>
                </c:pt>
                <c:pt idx="2170">
                  <c:v>-0.985022804039853</c:v>
                </c:pt>
                <c:pt idx="2171">
                  <c:v>-0.543136672218198</c:v>
                </c:pt>
                <c:pt idx="2172">
                  <c:v>1.31947756001838</c:v>
                </c:pt>
                <c:pt idx="2173">
                  <c:v>-3.06184624033616</c:v>
                </c:pt>
                <c:pt idx="2174">
                  <c:v>0.269408593753448</c:v>
                </c:pt>
                <c:pt idx="2175">
                  <c:v>-0.945496428827599</c:v>
                </c:pt>
                <c:pt idx="2176">
                  <c:v>0.538956379456448</c:v>
                </c:pt>
                <c:pt idx="2177">
                  <c:v>1.18001764038828</c:v>
                </c:pt>
                <c:pt idx="2178">
                  <c:v>0.0754551877995091</c:v>
                </c:pt>
                <c:pt idx="2179">
                  <c:v>0.517354815415298</c:v>
                </c:pt>
                <c:pt idx="2180">
                  <c:v>0.15439393845655</c:v>
                </c:pt>
                <c:pt idx="2181">
                  <c:v>-0.18595449934534</c:v>
                </c:pt>
                <c:pt idx="2182">
                  <c:v>1.66580982051363</c:v>
                </c:pt>
                <c:pt idx="2183">
                  <c:v>0.721878305631121</c:v>
                </c:pt>
                <c:pt idx="2184">
                  <c:v>-0.834113643907564</c:v>
                </c:pt>
                <c:pt idx="2185">
                  <c:v>0.794604736954659</c:v>
                </c:pt>
                <c:pt idx="2186">
                  <c:v>0.717618913906365</c:v>
                </c:pt>
                <c:pt idx="2187">
                  <c:v>-0.0858649429315656</c:v>
                </c:pt>
                <c:pt idx="2188">
                  <c:v>0.613581319574155</c:v>
                </c:pt>
                <c:pt idx="2189">
                  <c:v>0.234737182367366</c:v>
                </c:pt>
                <c:pt idx="2190">
                  <c:v>-0.327376882451592</c:v>
                </c:pt>
                <c:pt idx="2191">
                  <c:v>-0.0167995905554856</c:v>
                </c:pt>
                <c:pt idx="2192">
                  <c:v>1.39397689838496</c:v>
                </c:pt>
                <c:pt idx="2193">
                  <c:v>-0.46112699657981</c:v>
                </c:pt>
                <c:pt idx="2194">
                  <c:v>0.0770494506785495</c:v>
                </c:pt>
                <c:pt idx="2195">
                  <c:v>-0.153138475055396</c:v>
                </c:pt>
                <c:pt idx="2196">
                  <c:v>-0.431906157217449</c:v>
                </c:pt>
                <c:pt idx="2197">
                  <c:v>-0.536214568486756</c:v>
                </c:pt>
                <c:pt idx="2198">
                  <c:v>0.114634987195845</c:v>
                </c:pt>
                <c:pt idx="2199">
                  <c:v>1.85774308497859</c:v>
                </c:pt>
                <c:pt idx="2200">
                  <c:v>0.178566038654574</c:v>
                </c:pt>
                <c:pt idx="2201">
                  <c:v>0.419560643371351</c:v>
                </c:pt>
                <c:pt idx="2202">
                  <c:v>0.870104648630636</c:v>
                </c:pt>
                <c:pt idx="2203">
                  <c:v>0.489795214986602</c:v>
                </c:pt>
                <c:pt idx="2204">
                  <c:v>0.813823271569607</c:v>
                </c:pt>
                <c:pt idx="2205">
                  <c:v>-0.377088254538464</c:v>
                </c:pt>
                <c:pt idx="2206">
                  <c:v>-0.380778620300392</c:v>
                </c:pt>
                <c:pt idx="2207">
                  <c:v>-0.436564156679967</c:v>
                </c:pt>
                <c:pt idx="2208">
                  <c:v>1.36093988518094</c:v>
                </c:pt>
                <c:pt idx="2209">
                  <c:v>-0.482248750299906</c:v>
                </c:pt>
                <c:pt idx="2210">
                  <c:v>0.593108391711813</c:v>
                </c:pt>
                <c:pt idx="2211">
                  <c:v>-1.06700197624815</c:v>
                </c:pt>
                <c:pt idx="2212">
                  <c:v>1.25288882769852</c:v>
                </c:pt>
                <c:pt idx="2213">
                  <c:v>0.049066891996542</c:v>
                </c:pt>
                <c:pt idx="2214">
                  <c:v>-1.43113197008946</c:v>
                </c:pt>
                <c:pt idx="2215">
                  <c:v>0.210081325834519</c:v>
                </c:pt>
                <c:pt idx="2216">
                  <c:v>-0.506682372189693</c:v>
                </c:pt>
                <c:pt idx="2217">
                  <c:v>-1.64567784452584</c:v>
                </c:pt>
                <c:pt idx="2218">
                  <c:v>-0.0981604494665611</c:v>
                </c:pt>
                <c:pt idx="2219">
                  <c:v>-0.375864042083424</c:v>
                </c:pt>
                <c:pt idx="2220">
                  <c:v>0.804004745578135</c:v>
                </c:pt>
                <c:pt idx="2221">
                  <c:v>-0.139712181673271</c:v>
                </c:pt>
                <c:pt idx="2222">
                  <c:v>0.947206641523657</c:v>
                </c:pt>
                <c:pt idx="2223">
                  <c:v>-0.488590173094993</c:v>
                </c:pt>
                <c:pt idx="2224">
                  <c:v>-0.741453023462632</c:v>
                </c:pt>
                <c:pt idx="2225">
                  <c:v>-1.1410312229263</c:v>
                </c:pt>
                <c:pt idx="2226">
                  <c:v>-0.0472975989092525</c:v>
                </c:pt>
                <c:pt idx="2227">
                  <c:v>-1.24251658150072</c:v>
                </c:pt>
                <c:pt idx="2228">
                  <c:v>-1.6991495962624</c:v>
                </c:pt>
                <c:pt idx="2229">
                  <c:v>0.440969323504155</c:v>
                </c:pt>
                <c:pt idx="2230">
                  <c:v>0.0094837688717389</c:v>
                </c:pt>
                <c:pt idx="2231">
                  <c:v>-1.0913121403625</c:v>
                </c:pt>
                <c:pt idx="2232">
                  <c:v>0.929772279835219</c:v>
                </c:pt>
                <c:pt idx="2233">
                  <c:v>1.39763811123464</c:v>
                </c:pt>
                <c:pt idx="2234">
                  <c:v>1.08630317537972</c:v>
                </c:pt>
                <c:pt idx="2235">
                  <c:v>0.313645690889726</c:v>
                </c:pt>
                <c:pt idx="2236">
                  <c:v>0.428778913860794</c:v>
                </c:pt>
                <c:pt idx="2237">
                  <c:v>-0.186382839051842</c:v>
                </c:pt>
                <c:pt idx="2238">
                  <c:v>0.266118137553588</c:v>
                </c:pt>
                <c:pt idx="2239">
                  <c:v>1.18027662979303</c:v>
                </c:pt>
                <c:pt idx="2240">
                  <c:v>-1.42311432058683</c:v>
                </c:pt>
                <c:pt idx="2241">
                  <c:v>0.187419551258357</c:v>
                </c:pt>
                <c:pt idx="2242">
                  <c:v>-1.18819540163743</c:v>
                </c:pt>
                <c:pt idx="2243">
                  <c:v>0.194396295898089</c:v>
                </c:pt>
                <c:pt idx="2244">
                  <c:v>0.635910392777467</c:v>
                </c:pt>
                <c:pt idx="2245">
                  <c:v>-0.855370439829511</c:v>
                </c:pt>
                <c:pt idx="2246">
                  <c:v>0.270324008286746</c:v>
                </c:pt>
                <c:pt idx="2247">
                  <c:v>-0.181817000826145</c:v>
                </c:pt>
                <c:pt idx="2248">
                  <c:v>-0.842392323844494</c:v>
                </c:pt>
                <c:pt idx="2249">
                  <c:v>0.849510407942183</c:v>
                </c:pt>
                <c:pt idx="2250">
                  <c:v>-1.2405936184547</c:v>
                </c:pt>
                <c:pt idx="2251">
                  <c:v>2.04992371490273</c:v>
                </c:pt>
                <c:pt idx="2252">
                  <c:v>-0.331575200245008</c:v>
                </c:pt>
                <c:pt idx="2253">
                  <c:v>0.920630803437365</c:v>
                </c:pt>
                <c:pt idx="2254">
                  <c:v>-2.26062571037131</c:v>
                </c:pt>
                <c:pt idx="2255">
                  <c:v>0.3175483651738</c:v>
                </c:pt>
                <c:pt idx="2256">
                  <c:v>-1.7183218487735</c:v>
                </c:pt>
                <c:pt idx="2257">
                  <c:v>-0.876712218185396</c:v>
                </c:pt>
                <c:pt idx="2258">
                  <c:v>0.0169758200716796</c:v>
                </c:pt>
                <c:pt idx="2259">
                  <c:v>-0.595725153097791</c:v>
                </c:pt>
                <c:pt idx="2260">
                  <c:v>-0.0392274696261241</c:v>
                </c:pt>
                <c:pt idx="2261">
                  <c:v>-0.157001521473999</c:v>
                </c:pt>
                <c:pt idx="2262">
                  <c:v>-0.207564655653953</c:v>
                </c:pt>
                <c:pt idx="2263">
                  <c:v>0.636534302348658</c:v>
                </c:pt>
                <c:pt idx="2264">
                  <c:v>-0.0851220428454386</c:v>
                </c:pt>
                <c:pt idx="2265">
                  <c:v>-0.676555277418579</c:v>
                </c:pt>
                <c:pt idx="2266">
                  <c:v>-0.446875466005869</c:v>
                </c:pt>
                <c:pt idx="2267">
                  <c:v>-0.954421540196227</c:v>
                </c:pt>
                <c:pt idx="2268">
                  <c:v>-1.19192118033468</c:v>
                </c:pt>
                <c:pt idx="2269">
                  <c:v>0.323332537133368</c:v>
                </c:pt>
                <c:pt idx="2270">
                  <c:v>-0.258638677924762</c:v>
                </c:pt>
                <c:pt idx="2271">
                  <c:v>-0.532154093899394</c:v>
                </c:pt>
                <c:pt idx="2272">
                  <c:v>-0.2957283768557</c:v>
                </c:pt>
                <c:pt idx="2273">
                  <c:v>0.692200712279422</c:v>
                </c:pt>
                <c:pt idx="2274">
                  <c:v>-0.345866757838286</c:v>
                </c:pt>
                <c:pt idx="2275">
                  <c:v>1.09379657324528</c:v>
                </c:pt>
                <c:pt idx="2276">
                  <c:v>-1.01436793135874</c:v>
                </c:pt>
                <c:pt idx="2277">
                  <c:v>-0.851334075607454</c:v>
                </c:pt>
                <c:pt idx="2278">
                  <c:v>0.130304993556576</c:v>
                </c:pt>
                <c:pt idx="2279">
                  <c:v>-0.944677355573215</c:v>
                </c:pt>
                <c:pt idx="2280">
                  <c:v>-0.272558348156502</c:v>
                </c:pt>
                <c:pt idx="2281">
                  <c:v>0.0422474683306566</c:v>
                </c:pt>
                <c:pt idx="2282">
                  <c:v>0.0964115490055856</c:v>
                </c:pt>
                <c:pt idx="2283">
                  <c:v>1.37321964528671</c:v>
                </c:pt>
                <c:pt idx="2284">
                  <c:v>0.361097201080848</c:v>
                </c:pt>
                <c:pt idx="2285">
                  <c:v>-1.00994971241064</c:v>
                </c:pt>
                <c:pt idx="2286">
                  <c:v>-1.59382705500465</c:v>
                </c:pt>
                <c:pt idx="2287">
                  <c:v>0.463882647425319</c:v>
                </c:pt>
                <c:pt idx="2288">
                  <c:v>1.64113044430139</c:v>
                </c:pt>
                <c:pt idx="2289">
                  <c:v>0.643903103315049</c:v>
                </c:pt>
                <c:pt idx="2290">
                  <c:v>0.673475247565639</c:v>
                </c:pt>
                <c:pt idx="2291">
                  <c:v>1.44983229732926</c:v>
                </c:pt>
                <c:pt idx="2292">
                  <c:v>0.593265540789199</c:v>
                </c:pt>
                <c:pt idx="2293">
                  <c:v>1.52720657149773</c:v>
                </c:pt>
                <c:pt idx="2294">
                  <c:v>-0.825979943005194</c:v>
                </c:pt>
                <c:pt idx="2295">
                  <c:v>1.2097932412549</c:v>
                </c:pt>
                <c:pt idx="2296">
                  <c:v>0.715624599519722</c:v>
                </c:pt>
                <c:pt idx="2297">
                  <c:v>-0.204108238117786</c:v>
                </c:pt>
                <c:pt idx="2298">
                  <c:v>-0.755310509745348</c:v>
                </c:pt>
                <c:pt idx="2299">
                  <c:v>0.39926343059073</c:v>
                </c:pt>
                <c:pt idx="2300">
                  <c:v>0.381062889066966</c:v>
                </c:pt>
                <c:pt idx="2301">
                  <c:v>-0.643678158528201</c:v>
                </c:pt>
                <c:pt idx="2302">
                  <c:v>-1.25564067620755</c:v>
                </c:pt>
                <c:pt idx="2303">
                  <c:v>-0.302519402008392</c:v>
                </c:pt>
                <c:pt idx="2304">
                  <c:v>0.354427183526497</c:v>
                </c:pt>
                <c:pt idx="2305">
                  <c:v>-1.22870043892862</c:v>
                </c:pt>
                <c:pt idx="2306">
                  <c:v>-0.0343225061235442</c:v>
                </c:pt>
                <c:pt idx="2307">
                  <c:v>-0.98942751183947</c:v>
                </c:pt>
                <c:pt idx="2308">
                  <c:v>1.43444530712799</c:v>
                </c:pt>
                <c:pt idx="2309">
                  <c:v>-1.05517613062575</c:v>
                </c:pt>
                <c:pt idx="2310">
                  <c:v>0.632919963796577</c:v>
                </c:pt>
                <c:pt idx="2311">
                  <c:v>-0.169365844194686</c:v>
                </c:pt>
                <c:pt idx="2312">
                  <c:v>0.411762268924533</c:v>
                </c:pt>
                <c:pt idx="2313">
                  <c:v>0.296589346885036</c:v>
                </c:pt>
                <c:pt idx="2314">
                  <c:v>0.788269352347803</c:v>
                </c:pt>
                <c:pt idx="2315">
                  <c:v>-1.12993667670549</c:v>
                </c:pt>
                <c:pt idx="2316">
                  <c:v>-0.112055370482125</c:v>
                </c:pt>
                <c:pt idx="2317">
                  <c:v>-0.80318323727202</c:v>
                </c:pt>
                <c:pt idx="2318">
                  <c:v>-1.26768365940522</c:v>
                </c:pt>
                <c:pt idx="2319">
                  <c:v>-1.03652696998569</c:v>
                </c:pt>
                <c:pt idx="2320">
                  <c:v>-1.39138798378196</c:v>
                </c:pt>
                <c:pt idx="2321">
                  <c:v>-0.00760549398995907</c:v>
                </c:pt>
                <c:pt idx="2322">
                  <c:v>-0.28751988973239</c:v>
                </c:pt>
                <c:pt idx="2323">
                  <c:v>0.113416067239865</c:v>
                </c:pt>
                <c:pt idx="2324">
                  <c:v>0.529999467355767</c:v>
                </c:pt>
                <c:pt idx="2325">
                  <c:v>-1.21821888704454</c:v>
                </c:pt>
                <c:pt idx="2326">
                  <c:v>-0.811067230899898</c:v>
                </c:pt>
                <c:pt idx="2327">
                  <c:v>-0.538086043788991</c:v>
                </c:pt>
                <c:pt idx="2328">
                  <c:v>1.5589360492803</c:v>
                </c:pt>
                <c:pt idx="2329">
                  <c:v>-0.496303591210197</c:v>
                </c:pt>
                <c:pt idx="2330">
                  <c:v>-0.161667785734962</c:v>
                </c:pt>
                <c:pt idx="2331">
                  <c:v>0.958206599477889</c:v>
                </c:pt>
                <c:pt idx="2332">
                  <c:v>-0.347902793397958</c:v>
                </c:pt>
                <c:pt idx="2333">
                  <c:v>-0.948583598305308</c:v>
                </c:pt>
                <c:pt idx="2334">
                  <c:v>-0.101321665540335</c:v>
                </c:pt>
                <c:pt idx="2335">
                  <c:v>-0.401986267135833</c:v>
                </c:pt>
                <c:pt idx="2336">
                  <c:v>0.10677310956481</c:v>
                </c:pt>
                <c:pt idx="2337">
                  <c:v>1.50604160942266</c:v>
                </c:pt>
                <c:pt idx="2338">
                  <c:v>0.412948967097747</c:v>
                </c:pt>
                <c:pt idx="2339">
                  <c:v>1.08808547586045</c:v>
                </c:pt>
                <c:pt idx="2340">
                  <c:v>0.525254851468767</c:v>
                </c:pt>
                <c:pt idx="2341">
                  <c:v>-1.2753701695076</c:v>
                </c:pt>
                <c:pt idx="2342">
                  <c:v>0.130870340177678</c:v>
                </c:pt>
                <c:pt idx="2343">
                  <c:v>-1.66884358344332</c:v>
                </c:pt>
                <c:pt idx="2344">
                  <c:v>1.26563145042496</c:v>
                </c:pt>
                <c:pt idx="2345">
                  <c:v>-0.595505798232645</c:v>
                </c:pt>
                <c:pt idx="2346">
                  <c:v>-0.460283262815458</c:v>
                </c:pt>
                <c:pt idx="2347">
                  <c:v>0.306101482619677</c:v>
                </c:pt>
                <c:pt idx="2348">
                  <c:v>-0.602639596334911</c:v>
                </c:pt>
                <c:pt idx="2349">
                  <c:v>-0.961338137490222</c:v>
                </c:pt>
                <c:pt idx="2350">
                  <c:v>-0.0460331598143236</c:v>
                </c:pt>
                <c:pt idx="2351">
                  <c:v>1.43509831893951</c:v>
                </c:pt>
                <c:pt idx="2352">
                  <c:v>1.2994285329448</c:v>
                </c:pt>
                <c:pt idx="2353">
                  <c:v>0.665519540710258</c:v>
                </c:pt>
                <c:pt idx="2354">
                  <c:v>-1.54913214080976</c:v>
                </c:pt>
                <c:pt idx="2355">
                  <c:v>0.601462663401836</c:v>
                </c:pt>
                <c:pt idx="2356">
                  <c:v>0.490404503771832</c:v>
                </c:pt>
                <c:pt idx="2357">
                  <c:v>0.622981944745745</c:v>
                </c:pt>
                <c:pt idx="2358">
                  <c:v>-0.754077879709277</c:v>
                </c:pt>
                <c:pt idx="2359">
                  <c:v>1.38816707688948</c:v>
                </c:pt>
                <c:pt idx="2360">
                  <c:v>-1.55501784440486</c:v>
                </c:pt>
                <c:pt idx="2361">
                  <c:v>-2.19231369963306</c:v>
                </c:pt>
                <c:pt idx="2362">
                  <c:v>0.656691862070092</c:v>
                </c:pt>
                <c:pt idx="2363">
                  <c:v>-0.667892515165952</c:v>
                </c:pt>
                <c:pt idx="2364">
                  <c:v>0.266409675625516</c:v>
                </c:pt>
                <c:pt idx="2365">
                  <c:v>0.932755772754843</c:v>
                </c:pt>
                <c:pt idx="2366">
                  <c:v>-1.73492883938098</c:v>
                </c:pt>
                <c:pt idx="2367">
                  <c:v>-0.257893734824805</c:v>
                </c:pt>
                <c:pt idx="2368">
                  <c:v>0.5132098984466</c:v>
                </c:pt>
                <c:pt idx="2369">
                  <c:v>0.30996327887511</c:v>
                </c:pt>
                <c:pt idx="2370">
                  <c:v>0.278698602626038</c:v>
                </c:pt>
                <c:pt idx="2371">
                  <c:v>-0.513140079175388</c:v>
                </c:pt>
                <c:pt idx="2372">
                  <c:v>-1.40934111804365</c:v>
                </c:pt>
                <c:pt idx="2373">
                  <c:v>0.892146697674879</c:v>
                </c:pt>
                <c:pt idx="2374">
                  <c:v>-0.378302723519117</c:v>
                </c:pt>
                <c:pt idx="2375">
                  <c:v>1.88869837846645</c:v>
                </c:pt>
                <c:pt idx="2376">
                  <c:v>1.33095760177091</c:v>
                </c:pt>
                <c:pt idx="2377">
                  <c:v>0.353345502046933</c:v>
                </c:pt>
                <c:pt idx="2378">
                  <c:v>-0.500209966400325</c:v>
                </c:pt>
                <c:pt idx="2379">
                  <c:v>-0.596125032026826</c:v>
                </c:pt>
                <c:pt idx="2380">
                  <c:v>1.71499776960969</c:v>
                </c:pt>
                <c:pt idx="2381">
                  <c:v>-0.154730283386204</c:v>
                </c:pt>
                <c:pt idx="2382">
                  <c:v>1.34595541045899</c:v>
                </c:pt>
                <c:pt idx="2383">
                  <c:v>-1.56564578358908</c:v>
                </c:pt>
                <c:pt idx="2384">
                  <c:v>0.590011233456237</c:v>
                </c:pt>
                <c:pt idx="2385">
                  <c:v>0.0294887544294648</c:v>
                </c:pt>
                <c:pt idx="2386">
                  <c:v>0.151605018347139</c:v>
                </c:pt>
                <c:pt idx="2387">
                  <c:v>0.188419839350695</c:v>
                </c:pt>
                <c:pt idx="2388">
                  <c:v>0.0565551073693258</c:v>
                </c:pt>
                <c:pt idx="2389">
                  <c:v>-1.62429072869941</c:v>
                </c:pt>
                <c:pt idx="2390">
                  <c:v>1.50514713284988</c:v>
                </c:pt>
                <c:pt idx="2391">
                  <c:v>-0.94852021292668</c:v>
                </c:pt>
                <c:pt idx="2392">
                  <c:v>0.829133729805516</c:v>
                </c:pt>
                <c:pt idx="2393">
                  <c:v>-0.0277053702426207</c:v>
                </c:pt>
                <c:pt idx="2394">
                  <c:v>-1.22847089146152</c:v>
                </c:pt>
                <c:pt idx="2395">
                  <c:v>1.3931292632588</c:v>
                </c:pt>
                <c:pt idx="2396">
                  <c:v>0.416176328344795</c:v>
                </c:pt>
                <c:pt idx="2397">
                  <c:v>-1.12226936683348</c:v>
                </c:pt>
                <c:pt idx="2398">
                  <c:v>0.110101499568264</c:v>
                </c:pt>
                <c:pt idx="2399">
                  <c:v>0.139293624609302</c:v>
                </c:pt>
                <c:pt idx="2400">
                  <c:v>0.399986441224666</c:v>
                </c:pt>
                <c:pt idx="2401">
                  <c:v>3.63098154491177</c:v>
                </c:pt>
                <c:pt idx="2402">
                  <c:v>0.742070898565326</c:v>
                </c:pt>
                <c:pt idx="2403">
                  <c:v>0.0988844627704237</c:v>
                </c:pt>
                <c:pt idx="2404">
                  <c:v>0.289489739978025</c:v>
                </c:pt>
                <c:pt idx="2405">
                  <c:v>0.276278315612902</c:v>
                </c:pt>
                <c:pt idx="2406">
                  <c:v>-0.499861699357644</c:v>
                </c:pt>
                <c:pt idx="2407">
                  <c:v>-0.523958123232984</c:v>
                </c:pt>
                <c:pt idx="2408">
                  <c:v>1.53838086662535</c:v>
                </c:pt>
                <c:pt idx="2409">
                  <c:v>-0.647553155266406</c:v>
                </c:pt>
                <c:pt idx="2410">
                  <c:v>1.43368863366852</c:v>
                </c:pt>
                <c:pt idx="2411">
                  <c:v>0.299784769528105</c:v>
                </c:pt>
                <c:pt idx="2412">
                  <c:v>-0.137478652881063</c:v>
                </c:pt>
                <c:pt idx="2413">
                  <c:v>-0.414858720205242</c:v>
                </c:pt>
                <c:pt idx="2414">
                  <c:v>0.506418595950227</c:v>
                </c:pt>
                <c:pt idx="2415">
                  <c:v>-0.978818751331997</c:v>
                </c:pt>
                <c:pt idx="2416">
                  <c:v>2.65957476006507</c:v>
                </c:pt>
                <c:pt idx="2417">
                  <c:v>-0.585543532831104</c:v>
                </c:pt>
                <c:pt idx="2418">
                  <c:v>0.872212793239573</c:v>
                </c:pt>
                <c:pt idx="2419">
                  <c:v>1.05253251817191</c:v>
                </c:pt>
                <c:pt idx="2420">
                  <c:v>0.331712586430813</c:v>
                </c:pt>
                <c:pt idx="2421">
                  <c:v>0.949287607793302</c:v>
                </c:pt>
                <c:pt idx="2422">
                  <c:v>0.26400425315084</c:v>
                </c:pt>
                <c:pt idx="2423">
                  <c:v>-1.22939077777373</c:v>
                </c:pt>
                <c:pt idx="2424">
                  <c:v>-0.68620904662214</c:v>
                </c:pt>
                <c:pt idx="2425">
                  <c:v>-0.525906661012273</c:v>
                </c:pt>
                <c:pt idx="2426">
                  <c:v>-1.24577418800976</c:v>
                </c:pt>
                <c:pt idx="2427">
                  <c:v>0.00755234047986844</c:v>
                </c:pt>
                <c:pt idx="2428">
                  <c:v>-0.0489955604766214</c:v>
                </c:pt>
                <c:pt idx="2429">
                  <c:v>-0.140679220014614</c:v>
                </c:pt>
                <c:pt idx="2430">
                  <c:v>1.06072355774438</c:v>
                </c:pt>
                <c:pt idx="2431">
                  <c:v>-1.68542374927621</c:v>
                </c:pt>
                <c:pt idx="2432">
                  <c:v>-0.0374404977391832</c:v>
                </c:pt>
                <c:pt idx="2433">
                  <c:v>0.588625750478347</c:v>
                </c:pt>
                <c:pt idx="2434">
                  <c:v>0.112304803737226</c:v>
                </c:pt>
                <c:pt idx="2435">
                  <c:v>-0.929451227403976</c:v>
                </c:pt>
                <c:pt idx="2436">
                  <c:v>0.361020774266857</c:v>
                </c:pt>
                <c:pt idx="2437">
                  <c:v>-2.12473669010224</c:v>
                </c:pt>
                <c:pt idx="2438">
                  <c:v>0.0442016498430992</c:v>
                </c:pt>
                <c:pt idx="2439">
                  <c:v>0.00153162675136687</c:v>
                </c:pt>
                <c:pt idx="2440">
                  <c:v>0.30069283719452</c:v>
                </c:pt>
                <c:pt idx="2441">
                  <c:v>-0.777235991380977</c:v>
                </c:pt>
                <c:pt idx="2442">
                  <c:v>1.30824087285051</c:v>
                </c:pt>
                <c:pt idx="2443">
                  <c:v>-0.619009669410493</c:v>
                </c:pt>
                <c:pt idx="2444">
                  <c:v>-0.948415732086555</c:v>
                </c:pt>
                <c:pt idx="2445">
                  <c:v>2.12785556295298</c:v>
                </c:pt>
                <c:pt idx="2446">
                  <c:v>1.21566211122749</c:v>
                </c:pt>
                <c:pt idx="2447">
                  <c:v>0.125547843739116</c:v>
                </c:pt>
                <c:pt idx="2448">
                  <c:v>0.123274512942337</c:v>
                </c:pt>
                <c:pt idx="2449">
                  <c:v>0.0744429183013799</c:v>
                </c:pt>
                <c:pt idx="2450">
                  <c:v>-1.70300459968981</c:v>
                </c:pt>
                <c:pt idx="2451">
                  <c:v>2.26367769146701</c:v>
                </c:pt>
                <c:pt idx="2452">
                  <c:v>2.30904438101404</c:v>
                </c:pt>
                <c:pt idx="2453">
                  <c:v>0.240029494535131</c:v>
                </c:pt>
                <c:pt idx="2454">
                  <c:v>0.682022445204243</c:v>
                </c:pt>
                <c:pt idx="2455">
                  <c:v>-1.87404023633279</c:v>
                </c:pt>
                <c:pt idx="2456">
                  <c:v>0.209374422311117</c:v>
                </c:pt>
                <c:pt idx="2457">
                  <c:v>0.25084856916545</c:v>
                </c:pt>
                <c:pt idx="2458">
                  <c:v>-1.2082807666932</c:v>
                </c:pt>
                <c:pt idx="2459">
                  <c:v>-0.202662796821493</c:v>
                </c:pt>
                <c:pt idx="2460">
                  <c:v>0.875131527670312</c:v>
                </c:pt>
                <c:pt idx="2461">
                  <c:v>-0.97683723558613</c:v>
                </c:pt>
                <c:pt idx="2462">
                  <c:v>0.40434766430875</c:v>
                </c:pt>
                <c:pt idx="2463">
                  <c:v>-0.547394125784445</c:v>
                </c:pt>
                <c:pt idx="2464">
                  <c:v>-0.4058972424475</c:v>
                </c:pt>
                <c:pt idx="2465">
                  <c:v>1.43688846017741</c:v>
                </c:pt>
                <c:pt idx="2466">
                  <c:v>0.464565027964615</c:v>
                </c:pt>
                <c:pt idx="2467">
                  <c:v>-0.386165578416133</c:v>
                </c:pt>
                <c:pt idx="2468">
                  <c:v>-2.33903872681374</c:v>
                </c:pt>
                <c:pt idx="2469">
                  <c:v>0.804706087761902</c:v>
                </c:pt>
                <c:pt idx="2470">
                  <c:v>-0.771900707654339</c:v>
                </c:pt>
                <c:pt idx="2471">
                  <c:v>1.11922591600121</c:v>
                </c:pt>
                <c:pt idx="2472">
                  <c:v>0.394776806339152</c:v>
                </c:pt>
                <c:pt idx="2473">
                  <c:v>-1.17220435968684</c:v>
                </c:pt>
                <c:pt idx="2474">
                  <c:v>1.82640306226108</c:v>
                </c:pt>
                <c:pt idx="2475">
                  <c:v>0.835574702750082</c:v>
                </c:pt>
                <c:pt idx="2476">
                  <c:v>0.279794897615752</c:v>
                </c:pt>
                <c:pt idx="2477">
                  <c:v>-1.71962023016365</c:v>
                </c:pt>
                <c:pt idx="2478">
                  <c:v>0.995126845692856</c:v>
                </c:pt>
                <c:pt idx="2479">
                  <c:v>0.0229226863371327</c:v>
                </c:pt>
                <c:pt idx="2480">
                  <c:v>-1.21289035698143</c:v>
                </c:pt>
                <c:pt idx="2481">
                  <c:v>0.225627680313046</c:v>
                </c:pt>
                <c:pt idx="2482">
                  <c:v>-1.12390530617824</c:v>
                </c:pt>
                <c:pt idx="2483">
                  <c:v>-1.44114957829761</c:v>
                </c:pt>
                <c:pt idx="2484">
                  <c:v>0.738154205033821</c:v>
                </c:pt>
                <c:pt idx="2485">
                  <c:v>1.10357662786434</c:v>
                </c:pt>
                <c:pt idx="2486">
                  <c:v>-2.50966361808884</c:v>
                </c:pt>
                <c:pt idx="2487">
                  <c:v>0.746005958512632</c:v>
                </c:pt>
                <c:pt idx="2488">
                  <c:v>-0.74087048215025</c:v>
                </c:pt>
                <c:pt idx="2489">
                  <c:v>-0.536179645090268</c:v>
                </c:pt>
                <c:pt idx="2490">
                  <c:v>-2.04440084886266</c:v>
                </c:pt>
                <c:pt idx="2491">
                  <c:v>-0.312786164702395</c:v>
                </c:pt>
                <c:pt idx="2492">
                  <c:v>-1.04070706926783</c:v>
                </c:pt>
                <c:pt idx="2493">
                  <c:v>0.167688516111505</c:v>
                </c:pt>
                <c:pt idx="2494">
                  <c:v>0.580645482758903</c:v>
                </c:pt>
                <c:pt idx="2495">
                  <c:v>0.527147573890021</c:v>
                </c:pt>
                <c:pt idx="2496">
                  <c:v>-1.28777492527056</c:v>
                </c:pt>
                <c:pt idx="2497">
                  <c:v>0.259533841001589</c:v>
                </c:pt>
                <c:pt idx="2498">
                  <c:v>1.81455776653503</c:v>
                </c:pt>
                <c:pt idx="2499">
                  <c:v>0.440011763454095</c:v>
                </c:pt>
                <c:pt idx="2500">
                  <c:v>2.65605415568363</c:v>
                </c:pt>
                <c:pt idx="2501">
                  <c:v>-0.323113846337191</c:v>
                </c:pt>
                <c:pt idx="2502">
                  <c:v>0.885608322180858</c:v>
                </c:pt>
                <c:pt idx="2503">
                  <c:v>-0.773671933429573</c:v>
                </c:pt>
                <c:pt idx="2504">
                  <c:v>0.857366444059762</c:v>
                </c:pt>
                <c:pt idx="2505">
                  <c:v>-1.51596679943481</c:v>
                </c:pt>
                <c:pt idx="2506">
                  <c:v>-0.241959882757374</c:v>
                </c:pt>
                <c:pt idx="2507">
                  <c:v>0.191993529416107</c:v>
                </c:pt>
                <c:pt idx="2508">
                  <c:v>2.1229375792197</c:v>
                </c:pt>
                <c:pt idx="2509">
                  <c:v>-0.373577317603952</c:v>
                </c:pt>
                <c:pt idx="2510">
                  <c:v>0.385603074533119</c:v>
                </c:pt>
                <c:pt idx="2511">
                  <c:v>0.331241561781482</c:v>
                </c:pt>
                <c:pt idx="2512">
                  <c:v>0.610167670458514</c:v>
                </c:pt>
                <c:pt idx="2513">
                  <c:v>-0.381411124519886</c:v>
                </c:pt>
                <c:pt idx="2514">
                  <c:v>-0.614916637881705</c:v>
                </c:pt>
                <c:pt idx="2515">
                  <c:v>0.0986054430735053</c:v>
                </c:pt>
                <c:pt idx="2516">
                  <c:v>0.112292790104243</c:v>
                </c:pt>
                <c:pt idx="2517">
                  <c:v>-0.263027885430161</c:v>
                </c:pt>
                <c:pt idx="2518">
                  <c:v>0.4080262591218</c:v>
                </c:pt>
                <c:pt idx="2519">
                  <c:v>0.0343136963723996</c:v>
                </c:pt>
                <c:pt idx="2520">
                  <c:v>0.0362905957965269</c:v>
                </c:pt>
                <c:pt idx="2521">
                  <c:v>0.627332101808139</c:v>
                </c:pt>
                <c:pt idx="2522">
                  <c:v>-0.111280734477098</c:v>
                </c:pt>
                <c:pt idx="2523">
                  <c:v>0.996351555935231</c:v>
                </c:pt>
                <c:pt idx="2524">
                  <c:v>-1.63062154997646</c:v>
                </c:pt>
                <c:pt idx="2525">
                  <c:v>0.275768547980665</c:v>
                </c:pt>
                <c:pt idx="2526">
                  <c:v>2.30559095953919</c:v>
                </c:pt>
                <c:pt idx="2527">
                  <c:v>0.387868891320259</c:v>
                </c:pt>
                <c:pt idx="2528">
                  <c:v>-0.0642451563525132</c:v>
                </c:pt>
                <c:pt idx="2529">
                  <c:v>-0.0332831926513007</c:v>
                </c:pt>
                <c:pt idx="2530">
                  <c:v>0.120577341090122</c:v>
                </c:pt>
                <c:pt idx="2531">
                  <c:v>-0.701113688658411</c:v>
                </c:pt>
                <c:pt idx="2532">
                  <c:v>0.38615058652312</c:v>
                </c:pt>
                <c:pt idx="2533">
                  <c:v>-0.708277242152785</c:v>
                </c:pt>
                <c:pt idx="2534">
                  <c:v>-0.649264901496965</c:v>
                </c:pt>
                <c:pt idx="2535">
                  <c:v>-0.389468812023155</c:v>
                </c:pt>
                <c:pt idx="2536">
                  <c:v>-1.79700170851658</c:v>
                </c:pt>
                <c:pt idx="2537">
                  <c:v>0.637275058404425</c:v>
                </c:pt>
                <c:pt idx="2538">
                  <c:v>-1.73192014048144</c:v>
                </c:pt>
                <c:pt idx="2539">
                  <c:v>-1.64819306938252</c:v>
                </c:pt>
                <c:pt idx="2540">
                  <c:v>-0.500337594258937</c:v>
                </c:pt>
                <c:pt idx="2541">
                  <c:v>-0.476734260857057</c:v>
                </c:pt>
                <c:pt idx="2542">
                  <c:v>-0.22428336670518</c:v>
                </c:pt>
                <c:pt idx="2543">
                  <c:v>0.948870954881951</c:v>
                </c:pt>
                <c:pt idx="2544">
                  <c:v>0.220253280400843</c:v>
                </c:pt>
                <c:pt idx="2545">
                  <c:v>0.448105724334003</c:v>
                </c:pt>
                <c:pt idx="2546">
                  <c:v>2.21229720701864</c:v>
                </c:pt>
                <c:pt idx="2547">
                  <c:v>-0.0865959676490026</c:v>
                </c:pt>
                <c:pt idx="2548">
                  <c:v>1.14812877598068</c:v>
                </c:pt>
                <c:pt idx="2549">
                  <c:v>1.02465099658744</c:v>
                </c:pt>
                <c:pt idx="2550">
                  <c:v>-0.640855720659051</c:v>
                </c:pt>
                <c:pt idx="2551">
                  <c:v>-0.412480714090132</c:v>
                </c:pt>
                <c:pt idx="2552">
                  <c:v>1.16568717901971</c:v>
                </c:pt>
                <c:pt idx="2553">
                  <c:v>-0.59498311339189</c:v>
                </c:pt>
                <c:pt idx="2554">
                  <c:v>-0.703638349057276</c:v>
                </c:pt>
                <c:pt idx="2555">
                  <c:v>-1.28533412389903</c:v>
                </c:pt>
                <c:pt idx="2556">
                  <c:v>-0.21372166451553</c:v>
                </c:pt>
                <c:pt idx="2557">
                  <c:v>0.761936733700132</c:v>
                </c:pt>
                <c:pt idx="2558">
                  <c:v>0.662494980486375</c:v>
                </c:pt>
                <c:pt idx="2559">
                  <c:v>-0.145795841244808</c:v>
                </c:pt>
                <c:pt idx="2560">
                  <c:v>-2.14275399214124</c:v>
                </c:pt>
                <c:pt idx="2561">
                  <c:v>-0.0141026250803257</c:v>
                </c:pt>
                <c:pt idx="2562">
                  <c:v>0.253217874758211</c:v>
                </c:pt>
                <c:pt idx="2563">
                  <c:v>0.35919491323873</c:v>
                </c:pt>
                <c:pt idx="2564">
                  <c:v>0.754857442628138</c:v>
                </c:pt>
                <c:pt idx="2565">
                  <c:v>-0.0960558785746321</c:v>
                </c:pt>
                <c:pt idx="2566">
                  <c:v>-0.415640385992568</c:v>
                </c:pt>
                <c:pt idx="2567">
                  <c:v>-0.0608434991479452</c:v>
                </c:pt>
                <c:pt idx="2568">
                  <c:v>-0.11219984394516</c:v>
                </c:pt>
                <c:pt idx="2569">
                  <c:v>-2.57553153172268</c:v>
                </c:pt>
                <c:pt idx="2570">
                  <c:v>-0.250060683975911</c:v>
                </c:pt>
                <c:pt idx="2571">
                  <c:v>-1.11792211795268</c:v>
                </c:pt>
                <c:pt idx="2572">
                  <c:v>0.427503507466675</c:v>
                </c:pt>
                <c:pt idx="2573">
                  <c:v>-1.43378002084535</c:v>
                </c:pt>
                <c:pt idx="2574">
                  <c:v>1.13398744919938</c:v>
                </c:pt>
                <c:pt idx="2575">
                  <c:v>-0.399139301634687</c:v>
                </c:pt>
                <c:pt idx="2576">
                  <c:v>2.85449573369812</c:v>
                </c:pt>
                <c:pt idx="2577">
                  <c:v>1.68162409328886</c:v>
                </c:pt>
                <c:pt idx="2578">
                  <c:v>-2.28431732670656</c:v>
                </c:pt>
                <c:pt idx="2579">
                  <c:v>0.223122761435161</c:v>
                </c:pt>
                <c:pt idx="2580">
                  <c:v>0.973666818584237</c:v>
                </c:pt>
                <c:pt idx="2581">
                  <c:v>-0.673585850158838</c:v>
                </c:pt>
                <c:pt idx="2582">
                  <c:v>0.244829681598463</c:v>
                </c:pt>
                <c:pt idx="2583">
                  <c:v>0.776593995378218</c:v>
                </c:pt>
                <c:pt idx="2584">
                  <c:v>0.226105723416255</c:v>
                </c:pt>
                <c:pt idx="2585">
                  <c:v>0.622376593343915</c:v>
                </c:pt>
                <c:pt idx="2586">
                  <c:v>-0.403656931055074</c:v>
                </c:pt>
                <c:pt idx="2587">
                  <c:v>-0.280934751019614</c:v>
                </c:pt>
                <c:pt idx="2588">
                  <c:v>-0.808182651183245</c:v>
                </c:pt>
                <c:pt idx="2589">
                  <c:v>-0.417009735178251</c:v>
                </c:pt>
                <c:pt idx="2590">
                  <c:v>0.267472049072921</c:v>
                </c:pt>
                <c:pt idx="2591">
                  <c:v>0.0493714420203538</c:v>
                </c:pt>
                <c:pt idx="2592">
                  <c:v>-0.413409624872861</c:v>
                </c:pt>
                <c:pt idx="2593">
                  <c:v>-1.02319893882675</c:v>
                </c:pt>
                <c:pt idx="2594">
                  <c:v>-0.0856338376407361</c:v>
                </c:pt>
                <c:pt idx="2595">
                  <c:v>-0.0948298542053961</c:v>
                </c:pt>
                <c:pt idx="2596">
                  <c:v>-0.408316925878489</c:v>
                </c:pt>
                <c:pt idx="2597">
                  <c:v>-0.53651325166085</c:v>
                </c:pt>
                <c:pt idx="2598">
                  <c:v>0.943718116758298</c:v>
                </c:pt>
                <c:pt idx="2599">
                  <c:v>-0.220655698069978</c:v>
                </c:pt>
                <c:pt idx="2600">
                  <c:v>1.5063747016717</c:v>
                </c:pt>
                <c:pt idx="2601">
                  <c:v>-0.594868549112453</c:v>
                </c:pt>
                <c:pt idx="2602">
                  <c:v>1.27890212309069</c:v>
                </c:pt>
                <c:pt idx="2603">
                  <c:v>-1.36438602122669</c:v>
                </c:pt>
                <c:pt idx="2604">
                  <c:v>1.15793232014637</c:v>
                </c:pt>
                <c:pt idx="2605">
                  <c:v>-0.0197453508137939</c:v>
                </c:pt>
                <c:pt idx="2606">
                  <c:v>-0.0774325182325911</c:v>
                </c:pt>
                <c:pt idx="2607">
                  <c:v>0.13830497470889</c:v>
                </c:pt>
                <c:pt idx="2608">
                  <c:v>-1.51491498001933</c:v>
                </c:pt>
                <c:pt idx="2609">
                  <c:v>-0.698985161434088</c:v>
                </c:pt>
                <c:pt idx="2610">
                  <c:v>1.30932847336278</c:v>
                </c:pt>
                <c:pt idx="2611">
                  <c:v>-2.45180751208749</c:v>
                </c:pt>
                <c:pt idx="2612">
                  <c:v>-0.592336166706874</c:v>
                </c:pt>
                <c:pt idx="2613">
                  <c:v>0.751910797099517</c:v>
                </c:pt>
                <c:pt idx="2614">
                  <c:v>0.693214136883068</c:v>
                </c:pt>
                <c:pt idx="2615">
                  <c:v>1.33107914818627</c:v>
                </c:pt>
                <c:pt idx="2616">
                  <c:v>1.92179595734676</c:v>
                </c:pt>
                <c:pt idx="2617">
                  <c:v>-0.771496808597559</c:v>
                </c:pt>
                <c:pt idx="2618">
                  <c:v>-1.63519417756854</c:v>
                </c:pt>
                <c:pt idx="2619">
                  <c:v>-0.861515432565125</c:v>
                </c:pt>
                <c:pt idx="2620">
                  <c:v>1.46675005082191</c:v>
                </c:pt>
                <c:pt idx="2621">
                  <c:v>-0.95449644914739</c:v>
                </c:pt>
                <c:pt idx="2622">
                  <c:v>-0.693315645401214</c:v>
                </c:pt>
                <c:pt idx="2623">
                  <c:v>1.92123663379995</c:v>
                </c:pt>
                <c:pt idx="2624">
                  <c:v>-1.37593806030152</c:v>
                </c:pt>
                <c:pt idx="2625">
                  <c:v>0.0424837267250604</c:v>
                </c:pt>
                <c:pt idx="2626">
                  <c:v>0.411442404303224</c:v>
                </c:pt>
                <c:pt idx="2627">
                  <c:v>1.47834132507243</c:v>
                </c:pt>
                <c:pt idx="2628">
                  <c:v>0.000632166644457558</c:v>
                </c:pt>
                <c:pt idx="2629">
                  <c:v>-0.349624650150375</c:v>
                </c:pt>
                <c:pt idx="2630">
                  <c:v>-1.4251827612566</c:v>
                </c:pt>
                <c:pt idx="2631">
                  <c:v>-1.59486818290198</c:v>
                </c:pt>
                <c:pt idx="2632">
                  <c:v>-1.80448353262993</c:v>
                </c:pt>
                <c:pt idx="2633">
                  <c:v>2.27815639935658</c:v>
                </c:pt>
                <c:pt idx="2634">
                  <c:v>0.390433018606099</c:v>
                </c:pt>
                <c:pt idx="2635">
                  <c:v>-1.94983117931394</c:v>
                </c:pt>
                <c:pt idx="2636">
                  <c:v>0.489568961490272</c:v>
                </c:pt>
                <c:pt idx="2637">
                  <c:v>-0.222152851239617</c:v>
                </c:pt>
                <c:pt idx="2638">
                  <c:v>-0.234952942388781</c:v>
                </c:pt>
                <c:pt idx="2639">
                  <c:v>-0.017671696324274</c:v>
                </c:pt>
                <c:pt idx="2640">
                  <c:v>-1.79968561892996</c:v>
                </c:pt>
                <c:pt idx="2641">
                  <c:v>0.328211363510721</c:v>
                </c:pt>
                <c:pt idx="2642">
                  <c:v>0.510426370006593</c:v>
                </c:pt>
                <c:pt idx="2643">
                  <c:v>-1.06086919041537</c:v>
                </c:pt>
                <c:pt idx="2644">
                  <c:v>-0.277494392386099</c:v>
                </c:pt>
                <c:pt idx="2645">
                  <c:v>1.69349312800493</c:v>
                </c:pt>
                <c:pt idx="2646">
                  <c:v>0.369431750245116</c:v>
                </c:pt>
                <c:pt idx="2647">
                  <c:v>1.45456077971133</c:v>
                </c:pt>
                <c:pt idx="2648">
                  <c:v>1.03847083192361</c:v>
                </c:pt>
                <c:pt idx="2649">
                  <c:v>0.701163789933543</c:v>
                </c:pt>
                <c:pt idx="2650">
                  <c:v>0.63876424677089</c:v>
                </c:pt>
                <c:pt idx="2651">
                  <c:v>-0.150988235046373</c:v>
                </c:pt>
                <c:pt idx="2652">
                  <c:v>0.355222973967259</c:v>
                </c:pt>
                <c:pt idx="2653">
                  <c:v>2.62378457493025</c:v>
                </c:pt>
                <c:pt idx="2654">
                  <c:v>0.630995600649457</c:v>
                </c:pt>
                <c:pt idx="2655">
                  <c:v>0.185216719186028</c:v>
                </c:pt>
                <c:pt idx="2656">
                  <c:v>-1.50792890525607</c:v>
                </c:pt>
                <c:pt idx="2657">
                  <c:v>1.10920774166788</c:v>
                </c:pt>
                <c:pt idx="2658">
                  <c:v>-1.31029082378776</c:v>
                </c:pt>
                <c:pt idx="2659">
                  <c:v>0.00765729197166425</c:v>
                </c:pt>
                <c:pt idx="2660">
                  <c:v>-0.856755587587734</c:v>
                </c:pt>
                <c:pt idx="2661">
                  <c:v>1.79197612024848</c:v>
                </c:pt>
                <c:pt idx="2662">
                  <c:v>0.490269320020063</c:v>
                </c:pt>
                <c:pt idx="2663">
                  <c:v>1.30095708667809</c:v>
                </c:pt>
                <c:pt idx="2664">
                  <c:v>-0.917080707657933</c:v>
                </c:pt>
                <c:pt idx="2665">
                  <c:v>0.466889190724951</c:v>
                </c:pt>
                <c:pt idx="2666">
                  <c:v>0.563812943971344</c:v>
                </c:pt>
                <c:pt idx="2667">
                  <c:v>-0.278627075824378</c:v>
                </c:pt>
                <c:pt idx="2668">
                  <c:v>0.231233422794913</c:v>
                </c:pt>
                <c:pt idx="2669">
                  <c:v>-0.15291299114514</c:v>
                </c:pt>
                <c:pt idx="2670">
                  <c:v>1.51652969557122</c:v>
                </c:pt>
                <c:pt idx="2671">
                  <c:v>1.19286711297071</c:v>
                </c:pt>
                <c:pt idx="2672">
                  <c:v>1.0183916119854</c:v>
                </c:pt>
                <c:pt idx="2673">
                  <c:v>0.558082367393527</c:v>
                </c:pt>
                <c:pt idx="2674">
                  <c:v>0.593469052934935</c:v>
                </c:pt>
                <c:pt idx="2675">
                  <c:v>0.348330032874327</c:v>
                </c:pt>
                <c:pt idx="2676">
                  <c:v>0.547060636354162</c:v>
                </c:pt>
                <c:pt idx="2677">
                  <c:v>0.366965718619365</c:v>
                </c:pt>
                <c:pt idx="2678">
                  <c:v>-0.620964437791438</c:v>
                </c:pt>
                <c:pt idx="2679">
                  <c:v>0.690017981127696</c:v>
                </c:pt>
                <c:pt idx="2680">
                  <c:v>-1.0126952360384</c:v>
                </c:pt>
                <c:pt idx="2681">
                  <c:v>-0.944898085213924</c:v>
                </c:pt>
                <c:pt idx="2682">
                  <c:v>-0.842610720898191</c:v>
                </c:pt>
                <c:pt idx="2683">
                  <c:v>0.770803780498965</c:v>
                </c:pt>
                <c:pt idx="2684">
                  <c:v>-0.775062545429247</c:v>
                </c:pt>
                <c:pt idx="2685">
                  <c:v>1.22126230366499</c:v>
                </c:pt>
                <c:pt idx="2686">
                  <c:v>-0.830836137709503</c:v>
                </c:pt>
                <c:pt idx="2687">
                  <c:v>-0.724136947071611</c:v>
                </c:pt>
                <c:pt idx="2688">
                  <c:v>-0.203480550870479</c:v>
                </c:pt>
                <c:pt idx="2689">
                  <c:v>-0.775337788220383</c:v>
                </c:pt>
                <c:pt idx="2690">
                  <c:v>0.183038042468257</c:v>
                </c:pt>
                <c:pt idx="2691">
                  <c:v>-0.168630719589232</c:v>
                </c:pt>
                <c:pt idx="2692">
                  <c:v>0.0679095800167241</c:v>
                </c:pt>
                <c:pt idx="2693">
                  <c:v>-0.398326420603743</c:v>
                </c:pt>
                <c:pt idx="2694">
                  <c:v>-0.827114517999458</c:v>
                </c:pt>
                <c:pt idx="2695">
                  <c:v>0.766666285925542</c:v>
                </c:pt>
                <c:pt idx="2696">
                  <c:v>-2.5293566394848</c:v>
                </c:pt>
                <c:pt idx="2697">
                  <c:v>2.27659960890791</c:v>
                </c:pt>
                <c:pt idx="2698">
                  <c:v>0.28147613274995</c:v>
                </c:pt>
                <c:pt idx="2699">
                  <c:v>1.17565972925175</c:v>
                </c:pt>
                <c:pt idx="2700">
                  <c:v>-1.05685006870936</c:v>
                </c:pt>
                <c:pt idx="2701">
                  <c:v>-0.713039484250033</c:v>
                </c:pt>
                <c:pt idx="2702">
                  <c:v>0.425552244718871</c:v>
                </c:pt>
                <c:pt idx="2703">
                  <c:v>0.260440431031719</c:v>
                </c:pt>
                <c:pt idx="2704">
                  <c:v>0.96568118260063</c:v>
                </c:pt>
                <c:pt idx="2705">
                  <c:v>0.524673076532114</c:v>
                </c:pt>
                <c:pt idx="2706">
                  <c:v>-0.080874291367457</c:v>
                </c:pt>
                <c:pt idx="2707">
                  <c:v>-0.370788254039765</c:v>
                </c:pt>
                <c:pt idx="2708">
                  <c:v>0.572492260297094</c:v>
                </c:pt>
                <c:pt idx="2709">
                  <c:v>0.345421348620633</c:v>
                </c:pt>
                <c:pt idx="2710">
                  <c:v>1.17270547780064</c:v>
                </c:pt>
                <c:pt idx="2711">
                  <c:v>1.25001343589366</c:v>
                </c:pt>
                <c:pt idx="2712">
                  <c:v>0.885692921401527</c:v>
                </c:pt>
                <c:pt idx="2713">
                  <c:v>0.948573394254349</c:v>
                </c:pt>
                <c:pt idx="2714">
                  <c:v>-1.49494930911539</c:v>
                </c:pt>
                <c:pt idx="2715">
                  <c:v>-1.40586386414099</c:v>
                </c:pt>
                <c:pt idx="2716">
                  <c:v>-1.76558026335553</c:v>
                </c:pt>
                <c:pt idx="2717">
                  <c:v>2.07234918601096</c:v>
                </c:pt>
                <c:pt idx="2718">
                  <c:v>1.02902206615357</c:v>
                </c:pt>
                <c:pt idx="2719">
                  <c:v>0.757172266930078</c:v>
                </c:pt>
                <c:pt idx="2720">
                  <c:v>1.72518291986775</c:v>
                </c:pt>
                <c:pt idx="2721">
                  <c:v>0.875889144168708</c:v>
                </c:pt>
                <c:pt idx="2722">
                  <c:v>-0.941022664127595</c:v>
                </c:pt>
                <c:pt idx="2723">
                  <c:v>1.19969119054071</c:v>
                </c:pt>
                <c:pt idx="2724">
                  <c:v>-0.545647650750506</c:v>
                </c:pt>
                <c:pt idx="2725">
                  <c:v>1.49548712235201</c:v>
                </c:pt>
                <c:pt idx="2726">
                  <c:v>0.352048507415074</c:v>
                </c:pt>
                <c:pt idx="2727">
                  <c:v>0.409239381724646</c:v>
                </c:pt>
                <c:pt idx="2728">
                  <c:v>-0.94686396634069</c:v>
                </c:pt>
                <c:pt idx="2729">
                  <c:v>-1.72932329103612</c:v>
                </c:pt>
                <c:pt idx="2730">
                  <c:v>-0.141282073862088</c:v>
                </c:pt>
                <c:pt idx="2731">
                  <c:v>-1.76452141484105</c:v>
                </c:pt>
                <c:pt idx="2732">
                  <c:v>0.526224557555623</c:v>
                </c:pt>
                <c:pt idx="2733">
                  <c:v>-0.540191174050277</c:v>
                </c:pt>
                <c:pt idx="2734">
                  <c:v>-0.865759254710696</c:v>
                </c:pt>
                <c:pt idx="2735">
                  <c:v>-0.986305896274913</c:v>
                </c:pt>
                <c:pt idx="2736">
                  <c:v>0.145484907017913</c:v>
                </c:pt>
                <c:pt idx="2737">
                  <c:v>1.11378618906342</c:v>
                </c:pt>
                <c:pt idx="2738">
                  <c:v>1.31410505714784</c:v>
                </c:pt>
                <c:pt idx="2739">
                  <c:v>-0.301328276738462</c:v>
                </c:pt>
                <c:pt idx="2740">
                  <c:v>-0.536703012041072</c:v>
                </c:pt>
                <c:pt idx="2741">
                  <c:v>1.02453624711875</c:v>
                </c:pt>
                <c:pt idx="2742">
                  <c:v>0.218198893831703</c:v>
                </c:pt>
                <c:pt idx="2743">
                  <c:v>0.0115408157419639</c:v>
                </c:pt>
                <c:pt idx="2744">
                  <c:v>0.418747174117525</c:v>
                </c:pt>
                <c:pt idx="2745">
                  <c:v>0.11301650926923</c:v>
                </c:pt>
                <c:pt idx="2746">
                  <c:v>1.40967353246127</c:v>
                </c:pt>
                <c:pt idx="2747">
                  <c:v>0.217941839672093</c:v>
                </c:pt>
                <c:pt idx="2748">
                  <c:v>0.566743580676239</c:v>
                </c:pt>
                <c:pt idx="2749">
                  <c:v>1.23682267388928</c:v>
                </c:pt>
                <c:pt idx="2750">
                  <c:v>-0.864772349031771</c:v>
                </c:pt>
                <c:pt idx="2751">
                  <c:v>-0.724497015638761</c:v>
                </c:pt>
                <c:pt idx="2752">
                  <c:v>2.36704880212476</c:v>
                </c:pt>
                <c:pt idx="2753">
                  <c:v>-0.238234006784075</c:v>
                </c:pt>
                <c:pt idx="2754">
                  <c:v>-0.857957202679788</c:v>
                </c:pt>
                <c:pt idx="2755">
                  <c:v>0.0575596525965203</c:v>
                </c:pt>
                <c:pt idx="2756">
                  <c:v>-1.24720187948096</c:v>
                </c:pt>
                <c:pt idx="2757">
                  <c:v>-0.185490629787292</c:v>
                </c:pt>
                <c:pt idx="2758">
                  <c:v>0.0429516017930669</c:v>
                </c:pt>
                <c:pt idx="2759">
                  <c:v>0.697099405601355</c:v>
                </c:pt>
                <c:pt idx="2760">
                  <c:v>0.362659699183613</c:v>
                </c:pt>
                <c:pt idx="2761">
                  <c:v>-1.7033415015005</c:v>
                </c:pt>
                <c:pt idx="2762">
                  <c:v>-0.469406995187759</c:v>
                </c:pt>
                <c:pt idx="2763">
                  <c:v>-0.555452875269334</c:v>
                </c:pt>
                <c:pt idx="2764">
                  <c:v>0.222806999695082</c:v>
                </c:pt>
                <c:pt idx="2765">
                  <c:v>-0.350943958968198</c:v>
                </c:pt>
                <c:pt idx="2766">
                  <c:v>-0.78038617215124</c:v>
                </c:pt>
                <c:pt idx="2767">
                  <c:v>-0.306895294221266</c:v>
                </c:pt>
                <c:pt idx="2768">
                  <c:v>-0.398232121084232</c:v>
                </c:pt>
                <c:pt idx="2769">
                  <c:v>0.170427170403817</c:v>
                </c:pt>
                <c:pt idx="2770">
                  <c:v>0.279800163063926</c:v>
                </c:pt>
                <c:pt idx="2771">
                  <c:v>-0.602881669397962</c:v>
                </c:pt>
                <c:pt idx="2772">
                  <c:v>-0.72108393409555</c:v>
                </c:pt>
                <c:pt idx="2773">
                  <c:v>-0.477632213483389</c:v>
                </c:pt>
                <c:pt idx="2774">
                  <c:v>0.6639425490475</c:v>
                </c:pt>
                <c:pt idx="2775">
                  <c:v>0.114976411816751</c:v>
                </c:pt>
                <c:pt idx="2776">
                  <c:v>-1.6748647887257</c:v>
                </c:pt>
                <c:pt idx="2777">
                  <c:v>-1.42247189013088</c:v>
                </c:pt>
                <c:pt idx="2778">
                  <c:v>1.66580105056794</c:v>
                </c:pt>
                <c:pt idx="2779">
                  <c:v>-1.35567607986502</c:v>
                </c:pt>
                <c:pt idx="2780">
                  <c:v>-1.74353045215077</c:v>
                </c:pt>
                <c:pt idx="2781">
                  <c:v>-1.16712524982242</c:v>
                </c:pt>
                <c:pt idx="2782">
                  <c:v>-1.08639032997845</c:v>
                </c:pt>
                <c:pt idx="2783">
                  <c:v>-1.75349254988945</c:v>
                </c:pt>
                <c:pt idx="2784">
                  <c:v>-0.920248424687588</c:v>
                </c:pt>
                <c:pt idx="2785">
                  <c:v>-1.110056021244</c:v>
                </c:pt>
                <c:pt idx="2786">
                  <c:v>0.985719443859982</c:v>
                </c:pt>
                <c:pt idx="2787">
                  <c:v>-0.196700594297671</c:v>
                </c:pt>
                <c:pt idx="2788">
                  <c:v>-0.488821705211641</c:v>
                </c:pt>
                <c:pt idx="2789">
                  <c:v>-0.826588705843117</c:v>
                </c:pt>
                <c:pt idx="2790">
                  <c:v>0.277422567508876</c:v>
                </c:pt>
                <c:pt idx="2791">
                  <c:v>-0.318191684130723</c:v>
                </c:pt>
                <c:pt idx="2792">
                  <c:v>1.36119868399307</c:v>
                </c:pt>
                <c:pt idx="2793">
                  <c:v>-0.206390145301264</c:v>
                </c:pt>
                <c:pt idx="2794">
                  <c:v>-3.18348277818615</c:v>
                </c:pt>
                <c:pt idx="2795">
                  <c:v>0.88391845286739</c:v>
                </c:pt>
                <c:pt idx="2796">
                  <c:v>-0.866250930353274</c:v>
                </c:pt>
                <c:pt idx="2797">
                  <c:v>-0.360448840950437</c:v>
                </c:pt>
                <c:pt idx="2798">
                  <c:v>0.296759575574348</c:v>
                </c:pt>
                <c:pt idx="2799">
                  <c:v>1.13860590479789</c:v>
                </c:pt>
                <c:pt idx="2800">
                  <c:v>0.11055900538418</c:v>
                </c:pt>
                <c:pt idx="2801">
                  <c:v>0.893686581743266</c:v>
                </c:pt>
                <c:pt idx="2802">
                  <c:v>-1.05381046447198</c:v>
                </c:pt>
                <c:pt idx="2803">
                  <c:v>-0.110003954383733</c:v>
                </c:pt>
                <c:pt idx="2804">
                  <c:v>-1.9194460652113</c:v>
                </c:pt>
                <c:pt idx="2805">
                  <c:v>0.113043196634945</c:v>
                </c:pt>
                <c:pt idx="2806">
                  <c:v>0.883522486053497</c:v>
                </c:pt>
                <c:pt idx="2807">
                  <c:v>1.37882945047706</c:v>
                </c:pt>
                <c:pt idx="2808">
                  <c:v>-1.22094630159531</c:v>
                </c:pt>
                <c:pt idx="2809">
                  <c:v>0.0161305066918148</c:v>
                </c:pt>
                <c:pt idx="2810">
                  <c:v>-0.30660740217383</c:v>
                </c:pt>
                <c:pt idx="2811">
                  <c:v>-0.446494706733984</c:v>
                </c:pt>
                <c:pt idx="2812">
                  <c:v>1.62750580030143</c:v>
                </c:pt>
                <c:pt idx="2813">
                  <c:v>0.760124559046286</c:v>
                </c:pt>
                <c:pt idx="2814">
                  <c:v>2.60747124782224</c:v>
                </c:pt>
                <c:pt idx="2815">
                  <c:v>-0.442532792268298</c:v>
                </c:pt>
                <c:pt idx="2816">
                  <c:v>0.450447700921223</c:v>
                </c:pt>
                <c:pt idx="2817">
                  <c:v>0.704444819576201</c:v>
                </c:pt>
                <c:pt idx="2818">
                  <c:v>0.443240398818196</c:v>
                </c:pt>
                <c:pt idx="2819">
                  <c:v>-0.48663072539191</c:v>
                </c:pt>
                <c:pt idx="2820">
                  <c:v>0.848434558968591</c:v>
                </c:pt>
                <c:pt idx="2821">
                  <c:v>-0.472803897109381</c:v>
                </c:pt>
                <c:pt idx="2822">
                  <c:v>-1.28506118499856</c:v>
                </c:pt>
                <c:pt idx="2823">
                  <c:v>-1.50277989604793</c:v>
                </c:pt>
                <c:pt idx="2824">
                  <c:v>-0.257939966583776</c:v>
                </c:pt>
                <c:pt idx="2825">
                  <c:v>-0.435393352828417</c:v>
                </c:pt>
                <c:pt idx="2826">
                  <c:v>-0.850510993422739</c:v>
                </c:pt>
                <c:pt idx="2827">
                  <c:v>1.12592683250815</c:v>
                </c:pt>
                <c:pt idx="2828">
                  <c:v>-1.53369730014178</c:v>
                </c:pt>
                <c:pt idx="2829">
                  <c:v>0.282880164735738</c:v>
                </c:pt>
                <c:pt idx="2830">
                  <c:v>-0.0432133845793734</c:v>
                </c:pt>
                <c:pt idx="2831">
                  <c:v>0.091731413515252</c:v>
                </c:pt>
                <c:pt idx="2832">
                  <c:v>-2.47562532112881</c:v>
                </c:pt>
                <c:pt idx="2833">
                  <c:v>-0.870456665173599</c:v>
                </c:pt>
                <c:pt idx="2834">
                  <c:v>-0.18192140069306</c:v>
                </c:pt>
                <c:pt idx="2835">
                  <c:v>0.380977673184807</c:v>
                </c:pt>
                <c:pt idx="2836">
                  <c:v>-0.234101307899599</c:v>
                </c:pt>
                <c:pt idx="2837">
                  <c:v>0.994649354833533</c:v>
                </c:pt>
                <c:pt idx="2838">
                  <c:v>-0.168232561332296</c:v>
                </c:pt>
                <c:pt idx="2839">
                  <c:v>1.66276271774758</c:v>
                </c:pt>
                <c:pt idx="2840">
                  <c:v>-0.813808100756579</c:v>
                </c:pt>
                <c:pt idx="2841">
                  <c:v>-1.20546972078272</c:v>
                </c:pt>
                <c:pt idx="2842">
                  <c:v>0.237547829211358</c:v>
                </c:pt>
                <c:pt idx="2843">
                  <c:v>-0.796777447932143</c:v>
                </c:pt>
                <c:pt idx="2844">
                  <c:v>0.344590699709271</c:v>
                </c:pt>
                <c:pt idx="2845">
                  <c:v>-0.159640618377944</c:v>
                </c:pt>
                <c:pt idx="2846">
                  <c:v>-0.777238053263915</c:v>
                </c:pt>
                <c:pt idx="2847">
                  <c:v>-0.834886800866391</c:v>
                </c:pt>
                <c:pt idx="2848">
                  <c:v>0.330488815104818</c:v>
                </c:pt>
                <c:pt idx="2849">
                  <c:v>-0.536254518371134</c:v>
                </c:pt>
                <c:pt idx="2850">
                  <c:v>0.0795583565742946</c:v>
                </c:pt>
                <c:pt idx="2851">
                  <c:v>2.06104700708536</c:v>
                </c:pt>
                <c:pt idx="2852">
                  <c:v>-0.853623167168489</c:v>
                </c:pt>
                <c:pt idx="2853">
                  <c:v>0.191977835209095</c:v>
                </c:pt>
                <c:pt idx="2854">
                  <c:v>-1.81891089265009</c:v>
                </c:pt>
                <c:pt idx="2855">
                  <c:v>0.819581616572507</c:v>
                </c:pt>
                <c:pt idx="2856">
                  <c:v>1.80845398924885</c:v>
                </c:pt>
                <c:pt idx="2857">
                  <c:v>-0.793253412662103</c:v>
                </c:pt>
                <c:pt idx="2858">
                  <c:v>-0.241081360134527</c:v>
                </c:pt>
                <c:pt idx="2859">
                  <c:v>-0.192635285273442</c:v>
                </c:pt>
                <c:pt idx="2860">
                  <c:v>0.5647698229877</c:v>
                </c:pt>
                <c:pt idx="2861">
                  <c:v>0.911381110385522</c:v>
                </c:pt>
                <c:pt idx="2862">
                  <c:v>1.34768529513415</c:v>
                </c:pt>
                <c:pt idx="2863">
                  <c:v>-0.73529441231206</c:v>
                </c:pt>
                <c:pt idx="2864">
                  <c:v>0.521298312037869</c:v>
                </c:pt>
                <c:pt idx="2865">
                  <c:v>-1.43344607374909</c:v>
                </c:pt>
                <c:pt idx="2866">
                  <c:v>1.01788178217977</c:v>
                </c:pt>
                <c:pt idx="2867">
                  <c:v>0.0669325972582643</c:v>
                </c:pt>
                <c:pt idx="2868">
                  <c:v>0.160636523483487</c:v>
                </c:pt>
                <c:pt idx="2869">
                  <c:v>-0.639436971021966</c:v>
                </c:pt>
                <c:pt idx="2870">
                  <c:v>-0.0616121946126072</c:v>
                </c:pt>
                <c:pt idx="2871">
                  <c:v>0.354502430063885</c:v>
                </c:pt>
                <c:pt idx="2872">
                  <c:v>1.23956435381516</c:v>
                </c:pt>
                <c:pt idx="2873">
                  <c:v>0.869586355412729</c:v>
                </c:pt>
                <c:pt idx="2874">
                  <c:v>-0.0929018238496803</c:v>
                </c:pt>
                <c:pt idx="2875">
                  <c:v>1.3076120733373</c:v>
                </c:pt>
                <c:pt idx="2876">
                  <c:v>0.630638494870679</c:v>
                </c:pt>
                <c:pt idx="2877">
                  <c:v>-1.83664715152191</c:v>
                </c:pt>
                <c:pt idx="2878">
                  <c:v>0.573504809764283</c:v>
                </c:pt>
                <c:pt idx="2879">
                  <c:v>0.99731655874677</c:v>
                </c:pt>
                <c:pt idx="2880">
                  <c:v>1.11039070274962</c:v>
                </c:pt>
                <c:pt idx="2881">
                  <c:v>1.26670070465822</c:v>
                </c:pt>
                <c:pt idx="2882">
                  <c:v>1.52464350215956</c:v>
                </c:pt>
                <c:pt idx="2883">
                  <c:v>-0.853489992329432</c:v>
                </c:pt>
                <c:pt idx="2884">
                  <c:v>-0.0983398253987314</c:v>
                </c:pt>
                <c:pt idx="2885">
                  <c:v>1.28684115277301</c:v>
                </c:pt>
                <c:pt idx="2886">
                  <c:v>0.818141120954397</c:v>
                </c:pt>
                <c:pt idx="2887">
                  <c:v>-0.157101321847301</c:v>
                </c:pt>
                <c:pt idx="2888">
                  <c:v>-1.14284199121626</c:v>
                </c:pt>
                <c:pt idx="2889">
                  <c:v>0.0929095117715796</c:v>
                </c:pt>
                <c:pt idx="2890">
                  <c:v>0.702468072224509</c:v>
                </c:pt>
                <c:pt idx="2891">
                  <c:v>-0.433716346885134</c:v>
                </c:pt>
                <c:pt idx="2892">
                  <c:v>0.969183724882179</c:v>
                </c:pt>
                <c:pt idx="2893">
                  <c:v>0.736145056691658</c:v>
                </c:pt>
                <c:pt idx="2894">
                  <c:v>-1.4253478608379</c:v>
                </c:pt>
                <c:pt idx="2895">
                  <c:v>0.0834369011789524</c:v>
                </c:pt>
                <c:pt idx="2896">
                  <c:v>-0.326319566772055</c:v>
                </c:pt>
                <c:pt idx="2897">
                  <c:v>-0.700812309181617</c:v>
                </c:pt>
                <c:pt idx="2898">
                  <c:v>0.308010063091194</c:v>
                </c:pt>
                <c:pt idx="2899">
                  <c:v>-1.34565325616772</c:v>
                </c:pt>
                <c:pt idx="2900">
                  <c:v>-0.270098201109143</c:v>
                </c:pt>
                <c:pt idx="2901">
                  <c:v>-0.426843788704687</c:v>
                </c:pt>
                <c:pt idx="2902">
                  <c:v>-0.881297438967224</c:v>
                </c:pt>
                <c:pt idx="2903">
                  <c:v>-1.18521486901368</c:v>
                </c:pt>
                <c:pt idx="2904">
                  <c:v>0.18935983106212</c:v>
                </c:pt>
                <c:pt idx="2905">
                  <c:v>1.57262188874016</c:v>
                </c:pt>
                <c:pt idx="2906">
                  <c:v>1.57536587760826</c:v>
                </c:pt>
                <c:pt idx="2907">
                  <c:v>-1.98705751737347</c:v>
                </c:pt>
                <c:pt idx="2908">
                  <c:v>-1.19932036050285</c:v>
                </c:pt>
                <c:pt idx="2909">
                  <c:v>-0.420958656519167</c:v>
                </c:pt>
                <c:pt idx="2910">
                  <c:v>-0.466083464616949</c:v>
                </c:pt>
                <c:pt idx="2911">
                  <c:v>0.00523216594815576</c:v>
                </c:pt>
                <c:pt idx="2912">
                  <c:v>-0.0340046995130481</c:v>
                </c:pt>
                <c:pt idx="2913">
                  <c:v>0.874699653671444</c:v>
                </c:pt>
                <c:pt idx="2914">
                  <c:v>-0.335011779905187</c:v>
                </c:pt>
                <c:pt idx="2915">
                  <c:v>-1.60930046011513</c:v>
                </c:pt>
                <c:pt idx="2916">
                  <c:v>3.54655806112563</c:v>
                </c:pt>
                <c:pt idx="2917">
                  <c:v>-0.0117856233419204</c:v>
                </c:pt>
                <c:pt idx="2918">
                  <c:v>0.426228895460992</c:v>
                </c:pt>
                <c:pt idx="2919">
                  <c:v>-1.41797189283663</c:v>
                </c:pt>
                <c:pt idx="2920">
                  <c:v>0.122319542500322</c:v>
                </c:pt>
                <c:pt idx="2921">
                  <c:v>0.204711928937809</c:v>
                </c:pt>
                <c:pt idx="2922">
                  <c:v>0.429773954516661</c:v>
                </c:pt>
                <c:pt idx="2923">
                  <c:v>-0.367013844731555</c:v>
                </c:pt>
                <c:pt idx="2924">
                  <c:v>-0.694193268637814</c:v>
                </c:pt>
                <c:pt idx="2925">
                  <c:v>0.0797343805917462</c:v>
                </c:pt>
                <c:pt idx="2926">
                  <c:v>-0.256511425760632</c:v>
                </c:pt>
                <c:pt idx="2927">
                  <c:v>-1.41656367674043</c:v>
                </c:pt>
                <c:pt idx="2928">
                  <c:v>0.91685038144269</c:v>
                </c:pt>
                <c:pt idx="2929">
                  <c:v>-1.53435246558302</c:v>
                </c:pt>
                <c:pt idx="2930">
                  <c:v>0.0319836461092364</c:v>
                </c:pt>
                <c:pt idx="2931">
                  <c:v>-1.85752777850401</c:v>
                </c:pt>
                <c:pt idx="2932">
                  <c:v>-0.212429993144648</c:v>
                </c:pt>
                <c:pt idx="2933">
                  <c:v>-0.457963971467126</c:v>
                </c:pt>
                <c:pt idx="2934">
                  <c:v>-1.288483311167</c:v>
                </c:pt>
                <c:pt idx="2935">
                  <c:v>1.27901584296523</c:v>
                </c:pt>
                <c:pt idx="2936">
                  <c:v>0.492190804890204</c:v>
                </c:pt>
                <c:pt idx="2937">
                  <c:v>-0.307916129259561</c:v>
                </c:pt>
                <c:pt idx="2938">
                  <c:v>0.134877866211344</c:v>
                </c:pt>
                <c:pt idx="2939">
                  <c:v>0.0401279322929349</c:v>
                </c:pt>
                <c:pt idx="2940">
                  <c:v>0.458752387283885</c:v>
                </c:pt>
                <c:pt idx="2941">
                  <c:v>-0.174577790144237</c:v>
                </c:pt>
                <c:pt idx="2942">
                  <c:v>0.329039107991021</c:v>
                </c:pt>
                <c:pt idx="2943">
                  <c:v>-0.479668044557154</c:v>
                </c:pt>
                <c:pt idx="2944">
                  <c:v>-0.0219645255233439</c:v>
                </c:pt>
                <c:pt idx="2945">
                  <c:v>1.39540945265577</c:v>
                </c:pt>
                <c:pt idx="2946">
                  <c:v>-0.938758241994808</c:v>
                </c:pt>
                <c:pt idx="2947">
                  <c:v>-0.81190611001731</c:v>
                </c:pt>
                <c:pt idx="2948">
                  <c:v>-1.87477620214702</c:v>
                </c:pt>
                <c:pt idx="2949">
                  <c:v>1.57524698936703</c:v>
                </c:pt>
                <c:pt idx="2950">
                  <c:v>1.67398083973428</c:v>
                </c:pt>
                <c:pt idx="2951">
                  <c:v>0.0732279801150265</c:v>
                </c:pt>
                <c:pt idx="2952">
                  <c:v>0.466773796728868</c:v>
                </c:pt>
                <c:pt idx="2953">
                  <c:v>-1.35694315084104</c:v>
                </c:pt>
                <c:pt idx="2954">
                  <c:v>0.0587063567701185</c:v>
                </c:pt>
                <c:pt idx="2955">
                  <c:v>0.0269078622049819</c:v>
                </c:pt>
                <c:pt idx="2956">
                  <c:v>0.722707225559124</c:v>
                </c:pt>
                <c:pt idx="2957">
                  <c:v>0.983125337338318</c:v>
                </c:pt>
                <c:pt idx="2958">
                  <c:v>-0.415254685879152</c:v>
                </c:pt>
                <c:pt idx="2959">
                  <c:v>-0.323344707419362</c:v>
                </c:pt>
                <c:pt idx="2960">
                  <c:v>-0.220496770231831</c:v>
                </c:pt>
                <c:pt idx="2961">
                  <c:v>0.5421929825866</c:v>
                </c:pt>
                <c:pt idx="2962">
                  <c:v>-0.23234233938701</c:v>
                </c:pt>
                <c:pt idx="2963">
                  <c:v>0.530013299240052</c:v>
                </c:pt>
                <c:pt idx="2964">
                  <c:v>-0.798312655096568</c:v>
                </c:pt>
                <c:pt idx="2965">
                  <c:v>0.577595740902061</c:v>
                </c:pt>
                <c:pt idx="2966">
                  <c:v>-0.571549084201808</c:v>
                </c:pt>
                <c:pt idx="2967">
                  <c:v>-1.30993266756471</c:v>
                </c:pt>
                <c:pt idx="2968">
                  <c:v>-0.889550795213406</c:v>
                </c:pt>
                <c:pt idx="2969">
                  <c:v>-1.01692435709788</c:v>
                </c:pt>
                <c:pt idx="2970">
                  <c:v>2.13046179859695</c:v>
                </c:pt>
                <c:pt idx="2971">
                  <c:v>-1.32426108033391</c:v>
                </c:pt>
                <c:pt idx="2972">
                  <c:v>-0.781468829250707</c:v>
                </c:pt>
                <c:pt idx="2973">
                  <c:v>-0.292199733713639</c:v>
                </c:pt>
                <c:pt idx="2974">
                  <c:v>-0.130400098949766</c:v>
                </c:pt>
                <c:pt idx="2975">
                  <c:v>1.29606436899185</c:v>
                </c:pt>
                <c:pt idx="2976">
                  <c:v>0.18782498081729</c:v>
                </c:pt>
                <c:pt idx="2977">
                  <c:v>0.789921850273788</c:v>
                </c:pt>
                <c:pt idx="2978">
                  <c:v>-0.481701612575456</c:v>
                </c:pt>
                <c:pt idx="2979">
                  <c:v>1.07840804754384</c:v>
                </c:pt>
                <c:pt idx="2980">
                  <c:v>1.51645837657255</c:v>
                </c:pt>
                <c:pt idx="2981">
                  <c:v>0.26035703560045</c:v>
                </c:pt>
                <c:pt idx="2982">
                  <c:v>0.297611877476313</c:v>
                </c:pt>
                <c:pt idx="2983">
                  <c:v>1.05116759054067</c:v>
                </c:pt>
                <c:pt idx="2984">
                  <c:v>0.912363106546806</c:v>
                </c:pt>
                <c:pt idx="2985">
                  <c:v>-0.440710763364298</c:v>
                </c:pt>
                <c:pt idx="2986">
                  <c:v>1.25501604301484</c:v>
                </c:pt>
                <c:pt idx="2987">
                  <c:v>1.85922689082791</c:v>
                </c:pt>
                <c:pt idx="2988">
                  <c:v>-0.144871821777413</c:v>
                </c:pt>
                <c:pt idx="2989">
                  <c:v>1.30123669479562</c:v>
                </c:pt>
                <c:pt idx="2990">
                  <c:v>0.667162439637897</c:v>
                </c:pt>
                <c:pt idx="2991">
                  <c:v>0.895924133363593</c:v>
                </c:pt>
                <c:pt idx="2992">
                  <c:v>0.214474018919606</c:v>
                </c:pt>
                <c:pt idx="2993">
                  <c:v>0.27129549127373</c:v>
                </c:pt>
                <c:pt idx="2994">
                  <c:v>0.207638378768284</c:v>
                </c:pt>
                <c:pt idx="2995">
                  <c:v>0.58101718896193</c:v>
                </c:pt>
                <c:pt idx="2996">
                  <c:v>1.06128132764587</c:v>
                </c:pt>
                <c:pt idx="2997">
                  <c:v>-2.00396432512139</c:v>
                </c:pt>
                <c:pt idx="2998">
                  <c:v>-0.214451568911738</c:v>
                </c:pt>
                <c:pt idx="2999">
                  <c:v>-2.1528093883023</c:v>
                </c:pt>
                <c:pt idx="3000">
                  <c:v>-1.61234438435232</c:v>
                </c:pt>
                <c:pt idx="3001">
                  <c:v>-0.422528819586353</c:v>
                </c:pt>
                <c:pt idx="3002">
                  <c:v>-0.217530787125411</c:v>
                </c:pt>
                <c:pt idx="3003">
                  <c:v>0.0930425364372272</c:v>
                </c:pt>
                <c:pt idx="3004">
                  <c:v>-0.386064918340112</c:v>
                </c:pt>
                <c:pt idx="3005">
                  <c:v>-0.987572559306298</c:v>
                </c:pt>
                <c:pt idx="3006">
                  <c:v>0.49315616433735</c:v>
                </c:pt>
                <c:pt idx="3007">
                  <c:v>-0.695478983415139</c:v>
                </c:pt>
                <c:pt idx="3008">
                  <c:v>-0.166159887999388</c:v>
                </c:pt>
                <c:pt idx="3009">
                  <c:v>0.459056539834944</c:v>
                </c:pt>
                <c:pt idx="3010">
                  <c:v>-0.231294049484803</c:v>
                </c:pt>
                <c:pt idx="3011">
                  <c:v>-1.79020341169846</c:v>
                </c:pt>
                <c:pt idx="3012">
                  <c:v>-0.352846140793141</c:v>
                </c:pt>
                <c:pt idx="3013">
                  <c:v>-1.45558978385329</c:v>
                </c:pt>
                <c:pt idx="3014">
                  <c:v>-0.21952803455982</c:v>
                </c:pt>
                <c:pt idx="3015">
                  <c:v>-0.182208988137201</c:v>
                </c:pt>
                <c:pt idx="3016">
                  <c:v>-1.0157638228084</c:v>
                </c:pt>
                <c:pt idx="3017">
                  <c:v>0.457008496101443</c:v>
                </c:pt>
                <c:pt idx="3018">
                  <c:v>1.16219076482145</c:v>
                </c:pt>
                <c:pt idx="3019">
                  <c:v>1.37660702909005</c:v>
                </c:pt>
                <c:pt idx="3020">
                  <c:v>-0.920054372912344</c:v>
                </c:pt>
                <c:pt idx="3021">
                  <c:v>-0.931865636942024</c:v>
                </c:pt>
                <c:pt idx="3022">
                  <c:v>1.25612897227803</c:v>
                </c:pt>
                <c:pt idx="3023">
                  <c:v>1.87116470925245</c:v>
                </c:pt>
                <c:pt idx="3024">
                  <c:v>0.773488768222813</c:v>
                </c:pt>
                <c:pt idx="3025">
                  <c:v>0.00901794625714437</c:v>
                </c:pt>
                <c:pt idx="3026">
                  <c:v>0.165276235260579</c:v>
                </c:pt>
                <c:pt idx="3027">
                  <c:v>-0.273758575307847</c:v>
                </c:pt>
                <c:pt idx="3028">
                  <c:v>0.0302237706810738</c:v>
                </c:pt>
                <c:pt idx="3029">
                  <c:v>0.150099619591256</c:v>
                </c:pt>
                <c:pt idx="3030">
                  <c:v>-0.607609216044752</c:v>
                </c:pt>
                <c:pt idx="3031">
                  <c:v>1.21691159781763</c:v>
                </c:pt>
                <c:pt idx="3032">
                  <c:v>-0.180933584878889</c:v>
                </c:pt>
                <c:pt idx="3033">
                  <c:v>-0.805500495340376</c:v>
                </c:pt>
                <c:pt idx="3034">
                  <c:v>-0.779022292935687</c:v>
                </c:pt>
                <c:pt idx="3035">
                  <c:v>0.334318577886499</c:v>
                </c:pt>
                <c:pt idx="3036">
                  <c:v>-1.17784973021</c:v>
                </c:pt>
                <c:pt idx="3037">
                  <c:v>-0.379150572039144</c:v>
                </c:pt>
                <c:pt idx="3038">
                  <c:v>0.266626257935099</c:v>
                </c:pt>
                <c:pt idx="3039">
                  <c:v>-1.14138064590745</c:v>
                </c:pt>
                <c:pt idx="3040">
                  <c:v>-1.56483553285569</c:v>
                </c:pt>
                <c:pt idx="3041">
                  <c:v>-1.14187666577041</c:v>
                </c:pt>
                <c:pt idx="3042">
                  <c:v>-0.579955805271701</c:v>
                </c:pt>
                <c:pt idx="3043">
                  <c:v>-1.05541947966111</c:v>
                </c:pt>
                <c:pt idx="3044">
                  <c:v>-0.346774387521423</c:v>
                </c:pt>
                <c:pt idx="3045">
                  <c:v>1.33758686451478</c:v>
                </c:pt>
                <c:pt idx="3046">
                  <c:v>0.99266983853449</c:v>
                </c:pt>
                <c:pt idx="3047">
                  <c:v>1.52612750781055</c:v>
                </c:pt>
                <c:pt idx="3048">
                  <c:v>0.702686355200246</c:v>
                </c:pt>
                <c:pt idx="3049">
                  <c:v>-0.377236710905693</c:v>
                </c:pt>
                <c:pt idx="3050">
                  <c:v>-2.1118241417694</c:v>
                </c:pt>
                <c:pt idx="3051">
                  <c:v>-1.18631639777905</c:v>
                </c:pt>
                <c:pt idx="3052">
                  <c:v>-0.56425084535526</c:v>
                </c:pt>
                <c:pt idx="3053">
                  <c:v>-1.80789252747227</c:v>
                </c:pt>
                <c:pt idx="3054">
                  <c:v>2.02704288403098</c:v>
                </c:pt>
                <c:pt idx="3055">
                  <c:v>-0.869075202710869</c:v>
                </c:pt>
                <c:pt idx="3056">
                  <c:v>-1.71257130541444</c:v>
                </c:pt>
                <c:pt idx="3057">
                  <c:v>-0.606144445436066</c:v>
                </c:pt>
                <c:pt idx="3058">
                  <c:v>-0.586014135889784</c:v>
                </c:pt>
                <c:pt idx="3059">
                  <c:v>0.570179020524049</c:v>
                </c:pt>
                <c:pt idx="3060">
                  <c:v>-0.310615729315835</c:v>
                </c:pt>
                <c:pt idx="3061">
                  <c:v>0.645683726522867</c:v>
                </c:pt>
                <c:pt idx="3062">
                  <c:v>1.22764050829877</c:v>
                </c:pt>
                <c:pt idx="3063">
                  <c:v>1.96634001581342</c:v>
                </c:pt>
                <c:pt idx="3064">
                  <c:v>1.00448836497239</c:v>
                </c:pt>
                <c:pt idx="3065">
                  <c:v>0.487965903667691</c:v>
                </c:pt>
                <c:pt idx="3066">
                  <c:v>0.563921045985856</c:v>
                </c:pt>
                <c:pt idx="3067">
                  <c:v>1.73981053674049</c:v>
                </c:pt>
                <c:pt idx="3068">
                  <c:v>0.162364907150156</c:v>
                </c:pt>
                <c:pt idx="3069">
                  <c:v>-0.642119598459836</c:v>
                </c:pt>
                <c:pt idx="3070">
                  <c:v>-0.631011218675926</c:v>
                </c:pt>
                <c:pt idx="3071">
                  <c:v>0.458298125103562</c:v>
                </c:pt>
                <c:pt idx="3072">
                  <c:v>-1.79977666132974</c:v>
                </c:pt>
                <c:pt idx="3073">
                  <c:v>0.157945532296797</c:v>
                </c:pt>
                <c:pt idx="3074">
                  <c:v>-0.502407973717088</c:v>
                </c:pt>
                <c:pt idx="3075">
                  <c:v>0.490813778051267</c:v>
                </c:pt>
                <c:pt idx="3076">
                  <c:v>1.82613539256058</c:v>
                </c:pt>
                <c:pt idx="3077">
                  <c:v>-1.91770262564425</c:v>
                </c:pt>
                <c:pt idx="3078">
                  <c:v>1.01327521899464</c:v>
                </c:pt>
                <c:pt idx="3079">
                  <c:v>-1.61493870870249</c:v>
                </c:pt>
                <c:pt idx="3080">
                  <c:v>-0.0569727636727268</c:v>
                </c:pt>
                <c:pt idx="3081">
                  <c:v>-0.849493104817355</c:v>
                </c:pt>
                <c:pt idx="3082">
                  <c:v>-1.35520394185135</c:v>
                </c:pt>
                <c:pt idx="3083">
                  <c:v>-0.557388664378503</c:v>
                </c:pt>
                <c:pt idx="3084">
                  <c:v>0.0389128772343285</c:v>
                </c:pt>
                <c:pt idx="3085">
                  <c:v>0.599036340008531</c:v>
                </c:pt>
                <c:pt idx="3086">
                  <c:v>-0.748089662428823</c:v>
                </c:pt>
                <c:pt idx="3087">
                  <c:v>1.51752040036107</c:v>
                </c:pt>
                <c:pt idx="3088">
                  <c:v>-0.652186336102657</c:v>
                </c:pt>
                <c:pt idx="3089">
                  <c:v>0.912293223544196</c:v>
                </c:pt>
                <c:pt idx="3090">
                  <c:v>0.0768342239017834</c:v>
                </c:pt>
                <c:pt idx="3091">
                  <c:v>-0.255937778906373</c:v>
                </c:pt>
                <c:pt idx="3092">
                  <c:v>0.543733153081439</c:v>
                </c:pt>
                <c:pt idx="3093">
                  <c:v>-1.76783793899077</c:v>
                </c:pt>
                <c:pt idx="3094">
                  <c:v>0.46868217801412</c:v>
                </c:pt>
                <c:pt idx="3095">
                  <c:v>-0.442715772694759</c:v>
                </c:pt>
                <c:pt idx="3096">
                  <c:v>-0.116788101340041</c:v>
                </c:pt>
                <c:pt idx="3097">
                  <c:v>0.887271564486892</c:v>
                </c:pt>
                <c:pt idx="3098">
                  <c:v>-0.910298587413783</c:v>
                </c:pt>
                <c:pt idx="3099">
                  <c:v>1.01615814159929</c:v>
                </c:pt>
                <c:pt idx="3100">
                  <c:v>0.580827882181222</c:v>
                </c:pt>
                <c:pt idx="3101">
                  <c:v>-0.144848767022201</c:v>
                </c:pt>
                <c:pt idx="3102">
                  <c:v>0.827455049837137</c:v>
                </c:pt>
                <c:pt idx="3103">
                  <c:v>0.375685667155673</c:v>
                </c:pt>
                <c:pt idx="3104">
                  <c:v>0.507092249915256</c:v>
                </c:pt>
                <c:pt idx="3105">
                  <c:v>-0.792737442228652</c:v>
                </c:pt>
                <c:pt idx="3106">
                  <c:v>-0.566415194451939</c:v>
                </c:pt>
                <c:pt idx="3107">
                  <c:v>-0.342118418081458</c:v>
                </c:pt>
                <c:pt idx="3108">
                  <c:v>-0.850406282654163</c:v>
                </c:pt>
                <c:pt idx="3109">
                  <c:v>0.127567798410428</c:v>
                </c:pt>
                <c:pt idx="3110">
                  <c:v>0.101523475103803</c:v>
                </c:pt>
                <c:pt idx="3111">
                  <c:v>-0.858295411080267</c:v>
                </c:pt>
                <c:pt idx="3112">
                  <c:v>0.789757897700158</c:v>
                </c:pt>
                <c:pt idx="3113">
                  <c:v>-1.43048286893143</c:v>
                </c:pt>
                <c:pt idx="3114">
                  <c:v>2.04302546696783</c:v>
                </c:pt>
                <c:pt idx="3115">
                  <c:v>0.544384701731093</c:v>
                </c:pt>
                <c:pt idx="3116">
                  <c:v>-0.894419000254006</c:v>
                </c:pt>
                <c:pt idx="3117">
                  <c:v>-1.64853797784568</c:v>
                </c:pt>
                <c:pt idx="3118">
                  <c:v>0.363126904156921</c:v>
                </c:pt>
                <c:pt idx="3119">
                  <c:v>1.0683702498815</c:v>
                </c:pt>
                <c:pt idx="3120">
                  <c:v>0.519586084156777</c:v>
                </c:pt>
                <c:pt idx="3121">
                  <c:v>1.81383610058478</c:v>
                </c:pt>
                <c:pt idx="3122">
                  <c:v>-0.730679348214689</c:v>
                </c:pt>
                <c:pt idx="3123">
                  <c:v>-1.89615085780784</c:v>
                </c:pt>
                <c:pt idx="3124">
                  <c:v>0.0201516424271008</c:v>
                </c:pt>
                <c:pt idx="3125">
                  <c:v>0.19878982849542</c:v>
                </c:pt>
                <c:pt idx="3126">
                  <c:v>-0.222633470346475</c:v>
                </c:pt>
                <c:pt idx="3127">
                  <c:v>0.770728920643925</c:v>
                </c:pt>
                <c:pt idx="3128">
                  <c:v>0.0601849044112402</c:v>
                </c:pt>
                <c:pt idx="3129">
                  <c:v>0.308246579517128</c:v>
                </c:pt>
                <c:pt idx="3130">
                  <c:v>1.1235176051718</c:v>
                </c:pt>
                <c:pt idx="3131">
                  <c:v>-0.333969737660777</c:v>
                </c:pt>
                <c:pt idx="3132">
                  <c:v>1.20208943345604</c:v>
                </c:pt>
                <c:pt idx="3133">
                  <c:v>-0.0862267951048047</c:v>
                </c:pt>
                <c:pt idx="3134">
                  <c:v>-0.589190601510696</c:v>
                </c:pt>
                <c:pt idx="3135">
                  <c:v>0.428980602559534</c:v>
                </c:pt>
                <c:pt idx="3136">
                  <c:v>0.0650691764806155</c:v>
                </c:pt>
                <c:pt idx="3137">
                  <c:v>-1.61260690636284</c:v>
                </c:pt>
                <c:pt idx="3138">
                  <c:v>0.75776609942099</c:v>
                </c:pt>
                <c:pt idx="3139">
                  <c:v>0.391372467980483</c:v>
                </c:pt>
                <c:pt idx="3140">
                  <c:v>-0.816252954979571</c:v>
                </c:pt>
                <c:pt idx="3141">
                  <c:v>-0.641491174507457</c:v>
                </c:pt>
                <c:pt idx="3142">
                  <c:v>0.160725783614215</c:v>
                </c:pt>
                <c:pt idx="3143">
                  <c:v>0.525073358159193</c:v>
                </c:pt>
                <c:pt idx="3144">
                  <c:v>-0.42758744235274</c:v>
                </c:pt>
                <c:pt idx="3145">
                  <c:v>2.20413849447912</c:v>
                </c:pt>
                <c:pt idx="3146">
                  <c:v>-1.47653690719681</c:v>
                </c:pt>
                <c:pt idx="3147">
                  <c:v>-0.653357083799051</c:v>
                </c:pt>
                <c:pt idx="3148">
                  <c:v>1.31327142535132</c:v>
                </c:pt>
                <c:pt idx="3149">
                  <c:v>0.265451871770183</c:v>
                </c:pt>
                <c:pt idx="3150">
                  <c:v>0.615741600300454</c:v>
                </c:pt>
                <c:pt idx="3151">
                  <c:v>-0.207810701283721</c:v>
                </c:pt>
                <c:pt idx="3152">
                  <c:v>-0.181873470948533</c:v>
                </c:pt>
                <c:pt idx="3153">
                  <c:v>1.32016215565753</c:v>
                </c:pt>
                <c:pt idx="3154">
                  <c:v>0.500489383803692</c:v>
                </c:pt>
                <c:pt idx="3155">
                  <c:v>0.717405834469808</c:v>
                </c:pt>
                <c:pt idx="3156">
                  <c:v>0.23108465959429</c:v>
                </c:pt>
                <c:pt idx="3157">
                  <c:v>0.126004234534544</c:v>
                </c:pt>
                <c:pt idx="3158">
                  <c:v>-0.434557819996864</c:v>
                </c:pt>
                <c:pt idx="3159">
                  <c:v>0.561866518101828</c:v>
                </c:pt>
                <c:pt idx="3160">
                  <c:v>0.953506236511067</c:v>
                </c:pt>
                <c:pt idx="3161">
                  <c:v>0.748368576890993</c:v>
                </c:pt>
                <c:pt idx="3162">
                  <c:v>1.58052122925577</c:v>
                </c:pt>
                <c:pt idx="3163">
                  <c:v>-1.11932657570155</c:v>
                </c:pt>
                <c:pt idx="3164">
                  <c:v>0.14965601850273</c:v>
                </c:pt>
                <c:pt idx="3165">
                  <c:v>-1.10685231639092</c:v>
                </c:pt>
                <c:pt idx="3166">
                  <c:v>-2.08844082418597</c:v>
                </c:pt>
                <c:pt idx="3167">
                  <c:v>-2.12425633800495</c:v>
                </c:pt>
                <c:pt idx="3168">
                  <c:v>0.705613156092162</c:v>
                </c:pt>
                <c:pt idx="3169">
                  <c:v>-0.325410532130821</c:v>
                </c:pt>
                <c:pt idx="3170">
                  <c:v>1.63630763092114</c:v>
                </c:pt>
                <c:pt idx="3171">
                  <c:v>1.16883887410162</c:v>
                </c:pt>
                <c:pt idx="3172">
                  <c:v>0.650949764594929</c:v>
                </c:pt>
                <c:pt idx="3173">
                  <c:v>-2.68456843718776</c:v>
                </c:pt>
                <c:pt idx="3174">
                  <c:v>-1.85527753070532</c:v>
                </c:pt>
                <c:pt idx="3175">
                  <c:v>0.862661488556721</c:v>
                </c:pt>
                <c:pt idx="3176">
                  <c:v>-0.295046184592644</c:v>
                </c:pt>
                <c:pt idx="3177">
                  <c:v>-1.5275655972631</c:v>
                </c:pt>
                <c:pt idx="3178">
                  <c:v>0.686410297239593</c:v>
                </c:pt>
                <c:pt idx="3179">
                  <c:v>1.03849067929825</c:v>
                </c:pt>
                <c:pt idx="3180">
                  <c:v>0.134863653841827</c:v>
                </c:pt>
                <c:pt idx="3181">
                  <c:v>1.26401799760583</c:v>
                </c:pt>
                <c:pt idx="3182">
                  <c:v>1.4763420881856</c:v>
                </c:pt>
                <c:pt idx="3183">
                  <c:v>0.344224404379576</c:v>
                </c:pt>
                <c:pt idx="3184">
                  <c:v>0.104887795167683</c:v>
                </c:pt>
                <c:pt idx="3185">
                  <c:v>-1.22905970362857</c:v>
                </c:pt>
                <c:pt idx="3186">
                  <c:v>-0.00196544894799083</c:v>
                </c:pt>
                <c:pt idx="3187">
                  <c:v>1.97137406186266</c:v>
                </c:pt>
                <c:pt idx="3188">
                  <c:v>-0.46888931115987</c:v>
                </c:pt>
                <c:pt idx="3189">
                  <c:v>-0.00280894331248815</c:v>
                </c:pt>
                <c:pt idx="3190">
                  <c:v>1.36161233567259</c:v>
                </c:pt>
                <c:pt idx="3191">
                  <c:v>-1.24002823900091</c:v>
                </c:pt>
                <c:pt idx="3192">
                  <c:v>0.64754344797536</c:v>
                </c:pt>
                <c:pt idx="3193">
                  <c:v>-1.00798762747143</c:v>
                </c:pt>
                <c:pt idx="3194">
                  <c:v>-0.449407069617431</c:v>
                </c:pt>
                <c:pt idx="3195">
                  <c:v>1.98180895536448</c:v>
                </c:pt>
                <c:pt idx="3196">
                  <c:v>-1.40536337191402</c:v>
                </c:pt>
                <c:pt idx="3197">
                  <c:v>1.09874315997485</c:v>
                </c:pt>
                <c:pt idx="3198">
                  <c:v>-0.195639498293835</c:v>
                </c:pt>
                <c:pt idx="3199">
                  <c:v>0.898543665653462</c:v>
                </c:pt>
                <c:pt idx="3200">
                  <c:v>0.810833138892257</c:v>
                </c:pt>
                <c:pt idx="3201">
                  <c:v>-0.808326156790479</c:v>
                </c:pt>
                <c:pt idx="3202">
                  <c:v>1.8066135336146</c:v>
                </c:pt>
                <c:pt idx="3203">
                  <c:v>-0.372589001474329</c:v>
                </c:pt>
                <c:pt idx="3204">
                  <c:v>0.190113771487292</c:v>
                </c:pt>
                <c:pt idx="3205">
                  <c:v>-0.63058283463159</c:v>
                </c:pt>
                <c:pt idx="3206">
                  <c:v>0.9703218441706</c:v>
                </c:pt>
                <c:pt idx="3207">
                  <c:v>0.515941005272781</c:v>
                </c:pt>
                <c:pt idx="3208">
                  <c:v>2.02021432497789</c:v>
                </c:pt>
                <c:pt idx="3209">
                  <c:v>0.682361934086597</c:v>
                </c:pt>
                <c:pt idx="3210">
                  <c:v>-1.35543321375855</c:v>
                </c:pt>
                <c:pt idx="3211">
                  <c:v>-1.31852316822353</c:v>
                </c:pt>
                <c:pt idx="3212">
                  <c:v>0.195222018161934</c:v>
                </c:pt>
                <c:pt idx="3213">
                  <c:v>-0.36660705983279</c:v>
                </c:pt>
                <c:pt idx="3214">
                  <c:v>-1.43518961104913</c:v>
                </c:pt>
                <c:pt idx="3215">
                  <c:v>-0.908285873936702</c:v>
                </c:pt>
                <c:pt idx="3216">
                  <c:v>-1.05519068570674</c:v>
                </c:pt>
                <c:pt idx="3217">
                  <c:v>1.34626031914672</c:v>
                </c:pt>
                <c:pt idx="3218">
                  <c:v>0.0604082267545684</c:v>
                </c:pt>
                <c:pt idx="3219">
                  <c:v>-0.871380506636991</c:v>
                </c:pt>
                <c:pt idx="3220">
                  <c:v>-0.0943250908657854</c:v>
                </c:pt>
                <c:pt idx="3221">
                  <c:v>0.764632488864791</c:v>
                </c:pt>
                <c:pt idx="3222">
                  <c:v>-0.198985967137622</c:v>
                </c:pt>
                <c:pt idx="3223">
                  <c:v>2.03518058634927</c:v>
                </c:pt>
                <c:pt idx="3224">
                  <c:v>0.705677883504032</c:v>
                </c:pt>
                <c:pt idx="3225">
                  <c:v>-0.548110615028026</c:v>
                </c:pt>
                <c:pt idx="3226">
                  <c:v>1.25167915401988</c:v>
                </c:pt>
                <c:pt idx="3227">
                  <c:v>0.855008299348426</c:v>
                </c:pt>
                <c:pt idx="3228">
                  <c:v>0.198860287948251</c:v>
                </c:pt>
                <c:pt idx="3229">
                  <c:v>1.50877752345033</c:v>
                </c:pt>
                <c:pt idx="3230">
                  <c:v>-1.05366322146008</c:v>
                </c:pt>
                <c:pt idx="3231">
                  <c:v>-0.643188937122987</c:v>
                </c:pt>
                <c:pt idx="3232">
                  <c:v>1.3964797996034</c:v>
                </c:pt>
                <c:pt idx="3233">
                  <c:v>0.186793259131613</c:v>
                </c:pt>
                <c:pt idx="3234">
                  <c:v>-1.13541208206612</c:v>
                </c:pt>
                <c:pt idx="3235">
                  <c:v>-0.344242576381132</c:v>
                </c:pt>
                <c:pt idx="3236">
                  <c:v>-0.485613330088671</c:v>
                </c:pt>
                <c:pt idx="3237">
                  <c:v>0.385471109551693</c:v>
                </c:pt>
                <c:pt idx="3238">
                  <c:v>-2.06566565694867</c:v>
                </c:pt>
                <c:pt idx="3239">
                  <c:v>0.813066554724966</c:v>
                </c:pt>
                <c:pt idx="3240">
                  <c:v>-0.00950628301198319</c:v>
                </c:pt>
                <c:pt idx="3241">
                  <c:v>-0.988126872959718</c:v>
                </c:pt>
                <c:pt idx="3242">
                  <c:v>0.0531456320861466</c:v>
                </c:pt>
                <c:pt idx="3243">
                  <c:v>-1.20950116268913</c:v>
                </c:pt>
                <c:pt idx="3244">
                  <c:v>-1.18627433308465</c:v>
                </c:pt>
                <c:pt idx="3245">
                  <c:v>-0.857988388857611</c:v>
                </c:pt>
                <c:pt idx="3246">
                  <c:v>0.24469505271244</c:v>
                </c:pt>
                <c:pt idx="3247">
                  <c:v>-0.999885924459369</c:v>
                </c:pt>
                <c:pt idx="3248">
                  <c:v>0.886871316200747</c:v>
                </c:pt>
                <c:pt idx="3249">
                  <c:v>0.820890592214768</c:v>
                </c:pt>
                <c:pt idx="3250">
                  <c:v>0.154788834890556</c:v>
                </c:pt>
                <c:pt idx="3251">
                  <c:v>-1.63570358076474</c:v>
                </c:pt>
                <c:pt idx="3252">
                  <c:v>-0.868245987135482</c:v>
                </c:pt>
                <c:pt idx="3253">
                  <c:v>2.37612378667979</c:v>
                </c:pt>
                <c:pt idx="3254">
                  <c:v>0.0438839511657415</c:v>
                </c:pt>
                <c:pt idx="3255">
                  <c:v>1.3700039338568</c:v>
                </c:pt>
                <c:pt idx="3256">
                  <c:v>0.539542458140029</c:v>
                </c:pt>
                <c:pt idx="3257">
                  <c:v>-0.154382463950484</c:v>
                </c:pt>
                <c:pt idx="3258">
                  <c:v>1.77413314673039</c:v>
                </c:pt>
                <c:pt idx="3259">
                  <c:v>-1.35694042277416</c:v>
                </c:pt>
                <c:pt idx="3260">
                  <c:v>-0.532980044592604</c:v>
                </c:pt>
                <c:pt idx="3261">
                  <c:v>0.340563825477615</c:v>
                </c:pt>
                <c:pt idx="3262">
                  <c:v>-1.7335950657959</c:v>
                </c:pt>
                <c:pt idx="3263">
                  <c:v>-1.15319372148789</c:v>
                </c:pt>
                <c:pt idx="3264">
                  <c:v>1.41015751520163</c:v>
                </c:pt>
                <c:pt idx="3265">
                  <c:v>-0.232215146047952</c:v>
                </c:pt>
                <c:pt idx="3266">
                  <c:v>1.00925771580522</c:v>
                </c:pt>
                <c:pt idx="3267">
                  <c:v>-1.11337703249065</c:v>
                </c:pt>
                <c:pt idx="3268">
                  <c:v>0.941417403621065</c:v>
                </c:pt>
                <c:pt idx="3269">
                  <c:v>-0.476655695042359</c:v>
                </c:pt>
                <c:pt idx="3270">
                  <c:v>-1.74931544821445</c:v>
                </c:pt>
                <c:pt idx="3271">
                  <c:v>-1.71079523804365</c:v>
                </c:pt>
                <c:pt idx="3272">
                  <c:v>0.281091656858632</c:v>
                </c:pt>
                <c:pt idx="3273">
                  <c:v>0.0642528143989174</c:v>
                </c:pt>
                <c:pt idx="3274">
                  <c:v>-0.639728907340372</c:v>
                </c:pt>
                <c:pt idx="3275">
                  <c:v>-1.30070798778243</c:v>
                </c:pt>
                <c:pt idx="3276">
                  <c:v>-0.198693976786437</c:v>
                </c:pt>
                <c:pt idx="3277">
                  <c:v>1.53989939747634</c:v>
                </c:pt>
                <c:pt idx="3278">
                  <c:v>0.370043626182263</c:v>
                </c:pt>
                <c:pt idx="3279">
                  <c:v>0.754287825216786</c:v>
                </c:pt>
                <c:pt idx="3280">
                  <c:v>0.355716715106168</c:v>
                </c:pt>
                <c:pt idx="3281">
                  <c:v>-0.179818384859613</c:v>
                </c:pt>
                <c:pt idx="3282">
                  <c:v>0.637827364429261</c:v>
                </c:pt>
                <c:pt idx="3283">
                  <c:v>-0.347843786788259</c:v>
                </c:pt>
                <c:pt idx="3284">
                  <c:v>-1.20603797827104</c:v>
                </c:pt>
                <c:pt idx="3285">
                  <c:v>-0.510774241781409</c:v>
                </c:pt>
                <c:pt idx="3286">
                  <c:v>-0.162854284258862</c:v>
                </c:pt>
                <c:pt idx="3287">
                  <c:v>0.961290483641288</c:v>
                </c:pt>
                <c:pt idx="3288">
                  <c:v>-1.09127715434237</c:v>
                </c:pt>
                <c:pt idx="3289">
                  <c:v>-0.500946111096958</c:v>
                </c:pt>
                <c:pt idx="3290">
                  <c:v>0.72120694246157</c:v>
                </c:pt>
                <c:pt idx="3291">
                  <c:v>-0.88345404728739</c:v>
                </c:pt>
                <c:pt idx="3292">
                  <c:v>-1.51568470295465</c:v>
                </c:pt>
                <c:pt idx="3293">
                  <c:v>1.81444609070838</c:v>
                </c:pt>
                <c:pt idx="3294">
                  <c:v>-0.486477373363329</c:v>
                </c:pt>
                <c:pt idx="3295">
                  <c:v>1.88636909348006</c:v>
                </c:pt>
                <c:pt idx="3296">
                  <c:v>1.94811620096597</c:v>
                </c:pt>
                <c:pt idx="3297">
                  <c:v>-0.0314993773737649</c:v>
                </c:pt>
                <c:pt idx="3298">
                  <c:v>1.4776538901387</c:v>
                </c:pt>
                <c:pt idx="3299">
                  <c:v>0.225481288486119</c:v>
                </c:pt>
                <c:pt idx="3300">
                  <c:v>0.199778491428689</c:v>
                </c:pt>
                <c:pt idx="3301">
                  <c:v>-3.60845258076514</c:v>
                </c:pt>
                <c:pt idx="3302">
                  <c:v>-1.21260107511346</c:v>
                </c:pt>
                <c:pt idx="3303">
                  <c:v>-2.86742143140936</c:v>
                </c:pt>
                <c:pt idx="3304">
                  <c:v>0.705326974588762</c:v>
                </c:pt>
                <c:pt idx="3305">
                  <c:v>0.0759943300031021</c:v>
                </c:pt>
                <c:pt idx="3306">
                  <c:v>-1.32100138216747</c:v>
                </c:pt>
                <c:pt idx="3307">
                  <c:v>-0.940867704379649</c:v>
                </c:pt>
                <c:pt idx="3308">
                  <c:v>-1.82856280343188</c:v>
                </c:pt>
                <c:pt idx="3309">
                  <c:v>-0.723356428873249</c:v>
                </c:pt>
                <c:pt idx="3310">
                  <c:v>0.0636857004664825</c:v>
                </c:pt>
                <c:pt idx="3311">
                  <c:v>-0.216995592899716</c:v>
                </c:pt>
                <c:pt idx="3312">
                  <c:v>1.00941319800724</c:v>
                </c:pt>
                <c:pt idx="3313">
                  <c:v>-1.88982194396417</c:v>
                </c:pt>
                <c:pt idx="3314">
                  <c:v>1.53895490659316</c:v>
                </c:pt>
                <c:pt idx="3315">
                  <c:v>-0.708445193257602</c:v>
                </c:pt>
                <c:pt idx="3316">
                  <c:v>0.483547829055555</c:v>
                </c:pt>
                <c:pt idx="3317">
                  <c:v>0.938496969816666</c:v>
                </c:pt>
                <c:pt idx="3318">
                  <c:v>-0.677281898813879</c:v>
                </c:pt>
                <c:pt idx="3319">
                  <c:v>-0.41649798898418</c:v>
                </c:pt>
                <c:pt idx="3320">
                  <c:v>1.6142887277426</c:v>
                </c:pt>
                <c:pt idx="3321">
                  <c:v>-0.33794004768299</c:v>
                </c:pt>
                <c:pt idx="3322">
                  <c:v>0.608604446141291</c:v>
                </c:pt>
                <c:pt idx="3323">
                  <c:v>1.10271073903661</c:v>
                </c:pt>
                <c:pt idx="3324">
                  <c:v>0.649047443644574</c:v>
                </c:pt>
                <c:pt idx="3325">
                  <c:v>0.351347427706466</c:v>
                </c:pt>
                <c:pt idx="3326">
                  <c:v>1.7971899459446</c:v>
                </c:pt>
                <c:pt idx="3327">
                  <c:v>-0.123288954837846</c:v>
                </c:pt>
                <c:pt idx="3328">
                  <c:v>0.477988225135145</c:v>
                </c:pt>
                <c:pt idx="3329">
                  <c:v>0.406469619024869</c:v>
                </c:pt>
                <c:pt idx="3330">
                  <c:v>-1.25157366271092</c:v>
                </c:pt>
                <c:pt idx="3331">
                  <c:v>-1.18302092611386</c:v>
                </c:pt>
                <c:pt idx="3332">
                  <c:v>-1.53898139066025</c:v>
                </c:pt>
                <c:pt idx="3333">
                  <c:v>-1.07469304736337</c:v>
                </c:pt>
                <c:pt idx="3334">
                  <c:v>-0.0466697661421579</c:v>
                </c:pt>
                <c:pt idx="3335">
                  <c:v>0.51059905865334</c:v>
                </c:pt>
                <c:pt idx="3336">
                  <c:v>0.860918836875728</c:v>
                </c:pt>
                <c:pt idx="3337">
                  <c:v>1.08906685415965</c:v>
                </c:pt>
                <c:pt idx="3338">
                  <c:v>0.674856011440495</c:v>
                </c:pt>
                <c:pt idx="3339">
                  <c:v>0.973791318179736</c:v>
                </c:pt>
                <c:pt idx="3340">
                  <c:v>0.364915098643027</c:v>
                </c:pt>
                <c:pt idx="3341">
                  <c:v>-0.624608609093475</c:v>
                </c:pt>
                <c:pt idx="3342">
                  <c:v>1.51161637403409</c:v>
                </c:pt>
                <c:pt idx="3343">
                  <c:v>1.72888597766709</c:v>
                </c:pt>
                <c:pt idx="3344">
                  <c:v>-0.709961298336822</c:v>
                </c:pt>
                <c:pt idx="3345">
                  <c:v>-1.12803429922866</c:v>
                </c:pt>
                <c:pt idx="3346">
                  <c:v>0.326873654302515</c:v>
                </c:pt>
                <c:pt idx="3347">
                  <c:v>-1.38241495447398</c:v>
                </c:pt>
                <c:pt idx="3348">
                  <c:v>-0.133619011318142</c:v>
                </c:pt>
                <c:pt idx="3349">
                  <c:v>0.749786184225364</c:v>
                </c:pt>
                <c:pt idx="3350">
                  <c:v>0.176290095073975</c:v>
                </c:pt>
                <c:pt idx="3351">
                  <c:v>-0.0710076551799721</c:v>
                </c:pt>
                <c:pt idx="3352">
                  <c:v>-0.851965504597625</c:v>
                </c:pt>
                <c:pt idx="3353">
                  <c:v>-0.499437598160587</c:v>
                </c:pt>
                <c:pt idx="3354">
                  <c:v>-1.24070458196627</c:v>
                </c:pt>
                <c:pt idx="3355">
                  <c:v>-0.119933585894219</c:v>
                </c:pt>
                <c:pt idx="3356">
                  <c:v>-0.100123783179722</c:v>
                </c:pt>
                <c:pt idx="3357">
                  <c:v>0.146158236293802</c:v>
                </c:pt>
                <c:pt idx="3358">
                  <c:v>0.0396582750548443</c:v>
                </c:pt>
                <c:pt idx="3359">
                  <c:v>0.434265496165768</c:v>
                </c:pt>
                <c:pt idx="3360">
                  <c:v>-2.4276054691734</c:v>
                </c:pt>
                <c:pt idx="3361">
                  <c:v>-1.04433112443441</c:v>
                </c:pt>
                <c:pt idx="3362">
                  <c:v>-0.774717444998349</c:v>
                </c:pt>
                <c:pt idx="3363">
                  <c:v>-1.17760246880332</c:v>
                </c:pt>
                <c:pt idx="3364">
                  <c:v>1.13665900251583</c:v>
                </c:pt>
                <c:pt idx="3365">
                  <c:v>0.0707932545612885</c:v>
                </c:pt>
                <c:pt idx="3366">
                  <c:v>0.569027707218762</c:v>
                </c:pt>
                <c:pt idx="3367">
                  <c:v>-0.291940644278634</c:v>
                </c:pt>
                <c:pt idx="3368">
                  <c:v>0.141246609352481</c:v>
                </c:pt>
                <c:pt idx="3369">
                  <c:v>0.492702806304841</c:v>
                </c:pt>
                <c:pt idx="3370">
                  <c:v>0.365265760874515</c:v>
                </c:pt>
                <c:pt idx="3371">
                  <c:v>-1.26699420317624</c:v>
                </c:pt>
                <c:pt idx="3372">
                  <c:v>0.634714703479735</c:v>
                </c:pt>
                <c:pt idx="3373">
                  <c:v>-1.20382514279902</c:v>
                </c:pt>
                <c:pt idx="3374">
                  <c:v>0.358983710227478</c:v>
                </c:pt>
                <c:pt idx="3375">
                  <c:v>1.73646500673647</c:v>
                </c:pt>
                <c:pt idx="3376">
                  <c:v>-0.591583015598449</c:v>
                </c:pt>
                <c:pt idx="3377">
                  <c:v>-0.296413256105161</c:v>
                </c:pt>
                <c:pt idx="3378">
                  <c:v>-0.512331007191253</c:v>
                </c:pt>
                <c:pt idx="3379">
                  <c:v>0.990608064491605</c:v>
                </c:pt>
                <c:pt idx="3380">
                  <c:v>0.444451597317115</c:v>
                </c:pt>
                <c:pt idx="3381">
                  <c:v>0.0249669656175846</c:v>
                </c:pt>
                <c:pt idx="3382">
                  <c:v>-1.36830944375199</c:v>
                </c:pt>
                <c:pt idx="3383">
                  <c:v>-0.278448274589917</c:v>
                </c:pt>
                <c:pt idx="3384">
                  <c:v>0.26948380633229</c:v>
                </c:pt>
                <c:pt idx="3385">
                  <c:v>0.51965414704327</c:v>
                </c:pt>
                <c:pt idx="3386">
                  <c:v>-1.84752991204087</c:v>
                </c:pt>
                <c:pt idx="3387">
                  <c:v>0.86246290686645</c:v>
                </c:pt>
                <c:pt idx="3388">
                  <c:v>-1.20409670957846</c:v>
                </c:pt>
                <c:pt idx="3389">
                  <c:v>0.0257803229432589</c:v>
                </c:pt>
                <c:pt idx="3390">
                  <c:v>1.54599073652902</c:v>
                </c:pt>
                <c:pt idx="3391">
                  <c:v>1.81753807034578</c:v>
                </c:pt>
                <c:pt idx="3392">
                  <c:v>-0.435572905645728</c:v>
                </c:pt>
                <c:pt idx="3393">
                  <c:v>0.306384325714479</c:v>
                </c:pt>
                <c:pt idx="3394">
                  <c:v>0.222714296677659</c:v>
                </c:pt>
                <c:pt idx="3395">
                  <c:v>-1.15170540621771</c:v>
                </c:pt>
                <c:pt idx="3396">
                  <c:v>-1.24620487354248</c:v>
                </c:pt>
                <c:pt idx="3397">
                  <c:v>-1.02248619159411</c:v>
                </c:pt>
                <c:pt idx="3398">
                  <c:v>0.36369082401906</c:v>
                </c:pt>
                <c:pt idx="3399">
                  <c:v>-0.317915280723978</c:v>
                </c:pt>
                <c:pt idx="3400">
                  <c:v>0.650682716876034</c:v>
                </c:pt>
                <c:pt idx="3401">
                  <c:v>0.522940979966983</c:v>
                </c:pt>
                <c:pt idx="3402">
                  <c:v>-0.483883349871991</c:v>
                </c:pt>
                <c:pt idx="3403">
                  <c:v>-0.049550903416756</c:v>
                </c:pt>
                <c:pt idx="3404">
                  <c:v>-1.72011823228884</c:v>
                </c:pt>
                <c:pt idx="3405">
                  <c:v>-1.61973383850243</c:v>
                </c:pt>
                <c:pt idx="3406">
                  <c:v>0.335039056200716</c:v>
                </c:pt>
                <c:pt idx="3407">
                  <c:v>0.665394565710803</c:v>
                </c:pt>
                <c:pt idx="3408">
                  <c:v>-1.23057814525634</c:v>
                </c:pt>
                <c:pt idx="3409">
                  <c:v>-1.12900905416524</c:v>
                </c:pt>
                <c:pt idx="3410">
                  <c:v>1.18524341991888</c:v>
                </c:pt>
                <c:pt idx="3411">
                  <c:v>1.43603368968199</c:v>
                </c:pt>
                <c:pt idx="3412">
                  <c:v>-0.22044495247437</c:v>
                </c:pt>
                <c:pt idx="3413">
                  <c:v>-0.605349380426361</c:v>
                </c:pt>
                <c:pt idx="3414">
                  <c:v>0.229889332439184</c:v>
                </c:pt>
                <c:pt idx="3415">
                  <c:v>-0.761509367241428</c:v>
                </c:pt>
                <c:pt idx="3416">
                  <c:v>1.23180266738183</c:v>
                </c:pt>
                <c:pt idx="3417">
                  <c:v>0.709395290022887</c:v>
                </c:pt>
                <c:pt idx="3418">
                  <c:v>0.717814526761188</c:v>
                </c:pt>
                <c:pt idx="3419">
                  <c:v>0.93456542034263</c:v>
                </c:pt>
                <c:pt idx="3420">
                  <c:v>-0.735070298613668</c:v>
                </c:pt>
                <c:pt idx="3421">
                  <c:v>0.512021861274417</c:v>
                </c:pt>
                <c:pt idx="3422">
                  <c:v>0.660246044306577</c:v>
                </c:pt>
                <c:pt idx="3423">
                  <c:v>-0.605207159835372</c:v>
                </c:pt>
                <c:pt idx="3424">
                  <c:v>1.38841111096705</c:v>
                </c:pt>
                <c:pt idx="3425">
                  <c:v>0.999467374365333</c:v>
                </c:pt>
                <c:pt idx="3426">
                  <c:v>0.197899235913872</c:v>
                </c:pt>
                <c:pt idx="3427">
                  <c:v>0.0365619615611026</c:v>
                </c:pt>
                <c:pt idx="3428">
                  <c:v>-0.40859787475186</c:v>
                </c:pt>
                <c:pt idx="3429">
                  <c:v>1.19980071977592</c:v>
                </c:pt>
                <c:pt idx="3430">
                  <c:v>-0.717285445718269</c:v>
                </c:pt>
                <c:pt idx="3431">
                  <c:v>-0.609065853167414</c:v>
                </c:pt>
                <c:pt idx="3432">
                  <c:v>-0.0796879015095494</c:v>
                </c:pt>
                <c:pt idx="3433">
                  <c:v>-0.967812998058977</c:v>
                </c:pt>
                <c:pt idx="3434">
                  <c:v>1.64061626564062</c:v>
                </c:pt>
                <c:pt idx="3435">
                  <c:v>-1.03843324224929</c:v>
                </c:pt>
                <c:pt idx="3436">
                  <c:v>-1.03059699022794</c:v>
                </c:pt>
                <c:pt idx="3437">
                  <c:v>0.567194205400398</c:v>
                </c:pt>
                <c:pt idx="3438">
                  <c:v>-0.108440681517842</c:v>
                </c:pt>
                <c:pt idx="3439">
                  <c:v>-1.21620065565756</c:v>
                </c:pt>
                <c:pt idx="3440">
                  <c:v>0.586649473568325</c:v>
                </c:pt>
                <c:pt idx="3441">
                  <c:v>-0.668898449491657</c:v>
                </c:pt>
                <c:pt idx="3442">
                  <c:v>0.805354119442786</c:v>
                </c:pt>
                <c:pt idx="3443">
                  <c:v>-0.00413347827692781</c:v>
                </c:pt>
                <c:pt idx="3444">
                  <c:v>-0.103416240189485</c:v>
                </c:pt>
                <c:pt idx="3445">
                  <c:v>1.11285643187508</c:v>
                </c:pt>
                <c:pt idx="3446">
                  <c:v>0.299478653466182</c:v>
                </c:pt>
                <c:pt idx="3447">
                  <c:v>-1.72552962564089</c:v>
                </c:pt>
                <c:pt idx="3448">
                  <c:v>1.76759429747548</c:v>
                </c:pt>
                <c:pt idx="3449">
                  <c:v>0.300201751944343</c:v>
                </c:pt>
                <c:pt idx="3450">
                  <c:v>1.10525888670656</c:v>
                </c:pt>
                <c:pt idx="3451">
                  <c:v>-0.294469383967613</c:v>
                </c:pt>
                <c:pt idx="3452">
                  <c:v>-1.17314702657602</c:v>
                </c:pt>
                <c:pt idx="3453">
                  <c:v>0.363161412690442</c:v>
                </c:pt>
                <c:pt idx="3454">
                  <c:v>0.327527872365761</c:v>
                </c:pt>
                <c:pt idx="3455">
                  <c:v>1.06909778072065</c:v>
                </c:pt>
                <c:pt idx="3456">
                  <c:v>0.507813879631165</c:v>
                </c:pt>
                <c:pt idx="3457">
                  <c:v>-0.621455617866922</c:v>
                </c:pt>
                <c:pt idx="3458">
                  <c:v>0.255509269885019</c:v>
                </c:pt>
                <c:pt idx="3459">
                  <c:v>-0.388690948739075</c:v>
                </c:pt>
                <c:pt idx="3460">
                  <c:v>0.136478764491685</c:v>
                </c:pt>
                <c:pt idx="3461">
                  <c:v>0.862039407460485</c:v>
                </c:pt>
                <c:pt idx="3462">
                  <c:v>-0.0342259116584005</c:v>
                </c:pt>
                <c:pt idx="3463">
                  <c:v>0.364237509408353</c:v>
                </c:pt>
                <c:pt idx="3464">
                  <c:v>0.515174786908058</c:v>
                </c:pt>
                <c:pt idx="3465">
                  <c:v>-1.51928084169067</c:v>
                </c:pt>
                <c:pt idx="3466">
                  <c:v>-1.12061553572539</c:v>
                </c:pt>
                <c:pt idx="3467">
                  <c:v>0.989311717106626</c:v>
                </c:pt>
                <c:pt idx="3468">
                  <c:v>0.0992847221828675</c:v>
                </c:pt>
                <c:pt idx="3469">
                  <c:v>0.735448656435254</c:v>
                </c:pt>
                <c:pt idx="3470">
                  <c:v>0.335239774406551</c:v>
                </c:pt>
                <c:pt idx="3471">
                  <c:v>0.553024249879782</c:v>
                </c:pt>
                <c:pt idx="3472">
                  <c:v>0.0108990493805571</c:v>
                </c:pt>
                <c:pt idx="3473">
                  <c:v>-0.192765390526882</c:v>
                </c:pt>
                <c:pt idx="3474">
                  <c:v>-1.06661377541026</c:v>
                </c:pt>
                <c:pt idx="3475">
                  <c:v>1.15630580083245</c:v>
                </c:pt>
                <c:pt idx="3476">
                  <c:v>1.50023183193243</c:v>
                </c:pt>
                <c:pt idx="3477">
                  <c:v>0.215559954474832</c:v>
                </c:pt>
                <c:pt idx="3478">
                  <c:v>0.864949126954717</c:v>
                </c:pt>
                <c:pt idx="3479">
                  <c:v>-0.432837621810571</c:v>
                </c:pt>
                <c:pt idx="3480">
                  <c:v>0.862634785206507</c:v>
                </c:pt>
                <c:pt idx="3481">
                  <c:v>0.78900688868218</c:v>
                </c:pt>
                <c:pt idx="3482">
                  <c:v>1.27150525345487</c:v>
                </c:pt>
                <c:pt idx="3483">
                  <c:v>-0.795191280532898</c:v>
                </c:pt>
                <c:pt idx="3484">
                  <c:v>1.28411002664094</c:v>
                </c:pt>
                <c:pt idx="3485">
                  <c:v>-0.855250580224821</c:v>
                </c:pt>
                <c:pt idx="3486">
                  <c:v>-0.025896275812188</c:v>
                </c:pt>
                <c:pt idx="3487">
                  <c:v>-0.32303436238261</c:v>
                </c:pt>
                <c:pt idx="3488">
                  <c:v>-1.9731868173534</c:v>
                </c:pt>
                <c:pt idx="3489">
                  <c:v>-0.0536895648085149</c:v>
                </c:pt>
                <c:pt idx="3490">
                  <c:v>-1.2113884123393</c:v>
                </c:pt>
                <c:pt idx="3491">
                  <c:v>0.431025145031752</c:v>
                </c:pt>
                <c:pt idx="3492">
                  <c:v>0.514179063660286</c:v>
                </c:pt>
                <c:pt idx="3493">
                  <c:v>0.245775287464673</c:v>
                </c:pt>
                <c:pt idx="3494">
                  <c:v>-0.666307707610813</c:v>
                </c:pt>
                <c:pt idx="3495">
                  <c:v>-0.455338161743813</c:v>
                </c:pt>
                <c:pt idx="3496">
                  <c:v>2.03791547728641</c:v>
                </c:pt>
                <c:pt idx="3497">
                  <c:v>0.623857010834472</c:v>
                </c:pt>
                <c:pt idx="3498">
                  <c:v>-1.08757195247336</c:v>
                </c:pt>
                <c:pt idx="3499">
                  <c:v>1.83777396664485</c:v>
                </c:pt>
                <c:pt idx="3500">
                  <c:v>-0.205826065859308</c:v>
                </c:pt>
                <c:pt idx="3501">
                  <c:v>1.01124427482754</c:v>
                </c:pt>
                <c:pt idx="3502">
                  <c:v>-0.958692731918876</c:v>
                </c:pt>
                <c:pt idx="3503">
                  <c:v>1.29651459676981</c:v>
                </c:pt>
                <c:pt idx="3504">
                  <c:v>-1.9240893739796</c:v>
                </c:pt>
                <c:pt idx="3505">
                  <c:v>-0.12702139312249</c:v>
                </c:pt>
                <c:pt idx="3506">
                  <c:v>-0.578801585959829</c:v>
                </c:pt>
                <c:pt idx="3507">
                  <c:v>-1.18839699769399</c:v>
                </c:pt>
                <c:pt idx="3508">
                  <c:v>-1.16137485827683</c:v>
                </c:pt>
                <c:pt idx="3509">
                  <c:v>-0.314943053985209</c:v>
                </c:pt>
                <c:pt idx="3510">
                  <c:v>-1.26235168510467</c:v>
                </c:pt>
                <c:pt idx="3511">
                  <c:v>-0.132683223970949</c:v>
                </c:pt>
                <c:pt idx="3512">
                  <c:v>-0.651693798084561</c:v>
                </c:pt>
                <c:pt idx="3513">
                  <c:v>0.553866260678061</c:v>
                </c:pt>
                <c:pt idx="3514">
                  <c:v>1.11300364054473</c:v>
                </c:pt>
                <c:pt idx="3515">
                  <c:v>0.589312089869527</c:v>
                </c:pt>
                <c:pt idx="3516">
                  <c:v>0.947269181857452</c:v>
                </c:pt>
                <c:pt idx="3517">
                  <c:v>-0.855924324758634</c:v>
                </c:pt>
                <c:pt idx="3518">
                  <c:v>0.502414335902877</c:v>
                </c:pt>
                <c:pt idx="3519">
                  <c:v>-0.0677168518339149</c:v>
                </c:pt>
                <c:pt idx="3520">
                  <c:v>0.0822776895588417</c:v>
                </c:pt>
                <c:pt idx="3521">
                  <c:v>-1.74570190980925</c:v>
                </c:pt>
                <c:pt idx="3522">
                  <c:v>-2.02196897974792</c:v>
                </c:pt>
                <c:pt idx="3523">
                  <c:v>0.691132563618406</c:v>
                </c:pt>
                <c:pt idx="3524">
                  <c:v>-1.05600081641641</c:v>
                </c:pt>
                <c:pt idx="3525">
                  <c:v>-1.10939783509344</c:v>
                </c:pt>
                <c:pt idx="3526">
                  <c:v>3.4452809152032</c:v>
                </c:pt>
                <c:pt idx="3527">
                  <c:v>-0.596481858977578</c:v>
                </c:pt>
                <c:pt idx="3528">
                  <c:v>1.30188645544638</c:v>
                </c:pt>
                <c:pt idx="3529">
                  <c:v>-0.822326806050221</c:v>
                </c:pt>
                <c:pt idx="3530">
                  <c:v>0.387031794803818</c:v>
                </c:pt>
                <c:pt idx="3531">
                  <c:v>0.173805805083073</c:v>
                </c:pt>
                <c:pt idx="3532">
                  <c:v>-0.599365696446411</c:v>
                </c:pt>
                <c:pt idx="3533">
                  <c:v>-1.09509822764899</c:v>
                </c:pt>
                <c:pt idx="3534">
                  <c:v>0.618108585213538</c:v>
                </c:pt>
                <c:pt idx="3535">
                  <c:v>-0.814266442780516</c:v>
                </c:pt>
                <c:pt idx="3536">
                  <c:v>-1.49404910487502</c:v>
                </c:pt>
                <c:pt idx="3537">
                  <c:v>-0.688767730765193</c:v>
                </c:pt>
                <c:pt idx="3538">
                  <c:v>0.0835305964924839</c:v>
                </c:pt>
                <c:pt idx="3539">
                  <c:v>1.16667169317711</c:v>
                </c:pt>
                <c:pt idx="3540">
                  <c:v>0.437614552746299</c:v>
                </c:pt>
                <c:pt idx="3541">
                  <c:v>1.01947672327903</c:v>
                </c:pt>
                <c:pt idx="3542">
                  <c:v>0.880928361481666</c:v>
                </c:pt>
                <c:pt idx="3543">
                  <c:v>-0.152608380085091</c:v>
                </c:pt>
                <c:pt idx="3544">
                  <c:v>1.03898950018313</c:v>
                </c:pt>
                <c:pt idx="3545">
                  <c:v>-0.438996521645402</c:v>
                </c:pt>
                <c:pt idx="3546">
                  <c:v>0.216301143808529</c:v>
                </c:pt>
                <c:pt idx="3547">
                  <c:v>1.57494629859093</c:v>
                </c:pt>
                <c:pt idx="3548">
                  <c:v>0.0802912269641607</c:v>
                </c:pt>
                <c:pt idx="3549">
                  <c:v>-0.918255434437812</c:v>
                </c:pt>
                <c:pt idx="3550">
                  <c:v>0.623007303888311</c:v>
                </c:pt>
                <c:pt idx="3551">
                  <c:v>-1.06015967283036</c:v>
                </c:pt>
                <c:pt idx="3552">
                  <c:v>1.72824398452281</c:v>
                </c:pt>
                <c:pt idx="3553">
                  <c:v>0.951941983132072</c:v>
                </c:pt>
                <c:pt idx="3554">
                  <c:v>0.231669303216628</c:v>
                </c:pt>
                <c:pt idx="3555">
                  <c:v>0.377254402035925</c:v>
                </c:pt>
                <c:pt idx="3556">
                  <c:v>1.81343332630572</c:v>
                </c:pt>
                <c:pt idx="3557">
                  <c:v>-0.146279556841366</c:v>
                </c:pt>
                <c:pt idx="3558">
                  <c:v>-0.17369861589442</c:v>
                </c:pt>
                <c:pt idx="3559">
                  <c:v>0.0880425088897793</c:v>
                </c:pt>
                <c:pt idx="3560">
                  <c:v>-0.24769056807324</c:v>
                </c:pt>
                <c:pt idx="3561">
                  <c:v>-0.772909308954638</c:v>
                </c:pt>
                <c:pt idx="3562">
                  <c:v>-0.361108482824448</c:v>
                </c:pt>
                <c:pt idx="3563">
                  <c:v>0.359537911863102</c:v>
                </c:pt>
                <c:pt idx="3564">
                  <c:v>-0.526087937719182</c:v>
                </c:pt>
                <c:pt idx="3565">
                  <c:v>1.45351548956479</c:v>
                </c:pt>
                <c:pt idx="3566">
                  <c:v>-0.139670358681112</c:v>
                </c:pt>
                <c:pt idx="3567">
                  <c:v>1.76628168974785</c:v>
                </c:pt>
                <c:pt idx="3568">
                  <c:v>1.04356887397244</c:v>
                </c:pt>
                <c:pt idx="3569">
                  <c:v>-1.25829939007474</c:v>
                </c:pt>
                <c:pt idx="3570">
                  <c:v>-1.24028121168801</c:v>
                </c:pt>
                <c:pt idx="3571">
                  <c:v>-1.46538650684074</c:v>
                </c:pt>
                <c:pt idx="3572">
                  <c:v>0.288387056548841</c:v>
                </c:pt>
                <c:pt idx="3573">
                  <c:v>-2.50417059339881</c:v>
                </c:pt>
                <c:pt idx="3574">
                  <c:v>0.069321240285002</c:v>
                </c:pt>
                <c:pt idx="3575">
                  <c:v>-0.0531590346394913</c:v>
                </c:pt>
                <c:pt idx="3576">
                  <c:v>-0.00424610251862669</c:v>
                </c:pt>
                <c:pt idx="3577">
                  <c:v>-0.303642820620269</c:v>
                </c:pt>
                <c:pt idx="3578">
                  <c:v>-1.68446149564621</c:v>
                </c:pt>
                <c:pt idx="3579">
                  <c:v>-0.358748910994015</c:v>
                </c:pt>
                <c:pt idx="3580">
                  <c:v>-0.686208285096953</c:v>
                </c:pt>
                <c:pt idx="3581">
                  <c:v>0.275826994243552</c:v>
                </c:pt>
                <c:pt idx="3582">
                  <c:v>-0.344997436886445</c:v>
                </c:pt>
                <c:pt idx="3583">
                  <c:v>0.0820158415085295</c:v>
                </c:pt>
                <c:pt idx="3584">
                  <c:v>-1.33654460802651</c:v>
                </c:pt>
                <c:pt idx="3585">
                  <c:v>-0.514440511782747</c:v>
                </c:pt>
                <c:pt idx="3586">
                  <c:v>1.1778750355124</c:v>
                </c:pt>
                <c:pt idx="3587">
                  <c:v>-0.569429310092756</c:v>
                </c:pt>
                <c:pt idx="3588">
                  <c:v>-0.941351183573207</c:v>
                </c:pt>
                <c:pt idx="3589">
                  <c:v>0.253935287347652</c:v>
                </c:pt>
                <c:pt idx="3590">
                  <c:v>0.159787961618689</c:v>
                </c:pt>
                <c:pt idx="3591">
                  <c:v>1.20716873574439</c:v>
                </c:pt>
                <c:pt idx="3592">
                  <c:v>0.484980168866604</c:v>
                </c:pt>
                <c:pt idx="3593">
                  <c:v>0.267467852787596</c:v>
                </c:pt>
                <c:pt idx="3594">
                  <c:v>0.782205330673278</c:v>
                </c:pt>
                <c:pt idx="3595">
                  <c:v>-1.29646178458007</c:v>
                </c:pt>
                <c:pt idx="3596">
                  <c:v>0.885928472968051</c:v>
                </c:pt>
                <c:pt idx="3597">
                  <c:v>-0.884732787772224</c:v>
                </c:pt>
                <c:pt idx="3598">
                  <c:v>0.20566138466777</c:v>
                </c:pt>
                <c:pt idx="3599">
                  <c:v>-0.274172214427703</c:v>
                </c:pt>
                <c:pt idx="3600">
                  <c:v>-0.296613144188698</c:v>
                </c:pt>
                <c:pt idx="3601">
                  <c:v>0.216701651829038</c:v>
                </c:pt>
                <c:pt idx="3602">
                  <c:v>-0.587981159155709</c:v>
                </c:pt>
                <c:pt idx="3603">
                  <c:v>-1.21750124955058</c:v>
                </c:pt>
                <c:pt idx="3604">
                  <c:v>-2.18542885706137</c:v>
                </c:pt>
                <c:pt idx="3605">
                  <c:v>-0.93093497362369</c:v>
                </c:pt>
                <c:pt idx="3606">
                  <c:v>1.2499477807844</c:v>
                </c:pt>
                <c:pt idx="3607">
                  <c:v>-1.0283901980612</c:v>
                </c:pt>
                <c:pt idx="3608">
                  <c:v>2.14535533696628</c:v>
                </c:pt>
                <c:pt idx="3609">
                  <c:v>0.722781525703266</c:v>
                </c:pt>
                <c:pt idx="3610">
                  <c:v>-1.10681048845125</c:v>
                </c:pt>
                <c:pt idx="3611">
                  <c:v>-1.52505862489449</c:v>
                </c:pt>
                <c:pt idx="3612">
                  <c:v>-0.261052710179703</c:v>
                </c:pt>
                <c:pt idx="3613">
                  <c:v>-0.789347820830597</c:v>
                </c:pt>
                <c:pt idx="3614">
                  <c:v>-2.14790423563841</c:v>
                </c:pt>
                <c:pt idx="3615">
                  <c:v>1.06136366310661</c:v>
                </c:pt>
                <c:pt idx="3616">
                  <c:v>-0.61963431514142</c:v>
                </c:pt>
                <c:pt idx="3617">
                  <c:v>0.786510793765218</c:v>
                </c:pt>
                <c:pt idx="3618">
                  <c:v>-0.663529590456778</c:v>
                </c:pt>
                <c:pt idx="3619">
                  <c:v>0.232673432092161</c:v>
                </c:pt>
                <c:pt idx="3620">
                  <c:v>-1.03773633272318</c:v>
                </c:pt>
                <c:pt idx="3621">
                  <c:v>0.383440510181661</c:v>
                </c:pt>
                <c:pt idx="3622">
                  <c:v>-0.590428192181987</c:v>
                </c:pt>
                <c:pt idx="3623">
                  <c:v>-1.1294388430358</c:v>
                </c:pt>
                <c:pt idx="3624">
                  <c:v>0.858501979791768</c:v>
                </c:pt>
                <c:pt idx="3625">
                  <c:v>-2.21907263787073</c:v>
                </c:pt>
                <c:pt idx="3626">
                  <c:v>-0.52576998879011</c:v>
                </c:pt>
                <c:pt idx="3627">
                  <c:v>-0.85476163237889</c:v>
                </c:pt>
                <c:pt idx="3628">
                  <c:v>1.34898938804541</c:v>
                </c:pt>
                <c:pt idx="3629">
                  <c:v>0.141995940556471</c:v>
                </c:pt>
                <c:pt idx="3630">
                  <c:v>-0.945620428988201</c:v>
                </c:pt>
                <c:pt idx="3631">
                  <c:v>0.175350020914879</c:v>
                </c:pt>
                <c:pt idx="3632">
                  <c:v>-1.27627770292565</c:v>
                </c:pt>
                <c:pt idx="3633">
                  <c:v>-1.49617256755279</c:v>
                </c:pt>
                <c:pt idx="3634">
                  <c:v>-1.24623779615854</c:v>
                </c:pt>
                <c:pt idx="3635">
                  <c:v>-0.696307363992495</c:v>
                </c:pt>
                <c:pt idx="3636">
                  <c:v>-1.75376183651359</c:v>
                </c:pt>
                <c:pt idx="3637">
                  <c:v>0.223278525678759</c:v>
                </c:pt>
                <c:pt idx="3638">
                  <c:v>-0.888316214260944</c:v>
                </c:pt>
                <c:pt idx="3639">
                  <c:v>1.77722794864031</c:v>
                </c:pt>
                <c:pt idx="3640">
                  <c:v>1.16463854682197</c:v>
                </c:pt>
                <c:pt idx="3641">
                  <c:v>-0.630335986752738</c:v>
                </c:pt>
                <c:pt idx="3642">
                  <c:v>0.879381600036581</c:v>
                </c:pt>
                <c:pt idx="3643">
                  <c:v>-1.55703029767986</c:v>
                </c:pt>
                <c:pt idx="3644">
                  <c:v>-0.246153663086879</c:v>
                </c:pt>
                <c:pt idx="3645">
                  <c:v>-1.54309299334446</c:v>
                </c:pt>
                <c:pt idx="3646">
                  <c:v>-0.128452077784013</c:v>
                </c:pt>
                <c:pt idx="3647">
                  <c:v>-1.90063209957734</c:v>
                </c:pt>
                <c:pt idx="3648">
                  <c:v>-0.620312484008666</c:v>
                </c:pt>
                <c:pt idx="3649">
                  <c:v>0.588470888205699</c:v>
                </c:pt>
                <c:pt idx="3650">
                  <c:v>-0.0262660410565131</c:v>
                </c:pt>
                <c:pt idx="3651">
                  <c:v>1.17919862059079</c:v>
                </c:pt>
                <c:pt idx="3652">
                  <c:v>-1.2971119252181</c:v>
                </c:pt>
                <c:pt idx="3653">
                  <c:v>0.911620585190311</c:v>
                </c:pt>
                <c:pt idx="3654">
                  <c:v>-0.38779077894203</c:v>
                </c:pt>
                <c:pt idx="3655">
                  <c:v>1.11660849695629</c:v>
                </c:pt>
                <c:pt idx="3656">
                  <c:v>0.816899343630762</c:v>
                </c:pt>
                <c:pt idx="3657">
                  <c:v>-0.771580081515732</c:v>
                </c:pt>
                <c:pt idx="3658">
                  <c:v>1.62663889220396</c:v>
                </c:pt>
                <c:pt idx="3659">
                  <c:v>0.926992440915406</c:v>
                </c:pt>
                <c:pt idx="3660">
                  <c:v>-0.973399453550489</c:v>
                </c:pt>
                <c:pt idx="3661">
                  <c:v>-1.29732261954845</c:v>
                </c:pt>
                <c:pt idx="3662">
                  <c:v>-0.621919871603433</c:v>
                </c:pt>
                <c:pt idx="3663">
                  <c:v>-0.0454415156720677</c:v>
                </c:pt>
                <c:pt idx="3664">
                  <c:v>-0.241900987119161</c:v>
                </c:pt>
                <c:pt idx="3665">
                  <c:v>-0.414515619782374</c:v>
                </c:pt>
                <c:pt idx="3666">
                  <c:v>-1.9057656689335</c:v>
                </c:pt>
                <c:pt idx="3667">
                  <c:v>0.283389768351877</c:v>
                </c:pt>
                <c:pt idx="3668">
                  <c:v>-0.0804552573469822</c:v>
                </c:pt>
                <c:pt idx="3669">
                  <c:v>-0.510306618581784</c:v>
                </c:pt>
                <c:pt idx="3670">
                  <c:v>-1.06901451567195</c:v>
                </c:pt>
                <c:pt idx="3671">
                  <c:v>2.02981684292556</c:v>
                </c:pt>
                <c:pt idx="3672">
                  <c:v>-1.25577932709675</c:v>
                </c:pt>
                <c:pt idx="3673">
                  <c:v>-0.388611147653506</c:v>
                </c:pt>
                <c:pt idx="3674">
                  <c:v>0.411902792923814</c:v>
                </c:pt>
                <c:pt idx="3675">
                  <c:v>1.02547747376115</c:v>
                </c:pt>
                <c:pt idx="3676">
                  <c:v>2.32825229604576</c:v>
                </c:pt>
                <c:pt idx="3677">
                  <c:v>0.792649259057803</c:v>
                </c:pt>
                <c:pt idx="3678">
                  <c:v>-0.875297107024794</c:v>
                </c:pt>
                <c:pt idx="3679">
                  <c:v>-0.339167325595942</c:v>
                </c:pt>
                <c:pt idx="3680">
                  <c:v>1.69284298381073</c:v>
                </c:pt>
                <c:pt idx="3681">
                  <c:v>1.17538739702952</c:v>
                </c:pt>
                <c:pt idx="3682">
                  <c:v>-1.95147115790843</c:v>
                </c:pt>
                <c:pt idx="3683">
                  <c:v>0.466228772214575</c:v>
                </c:pt>
                <c:pt idx="3684">
                  <c:v>-1.06164302819329</c:v>
                </c:pt>
                <c:pt idx="3685">
                  <c:v>-0.981420679194372</c:v>
                </c:pt>
                <c:pt idx="3686">
                  <c:v>0.629893839349654</c:v>
                </c:pt>
                <c:pt idx="3687">
                  <c:v>-0.313585835470307</c:v>
                </c:pt>
                <c:pt idx="3688">
                  <c:v>2.61127615314886</c:v>
                </c:pt>
                <c:pt idx="3689">
                  <c:v>0.611595272044627</c:v>
                </c:pt>
                <c:pt idx="3690">
                  <c:v>-1.50136288973576</c:v>
                </c:pt>
                <c:pt idx="3691">
                  <c:v>1.16416734379799</c:v>
                </c:pt>
                <c:pt idx="3692">
                  <c:v>0.658474237108525</c:v>
                </c:pt>
                <c:pt idx="3693">
                  <c:v>-1.41762667300447</c:v>
                </c:pt>
                <c:pt idx="3694">
                  <c:v>0.00702762951963517</c:v>
                </c:pt>
                <c:pt idx="3695">
                  <c:v>1.26521589115804</c:v>
                </c:pt>
                <c:pt idx="3696">
                  <c:v>0.741187021125463</c:v>
                </c:pt>
                <c:pt idx="3697">
                  <c:v>-0.657853513181141</c:v>
                </c:pt>
                <c:pt idx="3698">
                  <c:v>0.122080870636973</c:v>
                </c:pt>
                <c:pt idx="3699">
                  <c:v>-0.226313498002573</c:v>
                </c:pt>
                <c:pt idx="3700">
                  <c:v>-1.19937800772393</c:v>
                </c:pt>
                <c:pt idx="3701">
                  <c:v>-2.05533282596716</c:v>
                </c:pt>
                <c:pt idx="3702">
                  <c:v>0.612818886766601</c:v>
                </c:pt>
                <c:pt idx="3703">
                  <c:v>-0.5105395922243</c:v>
                </c:pt>
                <c:pt idx="3704">
                  <c:v>-1.11533064872256</c:v>
                </c:pt>
                <c:pt idx="3705">
                  <c:v>0.233316372140738</c:v>
                </c:pt>
                <c:pt idx="3706">
                  <c:v>-1.06606562518801</c:v>
                </c:pt>
                <c:pt idx="3707">
                  <c:v>-1.23725264838008</c:v>
                </c:pt>
                <c:pt idx="3708">
                  <c:v>-0.235002424694416</c:v>
                </c:pt>
                <c:pt idx="3709">
                  <c:v>-0.672603702229475</c:v>
                </c:pt>
                <c:pt idx="3710">
                  <c:v>-0.897506237326971</c:v>
                </c:pt>
                <c:pt idx="3711">
                  <c:v>0.443936939951199</c:v>
                </c:pt>
                <c:pt idx="3712">
                  <c:v>1.16266499643071</c:v>
                </c:pt>
                <c:pt idx="3713">
                  <c:v>-2.78314517484892</c:v>
                </c:pt>
                <c:pt idx="3714">
                  <c:v>0.122118995707058</c:v>
                </c:pt>
                <c:pt idx="3715">
                  <c:v>1.15988520878892</c:v>
                </c:pt>
                <c:pt idx="3716">
                  <c:v>1.10152642490363</c:v>
                </c:pt>
                <c:pt idx="3717">
                  <c:v>-0.627392197735188</c:v>
                </c:pt>
                <c:pt idx="3718">
                  <c:v>0.880925983016192</c:v>
                </c:pt>
                <c:pt idx="3719">
                  <c:v>-1.0078904404285</c:v>
                </c:pt>
                <c:pt idx="3720">
                  <c:v>-1.36331944217863</c:v>
                </c:pt>
                <c:pt idx="3721">
                  <c:v>1.90092572519598</c:v>
                </c:pt>
                <c:pt idx="3722">
                  <c:v>-2.01496281791629</c:v>
                </c:pt>
                <c:pt idx="3723">
                  <c:v>0.496978359317924</c:v>
                </c:pt>
                <c:pt idx="3724">
                  <c:v>0.491126610682617</c:v>
                </c:pt>
                <c:pt idx="3725">
                  <c:v>0.361990576999226</c:v>
                </c:pt>
                <c:pt idx="3726">
                  <c:v>0.257232020870015</c:v>
                </c:pt>
                <c:pt idx="3727">
                  <c:v>-0.298938005392159</c:v>
                </c:pt>
                <c:pt idx="3728">
                  <c:v>-0.0409251490331394</c:v>
                </c:pt>
                <c:pt idx="3729">
                  <c:v>-0.744317024144805</c:v>
                </c:pt>
                <c:pt idx="3730">
                  <c:v>1.10434499993684</c:v>
                </c:pt>
                <c:pt idx="3731">
                  <c:v>-0.798448470981173</c:v>
                </c:pt>
                <c:pt idx="3732">
                  <c:v>0.997711462129464</c:v>
                </c:pt>
                <c:pt idx="3733">
                  <c:v>-0.166992002227844</c:v>
                </c:pt>
                <c:pt idx="3734">
                  <c:v>-0.466782041736311</c:v>
                </c:pt>
                <c:pt idx="3735">
                  <c:v>1.4650751737817</c:v>
                </c:pt>
                <c:pt idx="3736">
                  <c:v>-0.906107483160917</c:v>
                </c:pt>
                <c:pt idx="3737">
                  <c:v>-2.61307624525057</c:v>
                </c:pt>
                <c:pt idx="3738">
                  <c:v>-1.76048481568719</c:v>
                </c:pt>
                <c:pt idx="3739">
                  <c:v>0.817809341354515</c:v>
                </c:pt>
                <c:pt idx="3740">
                  <c:v>-0.143371242562161</c:v>
                </c:pt>
                <c:pt idx="3741">
                  <c:v>-1.37633121270399</c:v>
                </c:pt>
                <c:pt idx="3742">
                  <c:v>-0.10301528605927</c:v>
                </c:pt>
                <c:pt idx="3743">
                  <c:v>-0.220080619543332</c:v>
                </c:pt>
                <c:pt idx="3744">
                  <c:v>0.475964015455781</c:v>
                </c:pt>
                <c:pt idx="3745">
                  <c:v>0.394941501672091</c:v>
                </c:pt>
                <c:pt idx="3746">
                  <c:v>-0.8663426943249</c:v>
                </c:pt>
                <c:pt idx="3747">
                  <c:v>-0.146445079589201</c:v>
                </c:pt>
                <c:pt idx="3748">
                  <c:v>-0.234178825435825</c:v>
                </c:pt>
                <c:pt idx="3749">
                  <c:v>1.11002753858851</c:v>
                </c:pt>
                <c:pt idx="3750">
                  <c:v>0.698804604652756</c:v>
                </c:pt>
                <c:pt idx="3751">
                  <c:v>-0.85376901919894</c:v>
                </c:pt>
                <c:pt idx="3752">
                  <c:v>-1.26295994969319</c:v>
                </c:pt>
                <c:pt idx="3753">
                  <c:v>0.969686932646921</c:v>
                </c:pt>
                <c:pt idx="3754">
                  <c:v>0.859659732805185</c:v>
                </c:pt>
                <c:pt idx="3755">
                  <c:v>-0.373072887045784</c:v>
                </c:pt>
                <c:pt idx="3756">
                  <c:v>1.58006714237644</c:v>
                </c:pt>
                <c:pt idx="3757">
                  <c:v>-0.792152080944217</c:v>
                </c:pt>
                <c:pt idx="3758">
                  <c:v>-0.769051221724766</c:v>
                </c:pt>
                <c:pt idx="3759">
                  <c:v>0.301544370806851</c:v>
                </c:pt>
                <c:pt idx="3760">
                  <c:v>-0.275767608399441</c:v>
                </c:pt>
                <c:pt idx="3761">
                  <c:v>-1.87665218427423</c:v>
                </c:pt>
                <c:pt idx="3762">
                  <c:v>0.486769761457624</c:v>
                </c:pt>
                <c:pt idx="3763">
                  <c:v>1.53430598517743</c:v>
                </c:pt>
                <c:pt idx="3764">
                  <c:v>0.541148888213819</c:v>
                </c:pt>
                <c:pt idx="3765">
                  <c:v>0.0673591264928576</c:v>
                </c:pt>
                <c:pt idx="3766">
                  <c:v>-1.87900615453899</c:v>
                </c:pt>
                <c:pt idx="3767">
                  <c:v>-0.74740146532954</c:v>
                </c:pt>
                <c:pt idx="3768">
                  <c:v>0.859392278172677</c:v>
                </c:pt>
                <c:pt idx="3769">
                  <c:v>0.00517696464022627</c:v>
                </c:pt>
                <c:pt idx="3770">
                  <c:v>-0.236667715808673</c:v>
                </c:pt>
                <c:pt idx="3771">
                  <c:v>0.237145829766344</c:v>
                </c:pt>
                <c:pt idx="3772">
                  <c:v>0.026983302680981</c:v>
                </c:pt>
                <c:pt idx="3773">
                  <c:v>0.0848315814761285</c:v>
                </c:pt>
                <c:pt idx="3774">
                  <c:v>-0.659363693869284</c:v>
                </c:pt>
                <c:pt idx="3775">
                  <c:v>-1.19025135253212</c:v>
                </c:pt>
                <c:pt idx="3776">
                  <c:v>0.455289230386125</c:v>
                </c:pt>
                <c:pt idx="3777">
                  <c:v>-1.98465956686415</c:v>
                </c:pt>
                <c:pt idx="3778">
                  <c:v>-0.623455647652258</c:v>
                </c:pt>
                <c:pt idx="3779">
                  <c:v>0.646355505541968</c:v>
                </c:pt>
                <c:pt idx="3780">
                  <c:v>-0.0494530070781713</c:v>
                </c:pt>
                <c:pt idx="3781">
                  <c:v>-0.403330636641002</c:v>
                </c:pt>
                <c:pt idx="3782">
                  <c:v>1.2124534141323</c:v>
                </c:pt>
                <c:pt idx="3783">
                  <c:v>0.132720441233314</c:v>
                </c:pt>
                <c:pt idx="3784">
                  <c:v>1.19250815893694</c:v>
                </c:pt>
                <c:pt idx="3785">
                  <c:v>0.614379048656243</c:v>
                </c:pt>
                <c:pt idx="3786">
                  <c:v>1.4078318714061</c:v>
                </c:pt>
                <c:pt idx="3787">
                  <c:v>1.76820433775782</c:v>
                </c:pt>
                <c:pt idx="3788">
                  <c:v>-1.90285027163899</c:v>
                </c:pt>
                <c:pt idx="3789">
                  <c:v>-0.814776662681963</c:v>
                </c:pt>
                <c:pt idx="3790">
                  <c:v>-0.483815443368533</c:v>
                </c:pt>
                <c:pt idx="3791">
                  <c:v>0.353336563055163</c:v>
                </c:pt>
                <c:pt idx="3792">
                  <c:v>-1.08224713185282</c:v>
                </c:pt>
                <c:pt idx="3793">
                  <c:v>0.828062056448255</c:v>
                </c:pt>
                <c:pt idx="3794">
                  <c:v>1.38774034558475</c:v>
                </c:pt>
                <c:pt idx="3795">
                  <c:v>1.91939217692204</c:v>
                </c:pt>
                <c:pt idx="3796">
                  <c:v>0.224958056715574</c:v>
                </c:pt>
                <c:pt idx="3797">
                  <c:v>1.03888391850361</c:v>
                </c:pt>
                <c:pt idx="3798">
                  <c:v>-0.113483519479015</c:v>
                </c:pt>
                <c:pt idx="3799">
                  <c:v>0.106374782487819</c:v>
                </c:pt>
                <c:pt idx="3800">
                  <c:v>-0.261923694601943</c:v>
                </c:pt>
                <c:pt idx="3801">
                  <c:v>-2.20503824206716</c:v>
                </c:pt>
                <c:pt idx="3802">
                  <c:v>1.78981520784583</c:v>
                </c:pt>
                <c:pt idx="3803">
                  <c:v>-0.256007458683937</c:v>
                </c:pt>
                <c:pt idx="3804">
                  <c:v>0.203054527156528</c:v>
                </c:pt>
                <c:pt idx="3805">
                  <c:v>2.36450430020456</c:v>
                </c:pt>
                <c:pt idx="3806">
                  <c:v>0.978754884892151</c:v>
                </c:pt>
                <c:pt idx="3807">
                  <c:v>-1.66150342932796</c:v>
                </c:pt>
                <c:pt idx="3808">
                  <c:v>-1.27743566529789</c:v>
                </c:pt>
                <c:pt idx="3809">
                  <c:v>2.11228956129538</c:v>
                </c:pt>
                <c:pt idx="3810">
                  <c:v>-1.43804195505727</c:v>
                </c:pt>
                <c:pt idx="3811">
                  <c:v>0.952275847599995</c:v>
                </c:pt>
                <c:pt idx="3812">
                  <c:v>-1.04102406280055</c:v>
                </c:pt>
                <c:pt idx="3813">
                  <c:v>1.26841358571203</c:v>
                </c:pt>
                <c:pt idx="3814">
                  <c:v>-1.51834085088075</c:v>
                </c:pt>
                <c:pt idx="3815">
                  <c:v>0.600226580189857</c:v>
                </c:pt>
                <c:pt idx="3816">
                  <c:v>0.256710255096233</c:v>
                </c:pt>
                <c:pt idx="3817">
                  <c:v>0.530164942906825</c:v>
                </c:pt>
                <c:pt idx="3818">
                  <c:v>-0.441767759975413</c:v>
                </c:pt>
                <c:pt idx="3819">
                  <c:v>0.364115673188134</c:v>
                </c:pt>
                <c:pt idx="3820">
                  <c:v>-0.670987645210914</c:v>
                </c:pt>
                <c:pt idx="3821">
                  <c:v>-0.753335519221561</c:v>
                </c:pt>
                <c:pt idx="3822">
                  <c:v>0.598781922525311</c:v>
                </c:pt>
                <c:pt idx="3823">
                  <c:v>-0.511584772699647</c:v>
                </c:pt>
                <c:pt idx="3824">
                  <c:v>0.517827592292148</c:v>
                </c:pt>
                <c:pt idx="3825">
                  <c:v>-2.07854740676055</c:v>
                </c:pt>
                <c:pt idx="3826">
                  <c:v>0.203799676395278</c:v>
                </c:pt>
                <c:pt idx="3827">
                  <c:v>0.0642098585353524</c:v>
                </c:pt>
                <c:pt idx="3828">
                  <c:v>1.2888505332137</c:v>
                </c:pt>
                <c:pt idx="3829">
                  <c:v>1.15562375228691</c:v>
                </c:pt>
                <c:pt idx="3830">
                  <c:v>-0.69632428815661</c:v>
                </c:pt>
                <c:pt idx="3831">
                  <c:v>0.109710870367535</c:v>
                </c:pt>
                <c:pt idx="3832">
                  <c:v>-0.476892160278096</c:v>
                </c:pt>
                <c:pt idx="3833">
                  <c:v>-0.411838151517652</c:v>
                </c:pt>
                <c:pt idx="3834">
                  <c:v>0.818285634317777</c:v>
                </c:pt>
                <c:pt idx="3835">
                  <c:v>0.484817731249236</c:v>
                </c:pt>
                <c:pt idx="3836">
                  <c:v>0.97643552589288</c:v>
                </c:pt>
                <c:pt idx="3837">
                  <c:v>-0.123319537356935</c:v>
                </c:pt>
                <c:pt idx="3838">
                  <c:v>0.407337701127964</c:v>
                </c:pt>
                <c:pt idx="3839">
                  <c:v>0.218206985821865</c:v>
                </c:pt>
                <c:pt idx="3840">
                  <c:v>1.11947645548981</c:v>
                </c:pt>
                <c:pt idx="3841">
                  <c:v>0.78225860021323</c:v>
                </c:pt>
                <c:pt idx="3842">
                  <c:v>0.133052149676145</c:v>
                </c:pt>
                <c:pt idx="3843">
                  <c:v>-1.53882848165933</c:v>
                </c:pt>
                <c:pt idx="3844">
                  <c:v>-0.315888628486792</c:v>
                </c:pt>
                <c:pt idx="3845">
                  <c:v>0.314068200852928</c:v>
                </c:pt>
                <c:pt idx="3846">
                  <c:v>-0.201779374653583</c:v>
                </c:pt>
                <c:pt idx="3847">
                  <c:v>0.169015451747765</c:v>
                </c:pt>
                <c:pt idx="3848">
                  <c:v>1.06088600120145</c:v>
                </c:pt>
                <c:pt idx="3849">
                  <c:v>-0.886966120995936</c:v>
                </c:pt>
                <c:pt idx="3850">
                  <c:v>0.491303138374339</c:v>
                </c:pt>
                <c:pt idx="3851">
                  <c:v>-1.49260505181206</c:v>
                </c:pt>
                <c:pt idx="3852">
                  <c:v>1.01882234983427</c:v>
                </c:pt>
                <c:pt idx="3853">
                  <c:v>-1.80670268957631</c:v>
                </c:pt>
                <c:pt idx="3854">
                  <c:v>0.591512067734639</c:v>
                </c:pt>
                <c:pt idx="3855">
                  <c:v>0.379538654033294</c:v>
                </c:pt>
                <c:pt idx="3856">
                  <c:v>0.47997222717931</c:v>
                </c:pt>
                <c:pt idx="3857">
                  <c:v>0.025598899901661</c:v>
                </c:pt>
                <c:pt idx="3858">
                  <c:v>-1.43803833661574</c:v>
                </c:pt>
                <c:pt idx="3859">
                  <c:v>1.10007709343801</c:v>
                </c:pt>
                <c:pt idx="3860">
                  <c:v>-0.62618004379418</c:v>
                </c:pt>
                <c:pt idx="3861">
                  <c:v>-2.00825408875723</c:v>
                </c:pt>
                <c:pt idx="3862">
                  <c:v>-1.87323585811919</c:v>
                </c:pt>
                <c:pt idx="3863">
                  <c:v>-0.0255268699443144</c:v>
                </c:pt>
                <c:pt idx="3864">
                  <c:v>1.36972238820602</c:v>
                </c:pt>
                <c:pt idx="3865">
                  <c:v>0.50688624806323</c:v>
                </c:pt>
                <c:pt idx="3866">
                  <c:v>-0.6115457745561</c:v>
                </c:pt>
                <c:pt idx="3867">
                  <c:v>-1.63029698185428</c:v>
                </c:pt>
                <c:pt idx="3868">
                  <c:v>0.429626359341586</c:v>
                </c:pt>
                <c:pt idx="3869">
                  <c:v>1.90584450698678</c:v>
                </c:pt>
                <c:pt idx="3870">
                  <c:v>-0.0404063603834584</c:v>
                </c:pt>
                <c:pt idx="3871">
                  <c:v>0.559873628362197</c:v>
                </c:pt>
                <c:pt idx="3872">
                  <c:v>0.751457331024092</c:v>
                </c:pt>
                <c:pt idx="3873">
                  <c:v>1.46940507258555</c:v>
                </c:pt>
                <c:pt idx="3874">
                  <c:v>-0.253117619933656</c:v>
                </c:pt>
                <c:pt idx="3875">
                  <c:v>1.30305739142889</c:v>
                </c:pt>
                <c:pt idx="3876">
                  <c:v>-1.06178893564244</c:v>
                </c:pt>
                <c:pt idx="3877">
                  <c:v>-0.720693524364721</c:v>
                </c:pt>
                <c:pt idx="3878">
                  <c:v>-0.346964632349333</c:v>
                </c:pt>
                <c:pt idx="3879">
                  <c:v>0.287193560365797</c:v>
                </c:pt>
                <c:pt idx="3880">
                  <c:v>0.456070526193322</c:v>
                </c:pt>
                <c:pt idx="3881">
                  <c:v>0.889647898380006</c:v>
                </c:pt>
                <c:pt idx="3882">
                  <c:v>-1.54704465108993</c:v>
                </c:pt>
                <c:pt idx="3883">
                  <c:v>-0.581764446447091</c:v>
                </c:pt>
                <c:pt idx="3884">
                  <c:v>1.11345812665109</c:v>
                </c:pt>
                <c:pt idx="3885">
                  <c:v>1.66018027686485</c:v>
                </c:pt>
                <c:pt idx="3886">
                  <c:v>-0.21619865572283</c:v>
                </c:pt>
                <c:pt idx="3887">
                  <c:v>1.55256206238909</c:v>
                </c:pt>
                <c:pt idx="3888">
                  <c:v>-1.82848589267447</c:v>
                </c:pt>
                <c:pt idx="3889">
                  <c:v>-0.331873197625566</c:v>
                </c:pt>
                <c:pt idx="3890">
                  <c:v>-1.47757489720494</c:v>
                </c:pt>
                <c:pt idx="3891">
                  <c:v>-1.30754971357252</c:v>
                </c:pt>
                <c:pt idx="3892">
                  <c:v>-0.258580521679469</c:v>
                </c:pt>
                <c:pt idx="3893">
                  <c:v>-0.715051932630541</c:v>
                </c:pt>
                <c:pt idx="3894">
                  <c:v>-1.40544198960778</c:v>
                </c:pt>
                <c:pt idx="3895">
                  <c:v>-0.477050534924336</c:v>
                </c:pt>
                <c:pt idx="3896">
                  <c:v>1.15471785941671</c:v>
                </c:pt>
                <c:pt idx="3897">
                  <c:v>1.01856134403394</c:v>
                </c:pt>
                <c:pt idx="3898">
                  <c:v>0.795886126861024</c:v>
                </c:pt>
                <c:pt idx="3899">
                  <c:v>2.03639849142689</c:v>
                </c:pt>
                <c:pt idx="3900">
                  <c:v>1.2301098188565</c:v>
                </c:pt>
                <c:pt idx="3901">
                  <c:v>-0.0592959842411158</c:v>
                </c:pt>
                <c:pt idx="3902">
                  <c:v>-1.21196199057397</c:v>
                </c:pt>
                <c:pt idx="3903">
                  <c:v>-0.538519435130363</c:v>
                </c:pt>
                <c:pt idx="3904">
                  <c:v>-0.438124083479073</c:v>
                </c:pt>
                <c:pt idx="3905">
                  <c:v>0.250167716288018</c:v>
                </c:pt>
                <c:pt idx="3906">
                  <c:v>0.715436261668218</c:v>
                </c:pt>
                <c:pt idx="3907">
                  <c:v>-0.694017799392278</c:v>
                </c:pt>
                <c:pt idx="3908">
                  <c:v>-0.493339722107696</c:v>
                </c:pt>
                <c:pt idx="3909">
                  <c:v>0.173708838026625</c:v>
                </c:pt>
                <c:pt idx="3910">
                  <c:v>-0.636064692455744</c:v>
                </c:pt>
                <c:pt idx="3911">
                  <c:v>1.17245998336727</c:v>
                </c:pt>
                <c:pt idx="3912">
                  <c:v>0.274687896728292</c:v>
                </c:pt>
                <c:pt idx="3913">
                  <c:v>-0.699519066931222</c:v>
                </c:pt>
                <c:pt idx="3914">
                  <c:v>-0.229181339474423</c:v>
                </c:pt>
                <c:pt idx="3915">
                  <c:v>-2.02465780365503</c:v>
                </c:pt>
                <c:pt idx="3916">
                  <c:v>-0.125836649363007</c:v>
                </c:pt>
                <c:pt idx="3917">
                  <c:v>0.217823852612211</c:v>
                </c:pt>
                <c:pt idx="3918">
                  <c:v>-0.090936753322493</c:v>
                </c:pt>
                <c:pt idx="3919">
                  <c:v>0.0816372078330493</c:v>
                </c:pt>
                <c:pt idx="3920">
                  <c:v>-1.73542088604582</c:v>
                </c:pt>
                <c:pt idx="3921">
                  <c:v>0.377752846870896</c:v>
                </c:pt>
                <c:pt idx="3922">
                  <c:v>-0.173727460650276</c:v>
                </c:pt>
                <c:pt idx="3923">
                  <c:v>0.89628591978145</c:v>
                </c:pt>
                <c:pt idx="3924">
                  <c:v>1.60512053459329</c:v>
                </c:pt>
                <c:pt idx="3925">
                  <c:v>-0.415748011372651</c:v>
                </c:pt>
                <c:pt idx="3926">
                  <c:v>0.908824339924279</c:v>
                </c:pt>
                <c:pt idx="3927">
                  <c:v>-0.199034942136954</c:v>
                </c:pt>
                <c:pt idx="3928">
                  <c:v>-0.399639996811785</c:v>
                </c:pt>
                <c:pt idx="3929">
                  <c:v>0.900602262270763</c:v>
                </c:pt>
                <c:pt idx="3930">
                  <c:v>-1.35097904847532</c:v>
                </c:pt>
                <c:pt idx="3931">
                  <c:v>-0.28114647215508</c:v>
                </c:pt>
                <c:pt idx="3932">
                  <c:v>0.0750030037761033</c:v>
                </c:pt>
                <c:pt idx="3933">
                  <c:v>-0.552840086917968</c:v>
                </c:pt>
                <c:pt idx="3934">
                  <c:v>0.698128683374909</c:v>
                </c:pt>
                <c:pt idx="3935">
                  <c:v>-0.0779009402064939</c:v>
                </c:pt>
                <c:pt idx="3936">
                  <c:v>-0.590326546052594</c:v>
                </c:pt>
                <c:pt idx="3937">
                  <c:v>-0.916266705674755</c:v>
                </c:pt>
                <c:pt idx="3938">
                  <c:v>-0.165439369611206</c:v>
                </c:pt>
                <c:pt idx="3939">
                  <c:v>-0.575324922036444</c:v>
                </c:pt>
                <c:pt idx="3940">
                  <c:v>-1.46857575604297</c:v>
                </c:pt>
                <c:pt idx="3941">
                  <c:v>-0.938586854030697</c:v>
                </c:pt>
                <c:pt idx="3942">
                  <c:v>-0.516520595284376</c:v>
                </c:pt>
                <c:pt idx="3943">
                  <c:v>0.39388322098576</c:v>
                </c:pt>
                <c:pt idx="3944">
                  <c:v>-0.0193139610177808</c:v>
                </c:pt>
                <c:pt idx="3945">
                  <c:v>-2.59026031859582</c:v>
                </c:pt>
                <c:pt idx="3946">
                  <c:v>0.034725599907362</c:v>
                </c:pt>
                <c:pt idx="3947">
                  <c:v>-1.14445494961471</c:v>
                </c:pt>
                <c:pt idx="3948">
                  <c:v>0.366173379453758</c:v>
                </c:pt>
                <c:pt idx="3949">
                  <c:v>-0.955908110019204</c:v>
                </c:pt>
                <c:pt idx="3950">
                  <c:v>-0.576829958592118</c:v>
                </c:pt>
                <c:pt idx="3951">
                  <c:v>-0.607332736976765</c:v>
                </c:pt>
                <c:pt idx="3952">
                  <c:v>-2.16792620335934</c:v>
                </c:pt>
                <c:pt idx="3953">
                  <c:v>2.30283661804803</c:v>
                </c:pt>
                <c:pt idx="3954">
                  <c:v>0.202095350665605</c:v>
                </c:pt>
                <c:pt idx="3955">
                  <c:v>-0.318691059895988</c:v>
                </c:pt>
                <c:pt idx="3956">
                  <c:v>-0.130639968266882</c:v>
                </c:pt>
                <c:pt idx="3957">
                  <c:v>0.406756001822044</c:v>
                </c:pt>
                <c:pt idx="3958">
                  <c:v>0.365628372415416</c:v>
                </c:pt>
                <c:pt idx="3959">
                  <c:v>0.167536619117552</c:v>
                </c:pt>
                <c:pt idx="3960">
                  <c:v>0.458384961985903</c:v>
                </c:pt>
                <c:pt idx="3961">
                  <c:v>-1.20298070180105</c:v>
                </c:pt>
                <c:pt idx="3962">
                  <c:v>-0.00316393054179887</c:v>
                </c:pt>
                <c:pt idx="3963">
                  <c:v>0.166022836336581</c:v>
                </c:pt>
                <c:pt idx="3964">
                  <c:v>-0.605011653015376</c:v>
                </c:pt>
                <c:pt idx="3965">
                  <c:v>-0.42489064575302</c:v>
                </c:pt>
                <c:pt idx="3966">
                  <c:v>-0.233710599891215</c:v>
                </c:pt>
                <c:pt idx="3967">
                  <c:v>1.39659219981523</c:v>
                </c:pt>
                <c:pt idx="3968">
                  <c:v>-1.10206075391261</c:v>
                </c:pt>
                <c:pt idx="3969">
                  <c:v>-0.838173256836744</c:v>
                </c:pt>
                <c:pt idx="3970">
                  <c:v>-0.651219552952448</c:v>
                </c:pt>
                <c:pt idx="3971">
                  <c:v>2.30297697264239</c:v>
                </c:pt>
                <c:pt idx="3972">
                  <c:v>1.42039603493081</c:v>
                </c:pt>
                <c:pt idx="3973">
                  <c:v>-0.935016019778878</c:v>
                </c:pt>
                <c:pt idx="3974">
                  <c:v>0.358073901973209</c:v>
                </c:pt>
                <c:pt idx="3975">
                  <c:v>-1.37801025344313</c:v>
                </c:pt>
                <c:pt idx="3976">
                  <c:v>1.04968462905932</c:v>
                </c:pt>
                <c:pt idx="3977">
                  <c:v>-1.00522194508851</c:v>
                </c:pt>
                <c:pt idx="3978">
                  <c:v>-2.05709382243534</c:v>
                </c:pt>
                <c:pt idx="3979">
                  <c:v>1.54238882319049</c:v>
                </c:pt>
                <c:pt idx="3980">
                  <c:v>-0.0154688564084518</c:v>
                </c:pt>
                <c:pt idx="3981">
                  <c:v>1.19333513182939</c:v>
                </c:pt>
                <c:pt idx="3982">
                  <c:v>-0.205630073758172</c:v>
                </c:pt>
                <c:pt idx="3983">
                  <c:v>-1.91404154018162</c:v>
                </c:pt>
                <c:pt idx="3984">
                  <c:v>-0.889414192541695</c:v>
                </c:pt>
                <c:pt idx="3985">
                  <c:v>-0.393282746396432</c:v>
                </c:pt>
                <c:pt idx="3986">
                  <c:v>0.158604151712668</c:v>
                </c:pt>
                <c:pt idx="3987">
                  <c:v>0.169201630389854</c:v>
                </c:pt>
                <c:pt idx="3988">
                  <c:v>1.53896674666436</c:v>
                </c:pt>
                <c:pt idx="3989">
                  <c:v>-0.973226814937152</c:v>
                </c:pt>
                <c:pt idx="3990">
                  <c:v>1.31372337875993</c:v>
                </c:pt>
                <c:pt idx="3991">
                  <c:v>1.26501992009517</c:v>
                </c:pt>
                <c:pt idx="3992">
                  <c:v>0.512347816607092</c:v>
                </c:pt>
                <c:pt idx="3993">
                  <c:v>0.350879863619072</c:v>
                </c:pt>
                <c:pt idx="3994">
                  <c:v>-0.161805215826807</c:v>
                </c:pt>
                <c:pt idx="3995">
                  <c:v>-1.43994588731981</c:v>
                </c:pt>
                <c:pt idx="3996">
                  <c:v>0.873833929941368</c:v>
                </c:pt>
                <c:pt idx="3997">
                  <c:v>0.235690037413858</c:v>
                </c:pt>
                <c:pt idx="3998">
                  <c:v>-1.42361581076422</c:v>
                </c:pt>
                <c:pt idx="3999">
                  <c:v>-0.430130470780311</c:v>
                </c:pt>
                <c:pt idx="4000">
                  <c:v>0.00982831295577488</c:v>
                </c:pt>
                <c:pt idx="4001">
                  <c:v>-0.38437888677265</c:v>
                </c:pt>
                <c:pt idx="4002">
                  <c:v>-0.139074661710772</c:v>
                </c:pt>
                <c:pt idx="4003">
                  <c:v>0.46170663853948</c:v>
                </c:pt>
                <c:pt idx="4004">
                  <c:v>2.4682702892449</c:v>
                </c:pt>
                <c:pt idx="4005">
                  <c:v>0.406236790870326</c:v>
                </c:pt>
                <c:pt idx="4006">
                  <c:v>-0.135350372904197</c:v>
                </c:pt>
                <c:pt idx="4007">
                  <c:v>1.0848286434363</c:v>
                </c:pt>
                <c:pt idx="4008">
                  <c:v>0.897674728098922</c:v>
                </c:pt>
                <c:pt idx="4009">
                  <c:v>-0.259839745183906</c:v>
                </c:pt>
                <c:pt idx="4010">
                  <c:v>0.193290665637191</c:v>
                </c:pt>
                <c:pt idx="4011">
                  <c:v>-0.858992544983777</c:v>
                </c:pt>
                <c:pt idx="4012">
                  <c:v>-0.608040895918251</c:v>
                </c:pt>
                <c:pt idx="4013">
                  <c:v>-1.10841880341463</c:v>
                </c:pt>
                <c:pt idx="4014">
                  <c:v>-1.34920794984174</c:v>
                </c:pt>
                <c:pt idx="4015">
                  <c:v>-0.402975460287073</c:v>
                </c:pt>
                <c:pt idx="4016">
                  <c:v>0.68712347775548</c:v>
                </c:pt>
                <c:pt idx="4017">
                  <c:v>2.01404596870887</c:v>
                </c:pt>
                <c:pt idx="4018">
                  <c:v>0.220507383350127</c:v>
                </c:pt>
                <c:pt idx="4019">
                  <c:v>-1.35270425990612</c:v>
                </c:pt>
                <c:pt idx="4020">
                  <c:v>-0.0565737560364547</c:v>
                </c:pt>
                <c:pt idx="4021">
                  <c:v>-1.06374529785397</c:v>
                </c:pt>
                <c:pt idx="4022">
                  <c:v>-0.254960649810701</c:v>
                </c:pt>
                <c:pt idx="4023">
                  <c:v>-0.389487514790936</c:v>
                </c:pt>
                <c:pt idx="4024">
                  <c:v>-0.831970533344131</c:v>
                </c:pt>
                <c:pt idx="4025">
                  <c:v>1.53521177280663</c:v>
                </c:pt>
                <c:pt idx="4026">
                  <c:v>0.271121441680164</c:v>
                </c:pt>
                <c:pt idx="4027">
                  <c:v>0.810386616130914</c:v>
                </c:pt>
                <c:pt idx="4028">
                  <c:v>-0.355439918174661</c:v>
                </c:pt>
                <c:pt idx="4029">
                  <c:v>-0.309600581826289</c:v>
                </c:pt>
                <c:pt idx="4030">
                  <c:v>2.14533363042386</c:v>
                </c:pt>
                <c:pt idx="4031">
                  <c:v>-0.725916672810195</c:v>
                </c:pt>
                <c:pt idx="4032">
                  <c:v>-0.947595651360249</c:v>
                </c:pt>
                <c:pt idx="4033">
                  <c:v>-0.390004890640635</c:v>
                </c:pt>
                <c:pt idx="4034">
                  <c:v>0.374457474215483</c:v>
                </c:pt>
                <c:pt idx="4035">
                  <c:v>-0.647489019904097</c:v>
                </c:pt>
                <c:pt idx="4036">
                  <c:v>0.465956431662287</c:v>
                </c:pt>
                <c:pt idx="4037">
                  <c:v>-1.52972191788651</c:v>
                </c:pt>
                <c:pt idx="4038">
                  <c:v>1.27470752737854</c:v>
                </c:pt>
                <c:pt idx="4039">
                  <c:v>0.851114957726316</c:v>
                </c:pt>
                <c:pt idx="4040">
                  <c:v>0.143521482639002</c:v>
                </c:pt>
                <c:pt idx="4041">
                  <c:v>-0.730944524047626</c:v>
                </c:pt>
                <c:pt idx="4042">
                  <c:v>-0.199578059513729</c:v>
                </c:pt>
                <c:pt idx="4043">
                  <c:v>0.601971134014642</c:v>
                </c:pt>
                <c:pt idx="4044">
                  <c:v>1.37906208046886</c:v>
                </c:pt>
                <c:pt idx="4045">
                  <c:v>-0.807419512718066</c:v>
                </c:pt>
                <c:pt idx="4046">
                  <c:v>-0.892623661577344</c:v>
                </c:pt>
                <c:pt idx="4047">
                  <c:v>-1.91159905173654</c:v>
                </c:pt>
                <c:pt idx="4048">
                  <c:v>0.742091374697449</c:v>
                </c:pt>
                <c:pt idx="4049">
                  <c:v>1.85707357069663</c:v>
                </c:pt>
                <c:pt idx="4050">
                  <c:v>-1.04162406728947</c:v>
                </c:pt>
                <c:pt idx="4051">
                  <c:v>-0.382357190395507</c:v>
                </c:pt>
                <c:pt idx="4052">
                  <c:v>-1.35926262126948</c:v>
                </c:pt>
                <c:pt idx="4053">
                  <c:v>-0.41310814654387</c:v>
                </c:pt>
                <c:pt idx="4054">
                  <c:v>0.444043742715119</c:v>
                </c:pt>
                <c:pt idx="4055">
                  <c:v>-0.958937556854612</c:v>
                </c:pt>
                <c:pt idx="4056">
                  <c:v>0.0904432922091374</c:v>
                </c:pt>
                <c:pt idx="4057">
                  <c:v>-0.991891432829845</c:v>
                </c:pt>
                <c:pt idx="4058">
                  <c:v>-0.0733016459870155</c:v>
                </c:pt>
                <c:pt idx="4059">
                  <c:v>-1.10414543081871</c:v>
                </c:pt>
                <c:pt idx="4060">
                  <c:v>0.967611982914354</c:v>
                </c:pt>
                <c:pt idx="4061">
                  <c:v>-0.987492531652407</c:v>
                </c:pt>
                <c:pt idx="4062">
                  <c:v>0.206168185161212</c:v>
                </c:pt>
                <c:pt idx="4063">
                  <c:v>-0.587073756551257</c:v>
                </c:pt>
                <c:pt idx="4064">
                  <c:v>-1.13718004643892</c:v>
                </c:pt>
                <c:pt idx="4065">
                  <c:v>0.470502373301169</c:v>
                </c:pt>
                <c:pt idx="4066">
                  <c:v>0.208054709655006</c:v>
                </c:pt>
                <c:pt idx="4067">
                  <c:v>0.471770567420641</c:v>
                </c:pt>
                <c:pt idx="4068">
                  <c:v>0.516695184192733</c:v>
                </c:pt>
                <c:pt idx="4069">
                  <c:v>-0.0900877481630826</c:v>
                </c:pt>
                <c:pt idx="4070">
                  <c:v>0.36807318119972</c:v>
                </c:pt>
                <c:pt idx="4071">
                  <c:v>-0.310777409912553</c:v>
                </c:pt>
                <c:pt idx="4072">
                  <c:v>0.212368150178435</c:v>
                </c:pt>
                <c:pt idx="4073">
                  <c:v>0.450695921001689</c:v>
                </c:pt>
                <c:pt idx="4074">
                  <c:v>1.15252248411604</c:v>
                </c:pt>
                <c:pt idx="4075">
                  <c:v>0.0928725750895883</c:v>
                </c:pt>
                <c:pt idx="4076">
                  <c:v>-0.311623809442993</c:v>
                </c:pt>
                <c:pt idx="4077">
                  <c:v>-2.47260288569543</c:v>
                </c:pt>
                <c:pt idx="4078">
                  <c:v>-0.16558095776836</c:v>
                </c:pt>
                <c:pt idx="4079">
                  <c:v>0.374611007505997</c:v>
                </c:pt>
                <c:pt idx="4080">
                  <c:v>0.12625010321699</c:v>
                </c:pt>
                <c:pt idx="4081">
                  <c:v>-0.477909492393543</c:v>
                </c:pt>
                <c:pt idx="4082">
                  <c:v>-0.254657388356668</c:v>
                </c:pt>
                <c:pt idx="4083">
                  <c:v>0.657591002673927</c:v>
                </c:pt>
                <c:pt idx="4084">
                  <c:v>-0.692898758305219</c:v>
                </c:pt>
                <c:pt idx="4085">
                  <c:v>-0.166753212386689</c:v>
                </c:pt>
                <c:pt idx="4086">
                  <c:v>-0.77714130703182</c:v>
                </c:pt>
                <c:pt idx="4087">
                  <c:v>-0.114341949501445</c:v>
                </c:pt>
                <c:pt idx="4088">
                  <c:v>-0.490739654031753</c:v>
                </c:pt>
                <c:pt idx="4089">
                  <c:v>0.315753214026789</c:v>
                </c:pt>
                <c:pt idx="4090">
                  <c:v>0.707291243350393</c:v>
                </c:pt>
                <c:pt idx="4091">
                  <c:v>-0.0326855847776699</c:v>
                </c:pt>
                <c:pt idx="4092">
                  <c:v>0.228363776808171</c:v>
                </c:pt>
                <c:pt idx="4093">
                  <c:v>-1.51385385544376</c:v>
                </c:pt>
                <c:pt idx="4094">
                  <c:v>1.75959386704043</c:v>
                </c:pt>
                <c:pt idx="4095">
                  <c:v>-1.28469042474334</c:v>
                </c:pt>
                <c:pt idx="4096">
                  <c:v>-0.0545014116194931</c:v>
                </c:pt>
                <c:pt idx="4097">
                  <c:v>0.385590023830761</c:v>
                </c:pt>
                <c:pt idx="4098">
                  <c:v>0.43438909567349</c:v>
                </c:pt>
                <c:pt idx="4099">
                  <c:v>-0.0337548937511797</c:v>
                </c:pt>
                <c:pt idx="4100">
                  <c:v>0.654417722672349</c:v>
                </c:pt>
                <c:pt idx="4101">
                  <c:v>-0.245991447256174</c:v>
                </c:pt>
                <c:pt idx="4102">
                  <c:v>-0.2012601701696</c:v>
                </c:pt>
                <c:pt idx="4103">
                  <c:v>0.819498437937853</c:v>
                </c:pt>
                <c:pt idx="4104">
                  <c:v>-1.09231828347614</c:v>
                </c:pt>
                <c:pt idx="4105">
                  <c:v>0.0677890059388864</c:v>
                </c:pt>
                <c:pt idx="4106">
                  <c:v>0.617800439524729</c:v>
                </c:pt>
                <c:pt idx="4107">
                  <c:v>-0.254030305939722</c:v>
                </c:pt>
                <c:pt idx="4108">
                  <c:v>0.677643168591898</c:v>
                </c:pt>
                <c:pt idx="4109">
                  <c:v>-0.859274597347975</c:v>
                </c:pt>
                <c:pt idx="4110">
                  <c:v>0.119619600071737</c:v>
                </c:pt>
                <c:pt idx="4111">
                  <c:v>-0.414323006997925</c:v>
                </c:pt>
                <c:pt idx="4112">
                  <c:v>0.374250764360866</c:v>
                </c:pt>
                <c:pt idx="4113">
                  <c:v>0.269292279185222</c:v>
                </c:pt>
                <c:pt idx="4114">
                  <c:v>1.05176404628539</c:v>
                </c:pt>
                <c:pt idx="4115">
                  <c:v>-2.07072807278437</c:v>
                </c:pt>
                <c:pt idx="4116">
                  <c:v>0.832121021515833</c:v>
                </c:pt>
                <c:pt idx="4117">
                  <c:v>0.0640677277695157</c:v>
                </c:pt>
                <c:pt idx="4118">
                  <c:v>0.22553130039644</c:v>
                </c:pt>
                <c:pt idx="4119">
                  <c:v>-0.306055943536579</c:v>
                </c:pt>
                <c:pt idx="4120">
                  <c:v>-1.51385020818206</c:v>
                </c:pt>
                <c:pt idx="4121">
                  <c:v>-1.1176696873625</c:v>
                </c:pt>
                <c:pt idx="4122">
                  <c:v>0.355793270568011</c:v>
                </c:pt>
                <c:pt idx="4123">
                  <c:v>0.379381631255193</c:v>
                </c:pt>
                <c:pt idx="4124">
                  <c:v>-0.902138061651033</c:v>
                </c:pt>
                <c:pt idx="4125">
                  <c:v>-1.08651859106639</c:v>
                </c:pt>
                <c:pt idx="4126">
                  <c:v>-0.736303556474199</c:v>
                </c:pt>
                <c:pt idx="4127">
                  <c:v>-0.526747011901671</c:v>
                </c:pt>
                <c:pt idx="4128">
                  <c:v>-2.39196427823287</c:v>
                </c:pt>
                <c:pt idx="4129">
                  <c:v>0.486238071210387</c:v>
                </c:pt>
                <c:pt idx="4130">
                  <c:v>0.540678898950043</c:v>
                </c:pt>
                <c:pt idx="4131">
                  <c:v>-0.409604525897901</c:v>
                </c:pt>
                <c:pt idx="4132">
                  <c:v>-0.704727917707807</c:v>
                </c:pt>
                <c:pt idx="4133">
                  <c:v>-2.35468506918341</c:v>
                </c:pt>
                <c:pt idx="4134">
                  <c:v>-1.15970020209363</c:v>
                </c:pt>
                <c:pt idx="4135">
                  <c:v>0.826250776595348</c:v>
                </c:pt>
                <c:pt idx="4136">
                  <c:v>-0.676786596643978</c:v>
                </c:pt>
                <c:pt idx="4137">
                  <c:v>-0.0289965924460932</c:v>
                </c:pt>
                <c:pt idx="4138">
                  <c:v>1.25340466771363</c:v>
                </c:pt>
                <c:pt idx="4139">
                  <c:v>-0.841634499389128</c:v>
                </c:pt>
                <c:pt idx="4140">
                  <c:v>0.122314924980885</c:v>
                </c:pt>
                <c:pt idx="4141">
                  <c:v>-0.388489819817432</c:v>
                </c:pt>
                <c:pt idx="4142">
                  <c:v>-0.830982705033765</c:v>
                </c:pt>
                <c:pt idx="4143">
                  <c:v>1.2208521556734</c:v>
                </c:pt>
                <c:pt idx="4144">
                  <c:v>2.48488824897593</c:v>
                </c:pt>
                <c:pt idx="4145">
                  <c:v>-0.329464092158816</c:v>
                </c:pt>
                <c:pt idx="4146">
                  <c:v>-1.29539931915469</c:v>
                </c:pt>
                <c:pt idx="4147">
                  <c:v>0.277870937130261</c:v>
                </c:pt>
                <c:pt idx="4148">
                  <c:v>0.0481525114229728</c:v>
                </c:pt>
                <c:pt idx="4149">
                  <c:v>0.465600669635188</c:v>
                </c:pt>
                <c:pt idx="4150">
                  <c:v>-1.29675796054347</c:v>
                </c:pt>
                <c:pt idx="4151">
                  <c:v>1.72657250075188</c:v>
                </c:pt>
                <c:pt idx="4152">
                  <c:v>-1.29548220354565</c:v>
                </c:pt>
                <c:pt idx="4153">
                  <c:v>-1.34011363786357</c:v>
                </c:pt>
                <c:pt idx="4154">
                  <c:v>0.175952603096712</c:v>
                </c:pt>
                <c:pt idx="4155">
                  <c:v>-0.627581405874685</c:v>
                </c:pt>
                <c:pt idx="4156">
                  <c:v>-1.00670856844417</c:v>
                </c:pt>
                <c:pt idx="4157">
                  <c:v>0.619967023436786</c:v>
                </c:pt>
                <c:pt idx="4158">
                  <c:v>0.786188725463569</c:v>
                </c:pt>
                <c:pt idx="4159">
                  <c:v>0.156186624736302</c:v>
                </c:pt>
                <c:pt idx="4160">
                  <c:v>0.594671396927372</c:v>
                </c:pt>
                <c:pt idx="4161">
                  <c:v>1.31014873099427</c:v>
                </c:pt>
                <c:pt idx="4162">
                  <c:v>-0.230578769274774</c:v>
                </c:pt>
                <c:pt idx="4163">
                  <c:v>-1.58623900795393</c:v>
                </c:pt>
                <c:pt idx="4164">
                  <c:v>-1.24702787079476</c:v>
                </c:pt>
                <c:pt idx="4165">
                  <c:v>-0.928882344126661</c:v>
                </c:pt>
                <c:pt idx="4166">
                  <c:v>-0.559656048675447</c:v>
                </c:pt>
                <c:pt idx="4167">
                  <c:v>-0.209459024598512</c:v>
                </c:pt>
                <c:pt idx="4168">
                  <c:v>-1.17468661094574</c:v>
                </c:pt>
                <c:pt idx="4169">
                  <c:v>0.532873849229037</c:v>
                </c:pt>
                <c:pt idx="4170">
                  <c:v>-2.39361857881894</c:v>
                </c:pt>
                <c:pt idx="4171">
                  <c:v>0.497733203045383</c:v>
                </c:pt>
                <c:pt idx="4172">
                  <c:v>1.56253679152976</c:v>
                </c:pt>
                <c:pt idx="4173">
                  <c:v>1.37013614151408</c:v>
                </c:pt>
                <c:pt idx="4174">
                  <c:v>-0.470418783790438</c:v>
                </c:pt>
                <c:pt idx="4175">
                  <c:v>0.12559128012685</c:v>
                </c:pt>
                <c:pt idx="4176">
                  <c:v>0.126290422179047</c:v>
                </c:pt>
                <c:pt idx="4177">
                  <c:v>0.308870730461512</c:v>
                </c:pt>
                <c:pt idx="4178">
                  <c:v>0.124654004907849</c:v>
                </c:pt>
                <c:pt idx="4179">
                  <c:v>0.311138567851656</c:v>
                </c:pt>
                <c:pt idx="4180">
                  <c:v>-1.653503051729</c:v>
                </c:pt>
                <c:pt idx="4181">
                  <c:v>0.477759202694389</c:v>
                </c:pt>
                <c:pt idx="4182">
                  <c:v>-1.33652811722603</c:v>
                </c:pt>
                <c:pt idx="4183">
                  <c:v>-0.842028065392423</c:v>
                </c:pt>
                <c:pt idx="4184">
                  <c:v>0.747931892177685</c:v>
                </c:pt>
                <c:pt idx="4185">
                  <c:v>1.69307549194597</c:v>
                </c:pt>
                <c:pt idx="4186">
                  <c:v>0.392606757396474</c:v>
                </c:pt>
                <c:pt idx="4187">
                  <c:v>0.824374144111851</c:v>
                </c:pt>
                <c:pt idx="4188">
                  <c:v>0.545616758816131</c:v>
                </c:pt>
                <c:pt idx="4189">
                  <c:v>-0.892038387899624</c:v>
                </c:pt>
                <c:pt idx="4190">
                  <c:v>-0.0298101452167168</c:v>
                </c:pt>
                <c:pt idx="4191">
                  <c:v>-0.107339921413565</c:v>
                </c:pt>
                <c:pt idx="4192">
                  <c:v>-1.1831281520389</c:v>
                </c:pt>
                <c:pt idx="4193">
                  <c:v>-0.718260737087638</c:v>
                </c:pt>
                <c:pt idx="4194">
                  <c:v>0.604892708713228</c:v>
                </c:pt>
                <c:pt idx="4195">
                  <c:v>0.421993797166842</c:v>
                </c:pt>
                <c:pt idx="4196">
                  <c:v>-1.51058174965566</c:v>
                </c:pt>
                <c:pt idx="4197">
                  <c:v>1.80426407454022</c:v>
                </c:pt>
                <c:pt idx="4198">
                  <c:v>1.9349177580516</c:v>
                </c:pt>
                <c:pt idx="4199">
                  <c:v>-0.121542484591607</c:v>
                </c:pt>
                <c:pt idx="4200">
                  <c:v>-0.420347128458748</c:v>
                </c:pt>
                <c:pt idx="4201">
                  <c:v>0.399917019424599</c:v>
                </c:pt>
                <c:pt idx="4202">
                  <c:v>0.386090019459723</c:v>
                </c:pt>
                <c:pt idx="4203">
                  <c:v>-1.09231683694269</c:v>
                </c:pt>
                <c:pt idx="4204">
                  <c:v>-1.04136929183314</c:v>
                </c:pt>
                <c:pt idx="4205">
                  <c:v>0.414101699196184</c:v>
                </c:pt>
                <c:pt idx="4206">
                  <c:v>-0.759746677383796</c:v>
                </c:pt>
                <c:pt idx="4207">
                  <c:v>0.730057492290957</c:v>
                </c:pt>
                <c:pt idx="4208">
                  <c:v>-1.13124204489513</c:v>
                </c:pt>
                <c:pt idx="4209">
                  <c:v>-1.52147334224023</c:v>
                </c:pt>
                <c:pt idx="4210">
                  <c:v>-0.0480176185017207</c:v>
                </c:pt>
                <c:pt idx="4211">
                  <c:v>0.661635150180956</c:v>
                </c:pt>
                <c:pt idx="4212">
                  <c:v>-0.310415223900418</c:v>
                </c:pt>
                <c:pt idx="4213">
                  <c:v>-1.91763889448907</c:v>
                </c:pt>
                <c:pt idx="4214">
                  <c:v>0.523570402713195</c:v>
                </c:pt>
                <c:pt idx="4215">
                  <c:v>3.01500020043807</c:v>
                </c:pt>
                <c:pt idx="4216">
                  <c:v>-1.56898833866333</c:v>
                </c:pt>
                <c:pt idx="4217">
                  <c:v>-0.537223368776262</c:v>
                </c:pt>
                <c:pt idx="4218">
                  <c:v>1.42110765261184</c:v>
                </c:pt>
                <c:pt idx="4219">
                  <c:v>0.26743811607397</c:v>
                </c:pt>
                <c:pt idx="4220">
                  <c:v>-0.377259422616459</c:v>
                </c:pt>
                <c:pt idx="4221">
                  <c:v>0.782177346272834</c:v>
                </c:pt>
                <c:pt idx="4222">
                  <c:v>1.69652632283313</c:v>
                </c:pt>
                <c:pt idx="4223">
                  <c:v>0.291812556486388</c:v>
                </c:pt>
                <c:pt idx="4224">
                  <c:v>-0.0490604848502881</c:v>
                </c:pt>
                <c:pt idx="4225">
                  <c:v>1.24485535141825</c:v>
                </c:pt>
                <c:pt idx="4226">
                  <c:v>0.134471331981042</c:v>
                </c:pt>
                <c:pt idx="4227">
                  <c:v>-0.249398084402663</c:v>
                </c:pt>
                <c:pt idx="4228">
                  <c:v>0.352548569646916</c:v>
                </c:pt>
                <c:pt idx="4229">
                  <c:v>-0.0404659149143737</c:v>
                </c:pt>
                <c:pt idx="4230">
                  <c:v>0.50607216889452</c:v>
                </c:pt>
                <c:pt idx="4231">
                  <c:v>0.429229154340427</c:v>
                </c:pt>
                <c:pt idx="4232">
                  <c:v>-0.0629722862995794</c:v>
                </c:pt>
                <c:pt idx="4233">
                  <c:v>-1.23535708467441</c:v>
                </c:pt>
                <c:pt idx="4234">
                  <c:v>-1.51920639993776</c:v>
                </c:pt>
                <c:pt idx="4235">
                  <c:v>0.0618814937761679</c:v>
                </c:pt>
                <c:pt idx="4236">
                  <c:v>1.29476242400699</c:v>
                </c:pt>
                <c:pt idx="4237">
                  <c:v>-0.984903021864268</c:v>
                </c:pt>
                <c:pt idx="4238">
                  <c:v>1.30947723504694</c:v>
                </c:pt>
                <c:pt idx="4239">
                  <c:v>-0.734628675387544</c:v>
                </c:pt>
                <c:pt idx="4240">
                  <c:v>-1.48770229172468</c:v>
                </c:pt>
                <c:pt idx="4241">
                  <c:v>0.377218060229177</c:v>
                </c:pt>
                <c:pt idx="4242">
                  <c:v>0.120411023365143</c:v>
                </c:pt>
                <c:pt idx="4243">
                  <c:v>-0.257752122815543</c:v>
                </c:pt>
                <c:pt idx="4244">
                  <c:v>0.496190510742676</c:v>
                </c:pt>
                <c:pt idx="4245">
                  <c:v>0.744358901631842</c:v>
                </c:pt>
                <c:pt idx="4246">
                  <c:v>-0.508198885631242</c:v>
                </c:pt>
                <c:pt idx="4247">
                  <c:v>-1.89560030316816</c:v>
                </c:pt>
                <c:pt idx="4248">
                  <c:v>-0.666076836829999</c:v>
                </c:pt>
                <c:pt idx="4249">
                  <c:v>-1.81873305855769</c:v>
                </c:pt>
                <c:pt idx="4250">
                  <c:v>-0.700948911413398</c:v>
                </c:pt>
                <c:pt idx="4251">
                  <c:v>-1.8474259025094</c:v>
                </c:pt>
                <c:pt idx="4252">
                  <c:v>-0.349488036919557</c:v>
                </c:pt>
                <c:pt idx="4253">
                  <c:v>0.488491765602436</c:v>
                </c:pt>
                <c:pt idx="4254">
                  <c:v>0.817305954772647</c:v>
                </c:pt>
                <c:pt idx="4255">
                  <c:v>-0.840326949629218</c:v>
                </c:pt>
                <c:pt idx="4256">
                  <c:v>-0.0715751875970295</c:v>
                </c:pt>
                <c:pt idx="4257">
                  <c:v>1.13793566285101</c:v>
                </c:pt>
                <c:pt idx="4258">
                  <c:v>-0.269845812701569</c:v>
                </c:pt>
                <c:pt idx="4259">
                  <c:v>0.364433810226692</c:v>
                </c:pt>
                <c:pt idx="4260">
                  <c:v>0.199866046522346</c:v>
                </c:pt>
                <c:pt idx="4261">
                  <c:v>0.515160077229731</c:v>
                </c:pt>
                <c:pt idx="4262">
                  <c:v>1.01960976165807</c:v>
                </c:pt>
                <c:pt idx="4263">
                  <c:v>-1.23570225148884</c:v>
                </c:pt>
                <c:pt idx="4264">
                  <c:v>0.550212444725712</c:v>
                </c:pt>
                <c:pt idx="4265">
                  <c:v>-0.567265426688175</c:v>
                </c:pt>
                <c:pt idx="4266">
                  <c:v>0.408085667001606</c:v>
                </c:pt>
                <c:pt idx="4267">
                  <c:v>1.10490548547101</c:v>
                </c:pt>
                <c:pt idx="4268">
                  <c:v>0.664314988803334</c:v>
                </c:pt>
                <c:pt idx="4269">
                  <c:v>0.8272290978456</c:v>
                </c:pt>
                <c:pt idx="4270">
                  <c:v>-1.46927751510229</c:v>
                </c:pt>
                <c:pt idx="4271">
                  <c:v>-0.345507223440577</c:v>
                </c:pt>
                <c:pt idx="4272">
                  <c:v>0.832509418973002</c:v>
                </c:pt>
                <c:pt idx="4273">
                  <c:v>0.287344921696603</c:v>
                </c:pt>
                <c:pt idx="4274">
                  <c:v>0.665441632440741</c:v>
                </c:pt>
                <c:pt idx="4275">
                  <c:v>-3.12947553546059</c:v>
                </c:pt>
                <c:pt idx="4276">
                  <c:v>-0.268798996735365</c:v>
                </c:pt>
                <c:pt idx="4277">
                  <c:v>-1.0444169614608</c:v>
                </c:pt>
                <c:pt idx="4278">
                  <c:v>0.205582650356035</c:v>
                </c:pt>
                <c:pt idx="4279">
                  <c:v>0.676112019369764</c:v>
                </c:pt>
                <c:pt idx="4280">
                  <c:v>-1.08094266593057</c:v>
                </c:pt>
                <c:pt idx="4281">
                  <c:v>-1.07343533707104</c:v>
                </c:pt>
                <c:pt idx="4282">
                  <c:v>-0.283996240891978</c:v>
                </c:pt>
                <c:pt idx="4283">
                  <c:v>-0.341303438478787</c:v>
                </c:pt>
                <c:pt idx="4284">
                  <c:v>-0.414616392078196</c:v>
                </c:pt>
                <c:pt idx="4285">
                  <c:v>-1.29247075051444</c:v>
                </c:pt>
                <c:pt idx="4286">
                  <c:v>0.457367608964597</c:v>
                </c:pt>
                <c:pt idx="4287">
                  <c:v>-0.69340169938002</c:v>
                </c:pt>
                <c:pt idx="4288">
                  <c:v>0.538616471176713</c:v>
                </c:pt>
                <c:pt idx="4289">
                  <c:v>0.187175456374652</c:v>
                </c:pt>
                <c:pt idx="4290">
                  <c:v>-0.531227352745496</c:v>
                </c:pt>
                <c:pt idx="4291">
                  <c:v>0.172161721260685</c:v>
                </c:pt>
                <c:pt idx="4292">
                  <c:v>0.402768768823689</c:v>
                </c:pt>
                <c:pt idx="4293">
                  <c:v>-0.161122331531491</c:v>
                </c:pt>
                <c:pt idx="4294">
                  <c:v>-2.22238370280108</c:v>
                </c:pt>
                <c:pt idx="4295">
                  <c:v>0.876237010274415</c:v>
                </c:pt>
                <c:pt idx="4296">
                  <c:v>0.592204569509993</c:v>
                </c:pt>
                <c:pt idx="4297">
                  <c:v>0.1757690945119</c:v>
                </c:pt>
                <c:pt idx="4298">
                  <c:v>-1.85886090077528</c:v>
                </c:pt>
                <c:pt idx="4299">
                  <c:v>-1.3494195878732</c:v>
                </c:pt>
                <c:pt idx="4300">
                  <c:v>0.881138146725709</c:v>
                </c:pt>
                <c:pt idx="4301">
                  <c:v>0.80445393325035</c:v>
                </c:pt>
                <c:pt idx="4302">
                  <c:v>0.844955272341009</c:v>
                </c:pt>
                <c:pt idx="4303">
                  <c:v>-0.968426095914068</c:v>
                </c:pt>
                <c:pt idx="4304">
                  <c:v>-0.180283597133293</c:v>
                </c:pt>
                <c:pt idx="4305">
                  <c:v>-1.05875903382516</c:v>
                </c:pt>
                <c:pt idx="4306">
                  <c:v>-0.316866493739362</c:v>
                </c:pt>
                <c:pt idx="4307">
                  <c:v>-0.0438735567990822</c:v>
                </c:pt>
                <c:pt idx="4308">
                  <c:v>0.832316302681849</c:v>
                </c:pt>
                <c:pt idx="4309">
                  <c:v>0.658883087751253</c:v>
                </c:pt>
                <c:pt idx="4310">
                  <c:v>-0.0201143754289436</c:v>
                </c:pt>
                <c:pt idx="4311">
                  <c:v>0.00999233363315651</c:v>
                </c:pt>
                <c:pt idx="4312">
                  <c:v>-0.479054289109977</c:v>
                </c:pt>
                <c:pt idx="4313">
                  <c:v>0.917174889348478</c:v>
                </c:pt>
                <c:pt idx="4314">
                  <c:v>-0.751618542039215</c:v>
                </c:pt>
                <c:pt idx="4315">
                  <c:v>0.399211446581282</c:v>
                </c:pt>
                <c:pt idx="4316">
                  <c:v>-2.10529998390237</c:v>
                </c:pt>
                <c:pt idx="4317">
                  <c:v>0.236747775268399</c:v>
                </c:pt>
                <c:pt idx="4318">
                  <c:v>1.50097074913953</c:v>
                </c:pt>
                <c:pt idx="4319">
                  <c:v>-0.112139148205282</c:v>
                </c:pt>
                <c:pt idx="4320">
                  <c:v>-0.696041184234209</c:v>
                </c:pt>
                <c:pt idx="4321">
                  <c:v>-0.685854725886421</c:v>
                </c:pt>
                <c:pt idx="4322">
                  <c:v>-0.518864128561635</c:v>
                </c:pt>
                <c:pt idx="4323">
                  <c:v>-0.471027605397869</c:v>
                </c:pt>
                <c:pt idx="4324">
                  <c:v>-1.00748353384991</c:v>
                </c:pt>
                <c:pt idx="4325">
                  <c:v>1.50654933031116</c:v>
                </c:pt>
                <c:pt idx="4326">
                  <c:v>-1.15114297164263</c:v>
                </c:pt>
                <c:pt idx="4327">
                  <c:v>1.00997501511745</c:v>
                </c:pt>
                <c:pt idx="4328">
                  <c:v>0.847149049850114</c:v>
                </c:pt>
                <c:pt idx="4329">
                  <c:v>-1.01738546065588</c:v>
                </c:pt>
                <c:pt idx="4330">
                  <c:v>-0.51110342068129</c:v>
                </c:pt>
                <c:pt idx="4331">
                  <c:v>0.960826724736808</c:v>
                </c:pt>
                <c:pt idx="4332">
                  <c:v>0.41925897155783</c:v>
                </c:pt>
                <c:pt idx="4333">
                  <c:v>-0.512061589932974</c:v>
                </c:pt>
                <c:pt idx="4334">
                  <c:v>-0.257962949414911</c:v>
                </c:pt>
                <c:pt idx="4335">
                  <c:v>1.93469009919064</c:v>
                </c:pt>
                <c:pt idx="4336">
                  <c:v>-0.896482511782582</c:v>
                </c:pt>
                <c:pt idx="4337">
                  <c:v>-1.03119323092946</c:v>
                </c:pt>
                <c:pt idx="4338">
                  <c:v>0.765744316719693</c:v>
                </c:pt>
                <c:pt idx="4339">
                  <c:v>1.37667830238272</c:v>
                </c:pt>
                <c:pt idx="4340">
                  <c:v>-1.32106323272794</c:v>
                </c:pt>
                <c:pt idx="4341">
                  <c:v>0.493988708961003</c:v>
                </c:pt>
                <c:pt idx="4342">
                  <c:v>-0.425900683389093</c:v>
                </c:pt>
                <c:pt idx="4343">
                  <c:v>-0.496118791340884</c:v>
                </c:pt>
                <c:pt idx="4344">
                  <c:v>1.25440517625191</c:v>
                </c:pt>
                <c:pt idx="4345">
                  <c:v>-0.290155569638378</c:v>
                </c:pt>
                <c:pt idx="4346">
                  <c:v>-0.683354534215762</c:v>
                </c:pt>
                <c:pt idx="4347">
                  <c:v>0.418554903732435</c:v>
                </c:pt>
                <c:pt idx="4348">
                  <c:v>-1.18052808209482</c:v>
                </c:pt>
                <c:pt idx="4349">
                  <c:v>-0.336733872730606</c:v>
                </c:pt>
                <c:pt idx="4350">
                  <c:v>-0.0306687874136494</c:v>
                </c:pt>
                <c:pt idx="4351">
                  <c:v>-1.66247110435547</c:v>
                </c:pt>
                <c:pt idx="4352">
                  <c:v>0.989560086347947</c:v>
                </c:pt>
                <c:pt idx="4353">
                  <c:v>-0.27729081206224</c:v>
                </c:pt>
                <c:pt idx="4354">
                  <c:v>0.117492878330915</c:v>
                </c:pt>
                <c:pt idx="4355">
                  <c:v>0.23024585659755</c:v>
                </c:pt>
                <c:pt idx="4356">
                  <c:v>-1.82080091148631</c:v>
                </c:pt>
                <c:pt idx="4357">
                  <c:v>0.431612533391403</c:v>
                </c:pt>
                <c:pt idx="4358">
                  <c:v>0.111907812321368</c:v>
                </c:pt>
                <c:pt idx="4359">
                  <c:v>0.277482281831429</c:v>
                </c:pt>
                <c:pt idx="4360">
                  <c:v>0.010060708408978</c:v>
                </c:pt>
                <c:pt idx="4361">
                  <c:v>0.156474444509006</c:v>
                </c:pt>
                <c:pt idx="4362">
                  <c:v>1.28080732639001</c:v>
                </c:pt>
                <c:pt idx="4363">
                  <c:v>-0.552455913166561</c:v>
                </c:pt>
                <c:pt idx="4364">
                  <c:v>1.54242951061346</c:v>
                </c:pt>
                <c:pt idx="4365">
                  <c:v>-0.208591389661458</c:v>
                </c:pt>
                <c:pt idx="4366">
                  <c:v>0.107264496764364</c:v>
                </c:pt>
                <c:pt idx="4367">
                  <c:v>0.967803674331729</c:v>
                </c:pt>
                <c:pt idx="4368">
                  <c:v>-0.329909622936532</c:v>
                </c:pt>
                <c:pt idx="4369">
                  <c:v>-0.846960966276268</c:v>
                </c:pt>
                <c:pt idx="4370">
                  <c:v>0.0510843459419135</c:v>
                </c:pt>
                <c:pt idx="4371">
                  <c:v>1.4637627187787</c:v>
                </c:pt>
                <c:pt idx="4372">
                  <c:v>-0.703038248904413</c:v>
                </c:pt>
                <c:pt idx="4373">
                  <c:v>0.286290146165706</c:v>
                </c:pt>
                <c:pt idx="4374">
                  <c:v>-1.22909550548298</c:v>
                </c:pt>
                <c:pt idx="4375">
                  <c:v>0.539147360064348</c:v>
                </c:pt>
                <c:pt idx="4376">
                  <c:v>-1.31159447322284</c:v>
                </c:pt>
                <c:pt idx="4377">
                  <c:v>-0.445102850560945</c:v>
                </c:pt>
                <c:pt idx="4378">
                  <c:v>0.256793889778282</c:v>
                </c:pt>
                <c:pt idx="4379">
                  <c:v>1.18267533378296</c:v>
                </c:pt>
                <c:pt idx="4380">
                  <c:v>0.552242533835445</c:v>
                </c:pt>
                <c:pt idx="4381">
                  <c:v>-1.03849243555091</c:v>
                </c:pt>
                <c:pt idx="4382">
                  <c:v>-1.13818787673822</c:v>
                </c:pt>
                <c:pt idx="4383">
                  <c:v>-0.41011400718229</c:v>
                </c:pt>
                <c:pt idx="4384">
                  <c:v>-0.609531610445612</c:v>
                </c:pt>
                <c:pt idx="4385">
                  <c:v>0.286641889947471</c:v>
                </c:pt>
                <c:pt idx="4386">
                  <c:v>1.56304393806518</c:v>
                </c:pt>
                <c:pt idx="4387">
                  <c:v>0.177116313566203</c:v>
                </c:pt>
                <c:pt idx="4388">
                  <c:v>-0.0420615695836349</c:v>
                </c:pt>
                <c:pt idx="4389">
                  <c:v>-1.16817078255996</c:v>
                </c:pt>
                <c:pt idx="4390">
                  <c:v>0.0677490926937511</c:v>
                </c:pt>
                <c:pt idx="4391">
                  <c:v>1.11911793395403</c:v>
                </c:pt>
                <c:pt idx="4392">
                  <c:v>-0.11772483657059</c:v>
                </c:pt>
                <c:pt idx="4393">
                  <c:v>-0.724121021702605</c:v>
                </c:pt>
                <c:pt idx="4394">
                  <c:v>0.091048600650075</c:v>
                </c:pt>
                <c:pt idx="4395">
                  <c:v>-1.25475029917443</c:v>
                </c:pt>
                <c:pt idx="4396">
                  <c:v>0.508272010997512</c:v>
                </c:pt>
                <c:pt idx="4397">
                  <c:v>0.338013805570623</c:v>
                </c:pt>
                <c:pt idx="4398">
                  <c:v>-0.805004030563516</c:v>
                </c:pt>
                <c:pt idx="4399">
                  <c:v>-0.809844862160404</c:v>
                </c:pt>
                <c:pt idx="4400">
                  <c:v>-2.53256979300446</c:v>
                </c:pt>
                <c:pt idx="4401">
                  <c:v>0.16023542549789</c:v>
                </c:pt>
                <c:pt idx="4402">
                  <c:v>-0.794046153966935</c:v>
                </c:pt>
                <c:pt idx="4403">
                  <c:v>0.607940374659166</c:v>
                </c:pt>
                <c:pt idx="4404">
                  <c:v>-0.540395702138498</c:v>
                </c:pt>
                <c:pt idx="4405">
                  <c:v>0.265066356915597</c:v>
                </c:pt>
                <c:pt idx="4406">
                  <c:v>-0.763785297663971</c:v>
                </c:pt>
                <c:pt idx="4407">
                  <c:v>0.886371231721588</c:v>
                </c:pt>
                <c:pt idx="4408">
                  <c:v>-0.432530870526077</c:v>
                </c:pt>
                <c:pt idx="4409">
                  <c:v>-0.676041224258293</c:v>
                </c:pt>
                <c:pt idx="4410">
                  <c:v>0.0157375410886525</c:v>
                </c:pt>
                <c:pt idx="4411">
                  <c:v>0.159926941556878</c:v>
                </c:pt>
                <c:pt idx="4412">
                  <c:v>-0.114576876256663</c:v>
                </c:pt>
                <c:pt idx="4413">
                  <c:v>-0.296160921552187</c:v>
                </c:pt>
                <c:pt idx="4414">
                  <c:v>0.366039816272933</c:v>
                </c:pt>
                <c:pt idx="4415">
                  <c:v>0.939332612776427</c:v>
                </c:pt>
                <c:pt idx="4416">
                  <c:v>-0.121991270712594</c:v>
                </c:pt>
                <c:pt idx="4417">
                  <c:v>0.535144480948851</c:v>
                </c:pt>
                <c:pt idx="4418">
                  <c:v>0.0307819103436699</c:v>
                </c:pt>
                <c:pt idx="4419">
                  <c:v>-0.0992873095043552</c:v>
                </c:pt>
                <c:pt idx="4420">
                  <c:v>-1.15150226135033</c:v>
                </c:pt>
                <c:pt idx="4421">
                  <c:v>0.0830268745550461</c:v>
                </c:pt>
                <c:pt idx="4422">
                  <c:v>-0.180152086675741</c:v>
                </c:pt>
                <c:pt idx="4423">
                  <c:v>-1.01323397563068</c:v>
                </c:pt>
                <c:pt idx="4424">
                  <c:v>0.26390586161647</c:v>
                </c:pt>
                <c:pt idx="4425">
                  <c:v>1.58621347935089</c:v>
                </c:pt>
                <c:pt idx="4426">
                  <c:v>0.468082236240941</c:v>
                </c:pt>
                <c:pt idx="4427">
                  <c:v>0.576623055568231</c:v>
                </c:pt>
                <c:pt idx="4428">
                  <c:v>-0.780928477034391</c:v>
                </c:pt>
                <c:pt idx="4429">
                  <c:v>1.01215618898472</c:v>
                </c:pt>
                <c:pt idx="4430">
                  <c:v>-0.404682410977785</c:v>
                </c:pt>
                <c:pt idx="4431">
                  <c:v>-1.71716277739162</c:v>
                </c:pt>
                <c:pt idx="4432">
                  <c:v>-0.139288309023867</c:v>
                </c:pt>
                <c:pt idx="4433">
                  <c:v>0.259340438595941</c:v>
                </c:pt>
                <c:pt idx="4434">
                  <c:v>3.08347596417086</c:v>
                </c:pt>
                <c:pt idx="4435">
                  <c:v>-1.38015564527578</c:v>
                </c:pt>
                <c:pt idx="4436">
                  <c:v>-0.470502564515929</c:v>
                </c:pt>
                <c:pt idx="4437">
                  <c:v>-0.19004242924583</c:v>
                </c:pt>
                <c:pt idx="4438">
                  <c:v>0.0191608425132884</c:v>
                </c:pt>
                <c:pt idx="4439">
                  <c:v>0.881890242053912</c:v>
                </c:pt>
                <c:pt idx="4440">
                  <c:v>-1.71192149330913</c:v>
                </c:pt>
                <c:pt idx="4441">
                  <c:v>-0.707642360660463</c:v>
                </c:pt>
                <c:pt idx="4442">
                  <c:v>-0.0836910262749696</c:v>
                </c:pt>
                <c:pt idx="4443">
                  <c:v>0.553777244589073</c:v>
                </c:pt>
                <c:pt idx="4444">
                  <c:v>-0.0484727746234296</c:v>
                </c:pt>
                <c:pt idx="4445">
                  <c:v>-1.96799826042163</c:v>
                </c:pt>
                <c:pt idx="4446">
                  <c:v>-0.123558622939906</c:v>
                </c:pt>
                <c:pt idx="4447">
                  <c:v>-0.337999563469997</c:v>
                </c:pt>
                <c:pt idx="4448">
                  <c:v>1.55205009473622</c:v>
                </c:pt>
                <c:pt idx="4449">
                  <c:v>0.666355628879763</c:v>
                </c:pt>
                <c:pt idx="4450">
                  <c:v>-1.80435969248819</c:v>
                </c:pt>
                <c:pt idx="4451">
                  <c:v>0.0432881587364467</c:v>
                </c:pt>
                <c:pt idx="4452">
                  <c:v>-0.824767013441785</c:v>
                </c:pt>
                <c:pt idx="4453">
                  <c:v>1.59103791384429</c:v>
                </c:pt>
                <c:pt idx="4454">
                  <c:v>0.0699319604306833</c:v>
                </c:pt>
                <c:pt idx="4455">
                  <c:v>-0.690476825769885</c:v>
                </c:pt>
                <c:pt idx="4456">
                  <c:v>0.769402999255448</c:v>
                </c:pt>
                <c:pt idx="4457">
                  <c:v>-1.44478465397007</c:v>
                </c:pt>
                <c:pt idx="4458">
                  <c:v>-1.22029633766938</c:v>
                </c:pt>
                <c:pt idx="4459">
                  <c:v>0.067337663986166</c:v>
                </c:pt>
                <c:pt idx="4460">
                  <c:v>-3.21512239087363</c:v>
                </c:pt>
                <c:pt idx="4461">
                  <c:v>0.958918293997116</c:v>
                </c:pt>
                <c:pt idx="4462">
                  <c:v>-0.633206819283456</c:v>
                </c:pt>
                <c:pt idx="4463">
                  <c:v>0.334120961054387</c:v>
                </c:pt>
                <c:pt idx="4464">
                  <c:v>-0.223485980556549</c:v>
                </c:pt>
                <c:pt idx="4465">
                  <c:v>0.440247963399191</c:v>
                </c:pt>
                <c:pt idx="4466">
                  <c:v>1.31752559550987</c:v>
                </c:pt>
                <c:pt idx="4467">
                  <c:v>-0.957837280679132</c:v>
                </c:pt>
                <c:pt idx="4468">
                  <c:v>0.0504096084191456</c:v>
                </c:pt>
                <c:pt idx="4469">
                  <c:v>2.26096136054848</c:v>
                </c:pt>
                <c:pt idx="4470">
                  <c:v>1.16631444116247</c:v>
                </c:pt>
                <c:pt idx="4471">
                  <c:v>-0.104719263011797</c:v>
                </c:pt>
                <c:pt idx="4472">
                  <c:v>-0.192305371004182</c:v>
                </c:pt>
                <c:pt idx="4473">
                  <c:v>-1.9242113418079</c:v>
                </c:pt>
                <c:pt idx="4474">
                  <c:v>-0.697471441748298</c:v>
                </c:pt>
                <c:pt idx="4475">
                  <c:v>-0.301727729299258</c:v>
                </c:pt>
                <c:pt idx="4476">
                  <c:v>0.236518031547636</c:v>
                </c:pt>
                <c:pt idx="4477">
                  <c:v>3.08501623276856</c:v>
                </c:pt>
                <c:pt idx="4478">
                  <c:v>-0.16311763239664</c:v>
                </c:pt>
                <c:pt idx="4479">
                  <c:v>0.417628558276901</c:v>
                </c:pt>
                <c:pt idx="4480">
                  <c:v>0.348226068756337</c:v>
                </c:pt>
                <c:pt idx="4481">
                  <c:v>-0.607770594849237</c:v>
                </c:pt>
                <c:pt idx="4482">
                  <c:v>-0.118106314591492</c:v>
                </c:pt>
                <c:pt idx="4483">
                  <c:v>0.144711286454435</c:v>
                </c:pt>
                <c:pt idx="4484">
                  <c:v>0.176352904382648</c:v>
                </c:pt>
                <c:pt idx="4485">
                  <c:v>0.335094960311889</c:v>
                </c:pt>
                <c:pt idx="4486">
                  <c:v>1.49452104547111</c:v>
                </c:pt>
                <c:pt idx="4487">
                  <c:v>1.03242302362402</c:v>
                </c:pt>
                <c:pt idx="4488">
                  <c:v>-0.626576147827476</c:v>
                </c:pt>
                <c:pt idx="4489">
                  <c:v>0.723355280073992</c:v>
                </c:pt>
                <c:pt idx="4490">
                  <c:v>-0.740942039626854</c:v>
                </c:pt>
                <c:pt idx="4491">
                  <c:v>2.01180757792017</c:v>
                </c:pt>
                <c:pt idx="4492">
                  <c:v>1.5994855476722</c:v>
                </c:pt>
                <c:pt idx="4493">
                  <c:v>0.737595308981972</c:v>
                </c:pt>
                <c:pt idx="4494">
                  <c:v>1.78176400040946</c:v>
                </c:pt>
                <c:pt idx="4495">
                  <c:v>0.0310169972503747</c:v>
                </c:pt>
                <c:pt idx="4496">
                  <c:v>-1.92130870208043</c:v>
                </c:pt>
                <c:pt idx="4497">
                  <c:v>-0.217069798126026</c:v>
                </c:pt>
                <c:pt idx="4498">
                  <c:v>-0.686536576120596</c:v>
                </c:pt>
                <c:pt idx="4499">
                  <c:v>0.648760052040879</c:v>
                </c:pt>
                <c:pt idx="4500">
                  <c:v>1.69432039829085</c:v>
                </c:pt>
                <c:pt idx="4501">
                  <c:v>-0.747058026612622</c:v>
                </c:pt>
                <c:pt idx="4502">
                  <c:v>-3.07323176993134</c:v>
                </c:pt>
                <c:pt idx="4503">
                  <c:v>0.806051524077595</c:v>
                </c:pt>
                <c:pt idx="4504">
                  <c:v>-1.47777384470741</c:v>
                </c:pt>
                <c:pt idx="4505">
                  <c:v>0.71145740883162</c:v>
                </c:pt>
                <c:pt idx="4506">
                  <c:v>1.12591181478916</c:v>
                </c:pt>
                <c:pt idx="4507">
                  <c:v>-0.281998264436256</c:v>
                </c:pt>
                <c:pt idx="4508">
                  <c:v>-1.26281449986773</c:v>
                </c:pt>
                <c:pt idx="4509">
                  <c:v>-0.647084940651509</c:v>
                </c:pt>
                <c:pt idx="4510">
                  <c:v>-0.360239377067359</c:v>
                </c:pt>
                <c:pt idx="4511">
                  <c:v>1.03798740954818</c:v>
                </c:pt>
                <c:pt idx="4512">
                  <c:v>0.27351853264648</c:v>
                </c:pt>
                <c:pt idx="4513">
                  <c:v>0.961603248819387</c:v>
                </c:pt>
                <c:pt idx="4514">
                  <c:v>1.15537415232402</c:v>
                </c:pt>
                <c:pt idx="4515">
                  <c:v>-0.915499114641377</c:v>
                </c:pt>
                <c:pt idx="4516">
                  <c:v>-0.649438758317169</c:v>
                </c:pt>
                <c:pt idx="4517">
                  <c:v>-1.44232820738272</c:v>
                </c:pt>
                <c:pt idx="4518">
                  <c:v>1.26073087099196</c:v>
                </c:pt>
                <c:pt idx="4519">
                  <c:v>0.346715775021999</c:v>
                </c:pt>
                <c:pt idx="4520">
                  <c:v>0.746039077379601</c:v>
                </c:pt>
                <c:pt idx="4521">
                  <c:v>-1.14289476070369</c:v>
                </c:pt>
                <c:pt idx="4522">
                  <c:v>-0.576827418184148</c:v>
                </c:pt>
                <c:pt idx="4523">
                  <c:v>-2.02916944392448</c:v>
                </c:pt>
                <c:pt idx="4524">
                  <c:v>-0.656736337120351</c:v>
                </c:pt>
                <c:pt idx="4525">
                  <c:v>0.22084073078508</c:v>
                </c:pt>
                <c:pt idx="4526">
                  <c:v>-1.21146711506869</c:v>
                </c:pt>
                <c:pt idx="4527">
                  <c:v>-2.35086560546835</c:v>
                </c:pt>
                <c:pt idx="4528">
                  <c:v>2.05838578109968</c:v>
                </c:pt>
                <c:pt idx="4529">
                  <c:v>-0.414321262665704</c:v>
                </c:pt>
                <c:pt idx="4530">
                  <c:v>-0.0514151790543913</c:v>
                </c:pt>
                <c:pt idx="4531">
                  <c:v>0.502120793278726</c:v>
                </c:pt>
                <c:pt idx="4532">
                  <c:v>-0.118242414891521</c:v>
                </c:pt>
                <c:pt idx="4533">
                  <c:v>-2.14356004125421</c:v>
                </c:pt>
                <c:pt idx="4534">
                  <c:v>-0.982947132635819</c:v>
                </c:pt>
                <c:pt idx="4535">
                  <c:v>-0.706046893762061</c:v>
                </c:pt>
                <c:pt idx="4536">
                  <c:v>0.672193470408095</c:v>
                </c:pt>
                <c:pt idx="4537">
                  <c:v>-0.350498601163705</c:v>
                </c:pt>
                <c:pt idx="4538">
                  <c:v>-0.338190330742504</c:v>
                </c:pt>
                <c:pt idx="4539">
                  <c:v>0.793929604257029</c:v>
                </c:pt>
                <c:pt idx="4540">
                  <c:v>-0.0977280765523135</c:v>
                </c:pt>
                <c:pt idx="4541">
                  <c:v>-0.695568035840452</c:v>
                </c:pt>
                <c:pt idx="4542">
                  <c:v>0.539253720496253</c:v>
                </c:pt>
                <c:pt idx="4543">
                  <c:v>0.282174829326438</c:v>
                </c:pt>
                <c:pt idx="4544">
                  <c:v>-0.236684301591867</c:v>
                </c:pt>
                <c:pt idx="4545">
                  <c:v>-0.455696960273479</c:v>
                </c:pt>
                <c:pt idx="4546">
                  <c:v>0.0823780845072724</c:v>
                </c:pt>
                <c:pt idx="4547">
                  <c:v>-0.334550962793283</c:v>
                </c:pt>
                <c:pt idx="4548">
                  <c:v>-0.348022100741352</c:v>
                </c:pt>
                <c:pt idx="4549">
                  <c:v>-0.322181522460997</c:v>
                </c:pt>
                <c:pt idx="4550">
                  <c:v>-1.09523113273592</c:v>
                </c:pt>
                <c:pt idx="4551">
                  <c:v>0.950731279748137</c:v>
                </c:pt>
                <c:pt idx="4552">
                  <c:v>0.647292098577775</c:v>
                </c:pt>
                <c:pt idx="4553">
                  <c:v>-0.248924520501661</c:v>
                </c:pt>
                <c:pt idx="4554">
                  <c:v>1.05400681469568</c:v>
                </c:pt>
                <c:pt idx="4555">
                  <c:v>-1.02318381065149</c:v>
                </c:pt>
                <c:pt idx="4556">
                  <c:v>1.2343731657429</c:v>
                </c:pt>
                <c:pt idx="4557">
                  <c:v>0.820226293095056</c:v>
                </c:pt>
                <c:pt idx="4558">
                  <c:v>-0.711674487463732</c:v>
                </c:pt>
                <c:pt idx="4559">
                  <c:v>1.28819234737118</c:v>
                </c:pt>
                <c:pt idx="4560">
                  <c:v>0.0559251633616608</c:v>
                </c:pt>
                <c:pt idx="4561">
                  <c:v>0.401506592264834</c:v>
                </c:pt>
                <c:pt idx="4562">
                  <c:v>1.35695492735037</c:v>
                </c:pt>
                <c:pt idx="4563">
                  <c:v>0.498987864687741</c:v>
                </c:pt>
                <c:pt idx="4564">
                  <c:v>1.14050271234253</c:v>
                </c:pt>
                <c:pt idx="4565">
                  <c:v>-1.44384498994722</c:v>
                </c:pt>
                <c:pt idx="4566">
                  <c:v>-1.60175288692759</c:v>
                </c:pt>
                <c:pt idx="4567">
                  <c:v>-0.320578205239569</c:v>
                </c:pt>
                <c:pt idx="4568">
                  <c:v>-0.560231972913744</c:v>
                </c:pt>
                <c:pt idx="4569">
                  <c:v>-1.29340743286437</c:v>
                </c:pt>
                <c:pt idx="4570">
                  <c:v>-1.15930119099214</c:v>
                </c:pt>
                <c:pt idx="4571">
                  <c:v>0.641487945960162</c:v>
                </c:pt>
                <c:pt idx="4572">
                  <c:v>-0.12393106420701</c:v>
                </c:pt>
                <c:pt idx="4573">
                  <c:v>0.264800645119497</c:v>
                </c:pt>
                <c:pt idx="4574">
                  <c:v>0.503854548365351</c:v>
                </c:pt>
                <c:pt idx="4575">
                  <c:v>1.55568495683311</c:v>
                </c:pt>
                <c:pt idx="4576">
                  <c:v>0.00661256527409134</c:v>
                </c:pt>
                <c:pt idx="4577">
                  <c:v>0.339856168754093</c:v>
                </c:pt>
                <c:pt idx="4578">
                  <c:v>-0.854807340643828</c:v>
                </c:pt>
                <c:pt idx="4579">
                  <c:v>-0.326569850352103</c:v>
                </c:pt>
                <c:pt idx="4580">
                  <c:v>0.290092661803114</c:v>
                </c:pt>
                <c:pt idx="4581">
                  <c:v>0.610138841420278</c:v>
                </c:pt>
                <c:pt idx="4582">
                  <c:v>0.464205292809376</c:v>
                </c:pt>
                <c:pt idx="4583">
                  <c:v>1.47788506698873</c:v>
                </c:pt>
                <c:pt idx="4584">
                  <c:v>-1.60221964630075</c:v>
                </c:pt>
                <c:pt idx="4585">
                  <c:v>-0.221563709268027</c:v>
                </c:pt>
                <c:pt idx="4586">
                  <c:v>0.522928470968164</c:v>
                </c:pt>
                <c:pt idx="4587">
                  <c:v>-0.00984698288427668</c:v>
                </c:pt>
                <c:pt idx="4588">
                  <c:v>-0.561007673250889</c:v>
                </c:pt>
                <c:pt idx="4589">
                  <c:v>-0.710017810589828</c:v>
                </c:pt>
                <c:pt idx="4590">
                  <c:v>0.0405905438969205</c:v>
                </c:pt>
                <c:pt idx="4591">
                  <c:v>1.01782950079641</c:v>
                </c:pt>
                <c:pt idx="4592">
                  <c:v>-1.7184018611788</c:v>
                </c:pt>
                <c:pt idx="4593">
                  <c:v>0.617715046766455</c:v>
                </c:pt>
                <c:pt idx="4594">
                  <c:v>-0.379806317879643</c:v>
                </c:pt>
                <c:pt idx="4595">
                  <c:v>0.921690084219389</c:v>
                </c:pt>
                <c:pt idx="4596">
                  <c:v>1.35071763377589</c:v>
                </c:pt>
                <c:pt idx="4597">
                  <c:v>-0.428187098447646</c:v>
                </c:pt>
                <c:pt idx="4598">
                  <c:v>0.502515509400934</c:v>
                </c:pt>
                <c:pt idx="4599">
                  <c:v>2.10648483832183</c:v>
                </c:pt>
                <c:pt idx="4600">
                  <c:v>-0.86991134308428</c:v>
                </c:pt>
                <c:pt idx="4601">
                  <c:v>1.57332722468004</c:v>
                </c:pt>
                <c:pt idx="4602">
                  <c:v>1.32942823259145</c:v>
                </c:pt>
                <c:pt idx="4603">
                  <c:v>0.468281189889224</c:v>
                </c:pt>
                <c:pt idx="4604">
                  <c:v>2.67575764235324</c:v>
                </c:pt>
                <c:pt idx="4605">
                  <c:v>-0.667357947762436</c:v>
                </c:pt>
                <c:pt idx="4606">
                  <c:v>-0.158071574035061</c:v>
                </c:pt>
                <c:pt idx="4607">
                  <c:v>0.475716015242695</c:v>
                </c:pt>
                <c:pt idx="4608">
                  <c:v>0.900509056653474</c:v>
                </c:pt>
                <c:pt idx="4609">
                  <c:v>0.711943452590025</c:v>
                </c:pt>
                <c:pt idx="4610">
                  <c:v>0.187680594175192</c:v>
                </c:pt>
                <c:pt idx="4611">
                  <c:v>0.706307811824219</c:v>
                </c:pt>
                <c:pt idx="4612">
                  <c:v>0.22928527100718</c:v>
                </c:pt>
                <c:pt idx="4613">
                  <c:v>1.27910597507881</c:v>
                </c:pt>
                <c:pt idx="4614">
                  <c:v>0.852468926917499</c:v>
                </c:pt>
                <c:pt idx="4615">
                  <c:v>-1.39460599056659</c:v>
                </c:pt>
                <c:pt idx="4616">
                  <c:v>0.335395499821119</c:v>
                </c:pt>
                <c:pt idx="4617">
                  <c:v>0.539771431702037</c:v>
                </c:pt>
                <c:pt idx="4618">
                  <c:v>0.104640589594207</c:v>
                </c:pt>
                <c:pt idx="4619">
                  <c:v>-1.55170886629128</c:v>
                </c:pt>
                <c:pt idx="4620">
                  <c:v>0.440306897940996</c:v>
                </c:pt>
                <c:pt idx="4621">
                  <c:v>-0.445600294245689</c:v>
                </c:pt>
                <c:pt idx="4622">
                  <c:v>0.458745616619122</c:v>
                </c:pt>
                <c:pt idx="4623">
                  <c:v>1.09346480344095</c:v>
                </c:pt>
                <c:pt idx="4624">
                  <c:v>0.723532970815713</c:v>
                </c:pt>
                <c:pt idx="4625">
                  <c:v>1.23406329539266</c:v>
                </c:pt>
                <c:pt idx="4626">
                  <c:v>0.481019491532067</c:v>
                </c:pt>
                <c:pt idx="4627">
                  <c:v>-0.869797220522256</c:v>
                </c:pt>
                <c:pt idx="4628">
                  <c:v>-1.8240777645695</c:v>
                </c:pt>
                <c:pt idx="4629">
                  <c:v>-1.37843421378926</c:v>
                </c:pt>
                <c:pt idx="4630">
                  <c:v>0.450766962847513</c:v>
                </c:pt>
                <c:pt idx="4631">
                  <c:v>0.836513526694997</c:v>
                </c:pt>
                <c:pt idx="4632">
                  <c:v>-0.909849725330874</c:v>
                </c:pt>
                <c:pt idx="4633">
                  <c:v>1.18920339354421</c:v>
                </c:pt>
                <c:pt idx="4634">
                  <c:v>-2.3632661426169</c:v>
                </c:pt>
                <c:pt idx="4635">
                  <c:v>0.0120390428538358</c:v>
                </c:pt>
                <c:pt idx="4636">
                  <c:v>0.117893655548494</c:v>
                </c:pt>
                <c:pt idx="4637">
                  <c:v>0.950062415333248</c:v>
                </c:pt>
                <c:pt idx="4638">
                  <c:v>-1.2410760311254</c:v>
                </c:pt>
                <c:pt idx="4639">
                  <c:v>-0.071525111803801</c:v>
                </c:pt>
                <c:pt idx="4640">
                  <c:v>1.71362390361059</c:v>
                </c:pt>
                <c:pt idx="4641">
                  <c:v>0.342710503067819</c:v>
                </c:pt>
                <c:pt idx="4642">
                  <c:v>0.369820200361381</c:v>
                </c:pt>
                <c:pt idx="4643">
                  <c:v>-0.564138092535482</c:v>
                </c:pt>
                <c:pt idx="4644">
                  <c:v>1.93284794510158</c:v>
                </c:pt>
                <c:pt idx="4645">
                  <c:v>-1.52741108235427</c:v>
                </c:pt>
                <c:pt idx="4646">
                  <c:v>0.519814109531504</c:v>
                </c:pt>
                <c:pt idx="4647">
                  <c:v>0.561197321960325</c:v>
                </c:pt>
                <c:pt idx="4648">
                  <c:v>-1.72973617310681</c:v>
                </c:pt>
                <c:pt idx="4649">
                  <c:v>-0.173738356613634</c:v>
                </c:pt>
                <c:pt idx="4650">
                  <c:v>1.05448322776095</c:v>
                </c:pt>
                <c:pt idx="4651">
                  <c:v>-0.419627726994425</c:v>
                </c:pt>
                <c:pt idx="4652">
                  <c:v>0.548660801866959</c:v>
                </c:pt>
                <c:pt idx="4653">
                  <c:v>0.453249897849341</c:v>
                </c:pt>
                <c:pt idx="4654">
                  <c:v>-0.329083036269437</c:v>
                </c:pt>
                <c:pt idx="4655">
                  <c:v>-1.96720238448593</c:v>
                </c:pt>
                <c:pt idx="4656">
                  <c:v>-0.876084564195359</c:v>
                </c:pt>
                <c:pt idx="4657">
                  <c:v>-0.983555734527707</c:v>
                </c:pt>
                <c:pt idx="4658">
                  <c:v>0.0534983788903063</c:v>
                </c:pt>
                <c:pt idx="4659">
                  <c:v>0.106949528782636</c:v>
                </c:pt>
                <c:pt idx="4660">
                  <c:v>0.244466235999087</c:v>
                </c:pt>
                <c:pt idx="4661">
                  <c:v>-1.31727580781942</c:v>
                </c:pt>
                <c:pt idx="4662">
                  <c:v>0.285157066071934</c:v>
                </c:pt>
                <c:pt idx="4663">
                  <c:v>-0.251174207784045</c:v>
                </c:pt>
                <c:pt idx="4664">
                  <c:v>0.683000389787639</c:v>
                </c:pt>
                <c:pt idx="4665">
                  <c:v>-0.367842132509279</c:v>
                </c:pt>
                <c:pt idx="4666">
                  <c:v>0.179207804430871</c:v>
                </c:pt>
                <c:pt idx="4667">
                  <c:v>1.24248504611757</c:v>
                </c:pt>
                <c:pt idx="4668">
                  <c:v>-1.44224770288002</c:v>
                </c:pt>
                <c:pt idx="4669">
                  <c:v>1.18923555468711</c:v>
                </c:pt>
                <c:pt idx="4670">
                  <c:v>-0.559617074056041</c:v>
                </c:pt>
                <c:pt idx="4671">
                  <c:v>-0.193980825563305</c:v>
                </c:pt>
                <c:pt idx="4672">
                  <c:v>0.0329564430249253</c:v>
                </c:pt>
                <c:pt idx="4673">
                  <c:v>0.0751551966786687</c:v>
                </c:pt>
                <c:pt idx="4674">
                  <c:v>-0.481562014569322</c:v>
                </c:pt>
                <c:pt idx="4675">
                  <c:v>1.20536661484489</c:v>
                </c:pt>
                <c:pt idx="4676">
                  <c:v>1.02612181223899</c:v>
                </c:pt>
                <c:pt idx="4677">
                  <c:v>0.379258345740156</c:v>
                </c:pt>
                <c:pt idx="4678">
                  <c:v>0.579647449484611</c:v>
                </c:pt>
                <c:pt idx="4679">
                  <c:v>0.677598246549807</c:v>
                </c:pt>
                <c:pt idx="4680">
                  <c:v>-0.217756122793754</c:v>
                </c:pt>
                <c:pt idx="4681">
                  <c:v>0.599694325465988</c:v>
                </c:pt>
                <c:pt idx="4682">
                  <c:v>-0.360021919404658</c:v>
                </c:pt>
                <c:pt idx="4683">
                  <c:v>-1.54676899073508</c:v>
                </c:pt>
                <c:pt idx="4684">
                  <c:v>1.66110783659581</c:v>
                </c:pt>
                <c:pt idx="4685">
                  <c:v>1.67353687749052</c:v>
                </c:pt>
                <c:pt idx="4686">
                  <c:v>0.0391891839940073</c:v>
                </c:pt>
                <c:pt idx="4687">
                  <c:v>-2.09548351473805</c:v>
                </c:pt>
                <c:pt idx="4688">
                  <c:v>-2.05085628241494</c:v>
                </c:pt>
                <c:pt idx="4689">
                  <c:v>0.996456972297445</c:v>
                </c:pt>
                <c:pt idx="4690">
                  <c:v>-0.143975285224866</c:v>
                </c:pt>
                <c:pt idx="4691">
                  <c:v>-0.728760168790123</c:v>
                </c:pt>
                <c:pt idx="4692">
                  <c:v>1.04785709072306</c:v>
                </c:pt>
                <c:pt idx="4693">
                  <c:v>0.601156625444073</c:v>
                </c:pt>
                <c:pt idx="4694">
                  <c:v>0.666621808574233</c:v>
                </c:pt>
                <c:pt idx="4695">
                  <c:v>2.09958601239044</c:v>
                </c:pt>
                <c:pt idx="4696">
                  <c:v>1.06600930328141</c:v>
                </c:pt>
                <c:pt idx="4697">
                  <c:v>-0.373417165631781</c:v>
                </c:pt>
                <c:pt idx="4698">
                  <c:v>0.177255222642355</c:v>
                </c:pt>
                <c:pt idx="4699">
                  <c:v>0.910158576059818</c:v>
                </c:pt>
                <c:pt idx="4700">
                  <c:v>-0.0162035373597582</c:v>
                </c:pt>
                <c:pt idx="4701">
                  <c:v>-0.999736339279965</c:v>
                </c:pt>
                <c:pt idx="4702">
                  <c:v>-1.20368916049556</c:v>
                </c:pt>
                <c:pt idx="4703">
                  <c:v>-0.83549313184324</c:v>
                </c:pt>
                <c:pt idx="4704">
                  <c:v>0.340875435989005</c:v>
                </c:pt>
                <c:pt idx="4705">
                  <c:v>-1.86891674003424</c:v>
                </c:pt>
                <c:pt idx="4706">
                  <c:v>1.02906787257994</c:v>
                </c:pt>
                <c:pt idx="4707">
                  <c:v>1.83207722492067</c:v>
                </c:pt>
                <c:pt idx="4708">
                  <c:v>-1.30445166921597</c:v>
                </c:pt>
                <c:pt idx="4709">
                  <c:v>0.225769692946173</c:v>
                </c:pt>
                <c:pt idx="4710">
                  <c:v>-0.87967825711113</c:v>
                </c:pt>
                <c:pt idx="4711">
                  <c:v>-0.355869932489283</c:v>
                </c:pt>
                <c:pt idx="4712">
                  <c:v>0.580198437008199</c:v>
                </c:pt>
                <c:pt idx="4713">
                  <c:v>1.27260694622427</c:v>
                </c:pt>
                <c:pt idx="4714">
                  <c:v>0.176684708224109</c:v>
                </c:pt>
                <c:pt idx="4715">
                  <c:v>-0.0796068939509102</c:v>
                </c:pt>
                <c:pt idx="4716">
                  <c:v>1.65349021056452</c:v>
                </c:pt>
                <c:pt idx="4717">
                  <c:v>0.00555682577329203</c:v>
                </c:pt>
                <c:pt idx="4718">
                  <c:v>-0.209641327923657</c:v>
                </c:pt>
                <c:pt idx="4719">
                  <c:v>2.12096840122818</c:v>
                </c:pt>
                <c:pt idx="4720">
                  <c:v>1.31476364630232</c:v>
                </c:pt>
                <c:pt idx="4721">
                  <c:v>-2.62325818783215</c:v>
                </c:pt>
                <c:pt idx="4722">
                  <c:v>0.079581515368291</c:v>
                </c:pt>
                <c:pt idx="4723">
                  <c:v>-0.792282864933824</c:v>
                </c:pt>
                <c:pt idx="4724">
                  <c:v>0.960163466431361</c:v>
                </c:pt>
                <c:pt idx="4725">
                  <c:v>-0.934085796059409</c:v>
                </c:pt>
                <c:pt idx="4726">
                  <c:v>-1.97172873707211</c:v>
                </c:pt>
                <c:pt idx="4727">
                  <c:v>0.474161891609094</c:v>
                </c:pt>
                <c:pt idx="4728">
                  <c:v>-1.2277186873264</c:v>
                </c:pt>
                <c:pt idx="4729">
                  <c:v>-1.0288787864587</c:v>
                </c:pt>
                <c:pt idx="4730">
                  <c:v>1.70540561619062</c:v>
                </c:pt>
                <c:pt idx="4731">
                  <c:v>0.34505331182213</c:v>
                </c:pt>
                <c:pt idx="4732">
                  <c:v>-1.66782060145353</c:v>
                </c:pt>
                <c:pt idx="4733">
                  <c:v>0.0159065437968579</c:v>
                </c:pt>
                <c:pt idx="4734">
                  <c:v>0.0491470692260203</c:v>
                </c:pt>
                <c:pt idx="4735">
                  <c:v>0.242174820476558</c:v>
                </c:pt>
                <c:pt idx="4736">
                  <c:v>-0.505794999446999</c:v>
                </c:pt>
                <c:pt idx="4737">
                  <c:v>1.57145541906786</c:v>
                </c:pt>
                <c:pt idx="4738">
                  <c:v>0.132264746552285</c:v>
                </c:pt>
                <c:pt idx="4739">
                  <c:v>-0.79601899100294</c:v>
                </c:pt>
                <c:pt idx="4740">
                  <c:v>2.46436120624324</c:v>
                </c:pt>
                <c:pt idx="4741">
                  <c:v>-0.641882091927336</c:v>
                </c:pt>
                <c:pt idx="4742">
                  <c:v>1.15176005385398</c:v>
                </c:pt>
                <c:pt idx="4743">
                  <c:v>-0.222320727772351</c:v>
                </c:pt>
                <c:pt idx="4744">
                  <c:v>-0.894770433952303</c:v>
                </c:pt>
                <c:pt idx="4745">
                  <c:v>0.295779442644797</c:v>
                </c:pt>
                <c:pt idx="4746">
                  <c:v>0.720867815456455</c:v>
                </c:pt>
                <c:pt idx="4747">
                  <c:v>1.23059138431072</c:v>
                </c:pt>
                <c:pt idx="4748">
                  <c:v>-0.178937638817901</c:v>
                </c:pt>
                <c:pt idx="4749">
                  <c:v>-0.816054591116749</c:v>
                </c:pt>
                <c:pt idx="4750">
                  <c:v>0.36909601024956</c:v>
                </c:pt>
                <c:pt idx="4751">
                  <c:v>0.675858963913785</c:v>
                </c:pt>
                <c:pt idx="4752">
                  <c:v>-1.46521004676699</c:v>
                </c:pt>
                <c:pt idx="4753">
                  <c:v>-0.467995835141011</c:v>
                </c:pt>
                <c:pt idx="4754">
                  <c:v>0.321759690897862</c:v>
                </c:pt>
                <c:pt idx="4755">
                  <c:v>-0.897528287270861</c:v>
                </c:pt>
                <c:pt idx="4756">
                  <c:v>-1.22454215078296</c:v>
                </c:pt>
                <c:pt idx="4757">
                  <c:v>0.198780787254334</c:v>
                </c:pt>
                <c:pt idx="4758">
                  <c:v>-0.0768526098200587</c:v>
                </c:pt>
                <c:pt idx="4759">
                  <c:v>1.61675081394805</c:v>
                </c:pt>
                <c:pt idx="4760">
                  <c:v>1.12234839791595</c:v>
                </c:pt>
                <c:pt idx="4761">
                  <c:v>-0.696405692547204</c:v>
                </c:pt>
                <c:pt idx="4762">
                  <c:v>1.64370681344283</c:v>
                </c:pt>
                <c:pt idx="4763">
                  <c:v>-0.593198849697999</c:v>
                </c:pt>
                <c:pt idx="4764">
                  <c:v>-0.0102035367115478</c:v>
                </c:pt>
                <c:pt idx="4765">
                  <c:v>-0.786896785203057</c:v>
                </c:pt>
                <c:pt idx="4766">
                  <c:v>-0.238146615395255</c:v>
                </c:pt>
                <c:pt idx="4767">
                  <c:v>0.0920402887146899</c:v>
                </c:pt>
                <c:pt idx="4768">
                  <c:v>-0.12116017256452</c:v>
                </c:pt>
                <c:pt idx="4769">
                  <c:v>-0.627943700810275</c:v>
                </c:pt>
                <c:pt idx="4770">
                  <c:v>-0.710019496227131</c:v>
                </c:pt>
                <c:pt idx="4771">
                  <c:v>-1.19475701434453</c:v>
                </c:pt>
                <c:pt idx="4772">
                  <c:v>0.66049321042357</c:v>
                </c:pt>
                <c:pt idx="4773">
                  <c:v>1.03491746699009</c:v>
                </c:pt>
                <c:pt idx="4774">
                  <c:v>0.169902385857872</c:v>
                </c:pt>
                <c:pt idx="4775">
                  <c:v>-0.927084535917219</c:v>
                </c:pt>
                <c:pt idx="4776">
                  <c:v>0.204160589787961</c:v>
                </c:pt>
                <c:pt idx="4777">
                  <c:v>-0.549631505460652</c:v>
                </c:pt>
                <c:pt idx="4778">
                  <c:v>-0.954142266285485</c:v>
                </c:pt>
                <c:pt idx="4779">
                  <c:v>0.832129606334954</c:v>
                </c:pt>
                <c:pt idx="4780">
                  <c:v>-1.77717542570541</c:v>
                </c:pt>
                <c:pt idx="4781">
                  <c:v>-0.846383006190082</c:v>
                </c:pt>
                <c:pt idx="4782">
                  <c:v>-0.646931256470697</c:v>
                </c:pt>
                <c:pt idx="4783">
                  <c:v>-0.786240788513152</c:v>
                </c:pt>
                <c:pt idx="4784">
                  <c:v>-0.368495561668009</c:v>
                </c:pt>
                <c:pt idx="4785">
                  <c:v>-1.44650428318275</c:v>
                </c:pt>
                <c:pt idx="4786">
                  <c:v>1.04158071901853</c:v>
                </c:pt>
                <c:pt idx="4787">
                  <c:v>-0.778018652226958</c:v>
                </c:pt>
                <c:pt idx="4788">
                  <c:v>0.864226413134784</c:v>
                </c:pt>
                <c:pt idx="4789">
                  <c:v>-0.715047833496484</c:v>
                </c:pt>
                <c:pt idx="4790">
                  <c:v>-0.0609695572783128</c:v>
                </c:pt>
                <c:pt idx="4791">
                  <c:v>1.29285312691554</c:v>
                </c:pt>
                <c:pt idx="4792">
                  <c:v>0.0154840698295417</c:v>
                </c:pt>
                <c:pt idx="4793">
                  <c:v>0.807241129138415</c:v>
                </c:pt>
                <c:pt idx="4794">
                  <c:v>-0.0333704167848059</c:v>
                </c:pt>
                <c:pt idx="4795">
                  <c:v>0.33882436633164</c:v>
                </c:pt>
                <c:pt idx="4796">
                  <c:v>-0.388843985447698</c:v>
                </c:pt>
                <c:pt idx="4797">
                  <c:v>0.403418345480285</c:v>
                </c:pt>
                <c:pt idx="4798">
                  <c:v>-0.456943742129657</c:v>
                </c:pt>
                <c:pt idx="4799">
                  <c:v>0.0436623474139723</c:v>
                </c:pt>
                <c:pt idx="4800">
                  <c:v>0.204485918581439</c:v>
                </c:pt>
                <c:pt idx="4801">
                  <c:v>-0.223719710239608</c:v>
                </c:pt>
                <c:pt idx="4802">
                  <c:v>-0.219664550659207</c:v>
                </c:pt>
                <c:pt idx="4803">
                  <c:v>0.146386174021046</c:v>
                </c:pt>
                <c:pt idx="4804">
                  <c:v>-0.0354760469377314</c:v>
                </c:pt>
                <c:pt idx="4805">
                  <c:v>1.59965149162608</c:v>
                </c:pt>
                <c:pt idx="4806">
                  <c:v>0.272757582658731</c:v>
                </c:pt>
                <c:pt idx="4807">
                  <c:v>0.402420450333597</c:v>
                </c:pt>
                <c:pt idx="4808">
                  <c:v>-2.57001805222065</c:v>
                </c:pt>
                <c:pt idx="4809">
                  <c:v>-1.18399300473301</c:v>
                </c:pt>
                <c:pt idx="4810">
                  <c:v>0.490885093367526</c:v>
                </c:pt>
                <c:pt idx="4811">
                  <c:v>0.322150682910167</c:v>
                </c:pt>
                <c:pt idx="4812">
                  <c:v>0.150971278303197</c:v>
                </c:pt>
                <c:pt idx="4813">
                  <c:v>1.49052233573815</c:v>
                </c:pt>
                <c:pt idx="4814">
                  <c:v>-0.174485855347564</c:v>
                </c:pt>
                <c:pt idx="4815">
                  <c:v>-0.414546958426439</c:v>
                </c:pt>
                <c:pt idx="4816">
                  <c:v>0.794101244619305</c:v>
                </c:pt>
                <c:pt idx="4817">
                  <c:v>-1.52127122161116</c:v>
                </c:pt>
                <c:pt idx="4818">
                  <c:v>-0.310703031677144</c:v>
                </c:pt>
                <c:pt idx="4819">
                  <c:v>-0.099435549788398</c:v>
                </c:pt>
                <c:pt idx="4820">
                  <c:v>1.37986478430466</c:v>
                </c:pt>
                <c:pt idx="4821">
                  <c:v>0.263732044152117</c:v>
                </c:pt>
                <c:pt idx="4822">
                  <c:v>0.360342848619576</c:v>
                </c:pt>
                <c:pt idx="4823">
                  <c:v>0.284848706473882</c:v>
                </c:pt>
                <c:pt idx="4824">
                  <c:v>1.02034590140145</c:v>
                </c:pt>
                <c:pt idx="4825">
                  <c:v>2.14589996990995</c:v>
                </c:pt>
                <c:pt idx="4826">
                  <c:v>2.07762446422777</c:v>
                </c:pt>
                <c:pt idx="4827">
                  <c:v>0.41889300408668</c:v>
                </c:pt>
                <c:pt idx="4828">
                  <c:v>0.696954007819593</c:v>
                </c:pt>
                <c:pt idx="4829">
                  <c:v>0.572304170338515</c:v>
                </c:pt>
                <c:pt idx="4830">
                  <c:v>0.989536166837446</c:v>
                </c:pt>
                <c:pt idx="4831">
                  <c:v>-1.60562797646108</c:v>
                </c:pt>
                <c:pt idx="4832">
                  <c:v>1.50243187961989</c:v>
                </c:pt>
                <c:pt idx="4833">
                  <c:v>0.00106272661549461</c:v>
                </c:pt>
                <c:pt idx="4834">
                  <c:v>-0.603880703277147</c:v>
                </c:pt>
                <c:pt idx="4835">
                  <c:v>-1.65018513710987</c:v>
                </c:pt>
                <c:pt idx="4836">
                  <c:v>-0.528918339862247</c:v>
                </c:pt>
                <c:pt idx="4837">
                  <c:v>-0.369040697485222</c:v>
                </c:pt>
                <c:pt idx="4838">
                  <c:v>-0.472313730964012</c:v>
                </c:pt>
                <c:pt idx="4839">
                  <c:v>-0.703202734995205</c:v>
                </c:pt>
                <c:pt idx="4840">
                  <c:v>-0.558236150071708</c:v>
                </c:pt>
                <c:pt idx="4841">
                  <c:v>2.01871252745785</c:v>
                </c:pt>
                <c:pt idx="4842">
                  <c:v>-2.33390174759562</c:v>
                </c:pt>
                <c:pt idx="4843">
                  <c:v>0.0203685021637618</c:v>
                </c:pt>
                <c:pt idx="4844">
                  <c:v>-0.488638800135874</c:v>
                </c:pt>
                <c:pt idx="4845">
                  <c:v>1.58144671952281</c:v>
                </c:pt>
                <c:pt idx="4846">
                  <c:v>0.919968534425836</c:v>
                </c:pt>
                <c:pt idx="4847">
                  <c:v>-0.974197546061963</c:v>
                </c:pt>
                <c:pt idx="4848">
                  <c:v>2.19606420371643</c:v>
                </c:pt>
                <c:pt idx="4849">
                  <c:v>1.03697950847052</c:v>
                </c:pt>
                <c:pt idx="4850">
                  <c:v>-1.05562867213544</c:v>
                </c:pt>
                <c:pt idx="4851">
                  <c:v>0.492230323043085</c:v>
                </c:pt>
                <c:pt idx="4852">
                  <c:v>0.28692813165004</c:v>
                </c:pt>
                <c:pt idx="4853">
                  <c:v>-0.656384000470617</c:v>
                </c:pt>
                <c:pt idx="4854">
                  <c:v>0.108795297859605</c:v>
                </c:pt>
                <c:pt idx="4855">
                  <c:v>0.559459727011759</c:v>
                </c:pt>
                <c:pt idx="4856">
                  <c:v>-0.964786138141583</c:v>
                </c:pt>
                <c:pt idx="4857">
                  <c:v>1.90832673319188</c:v>
                </c:pt>
                <c:pt idx="4858">
                  <c:v>-0.250039849016551</c:v>
                </c:pt>
                <c:pt idx="4859">
                  <c:v>-0.672428796689707</c:v>
                </c:pt>
                <c:pt idx="4860">
                  <c:v>0.767713410775116</c:v>
                </c:pt>
                <c:pt idx="4861">
                  <c:v>1.22401086506736</c:v>
                </c:pt>
                <c:pt idx="4862">
                  <c:v>1.1357518359367</c:v>
                </c:pt>
                <c:pt idx="4863">
                  <c:v>0.963486060765263</c:v>
                </c:pt>
                <c:pt idx="4864">
                  <c:v>-0.883823946080635</c:v>
                </c:pt>
                <c:pt idx="4865">
                  <c:v>2.12537543347364</c:v>
                </c:pt>
                <c:pt idx="4866">
                  <c:v>0.630878169354469</c:v>
                </c:pt>
                <c:pt idx="4867">
                  <c:v>0.19292424489885</c:v>
                </c:pt>
                <c:pt idx="4868">
                  <c:v>1.90971076260402</c:v>
                </c:pt>
                <c:pt idx="4869">
                  <c:v>-1.97989572401239</c:v>
                </c:pt>
                <c:pt idx="4870">
                  <c:v>-2.08961845178029</c:v>
                </c:pt>
                <c:pt idx="4871">
                  <c:v>-0.722255088036037</c:v>
                </c:pt>
                <c:pt idx="4872">
                  <c:v>-0.397822835223155</c:v>
                </c:pt>
                <c:pt idx="4873">
                  <c:v>-0.359514850959232</c:v>
                </c:pt>
                <c:pt idx="4874">
                  <c:v>-0.58909363187095</c:v>
                </c:pt>
                <c:pt idx="4875">
                  <c:v>-1.04270073734226</c:v>
                </c:pt>
                <c:pt idx="4876">
                  <c:v>-0.500460277241199</c:v>
                </c:pt>
                <c:pt idx="4877">
                  <c:v>-0.590595772042652</c:v>
                </c:pt>
                <c:pt idx="4878">
                  <c:v>1.43557949061558</c:v>
                </c:pt>
                <c:pt idx="4879">
                  <c:v>-0.274476692173196</c:v>
                </c:pt>
                <c:pt idx="4880">
                  <c:v>-0.793929560883198</c:v>
                </c:pt>
                <c:pt idx="4881">
                  <c:v>-1.60834326779801</c:v>
                </c:pt>
                <c:pt idx="4882">
                  <c:v>0.135194657567987</c:v>
                </c:pt>
                <c:pt idx="4883">
                  <c:v>-0.480267596806904</c:v>
                </c:pt>
                <c:pt idx="4884">
                  <c:v>0.477498299493189</c:v>
                </c:pt>
                <c:pt idx="4885">
                  <c:v>-1.47281846008562</c:v>
                </c:pt>
                <c:pt idx="4886">
                  <c:v>-0.419749512433084</c:v>
                </c:pt>
                <c:pt idx="4887">
                  <c:v>0.290521229905851</c:v>
                </c:pt>
                <c:pt idx="4888">
                  <c:v>-0.284003107382585</c:v>
                </c:pt>
                <c:pt idx="4889">
                  <c:v>-1.43998926279411</c:v>
                </c:pt>
                <c:pt idx="4890">
                  <c:v>-0.888833792895126</c:v>
                </c:pt>
                <c:pt idx="4891">
                  <c:v>1.64752041789731</c:v>
                </c:pt>
                <c:pt idx="4892">
                  <c:v>0.500814056174049</c:v>
                </c:pt>
                <c:pt idx="4893">
                  <c:v>0.128567391808903</c:v>
                </c:pt>
                <c:pt idx="4894">
                  <c:v>1.07028919985009</c:v>
                </c:pt>
                <c:pt idx="4895">
                  <c:v>-0.81973927129821</c:v>
                </c:pt>
                <c:pt idx="4896">
                  <c:v>-0.35500508044876</c:v>
                </c:pt>
                <c:pt idx="4897">
                  <c:v>1.01301630672714</c:v>
                </c:pt>
                <c:pt idx="4898">
                  <c:v>0.693712555868284</c:v>
                </c:pt>
                <c:pt idx="4899">
                  <c:v>0.937443443143001</c:v>
                </c:pt>
                <c:pt idx="4900">
                  <c:v>0.126566305720033</c:v>
                </c:pt>
                <c:pt idx="4901">
                  <c:v>0.0630343100208956</c:v>
                </c:pt>
                <c:pt idx="4902">
                  <c:v>0.0193556186964821</c:v>
                </c:pt>
                <c:pt idx="4903">
                  <c:v>-0.201851113362588</c:v>
                </c:pt>
                <c:pt idx="4904">
                  <c:v>-0.127322494441318</c:v>
                </c:pt>
                <c:pt idx="4905">
                  <c:v>0.162366253856065</c:v>
                </c:pt>
                <c:pt idx="4906">
                  <c:v>0.406504619088002</c:v>
                </c:pt>
                <c:pt idx="4907">
                  <c:v>-0.112689783967216</c:v>
                </c:pt>
                <c:pt idx="4908">
                  <c:v>-0.831905661263997</c:v>
                </c:pt>
                <c:pt idx="4909">
                  <c:v>-2.28456923923876</c:v>
                </c:pt>
                <c:pt idx="4910">
                  <c:v>1.43743993729958</c:v>
                </c:pt>
                <c:pt idx="4911">
                  <c:v>-0.252205405483013</c:v>
                </c:pt>
                <c:pt idx="4912">
                  <c:v>-0.773112791229364</c:v>
                </c:pt>
                <c:pt idx="4913">
                  <c:v>0.48168027512035</c:v>
                </c:pt>
                <c:pt idx="4914">
                  <c:v>0.219016646839182</c:v>
                </c:pt>
                <c:pt idx="4915">
                  <c:v>1.16462832666088</c:v>
                </c:pt>
                <c:pt idx="4916">
                  <c:v>-0.728173694518965</c:v>
                </c:pt>
                <c:pt idx="4917">
                  <c:v>-0.767412416425584</c:v>
                </c:pt>
                <c:pt idx="4918">
                  <c:v>-0.0309328464978891</c:v>
                </c:pt>
                <c:pt idx="4919">
                  <c:v>-0.224549429708082</c:v>
                </c:pt>
                <c:pt idx="4920">
                  <c:v>-2.29136691844268</c:v>
                </c:pt>
                <c:pt idx="4921">
                  <c:v>1.23400435433127</c:v>
                </c:pt>
                <c:pt idx="4922">
                  <c:v>0.738781360869637</c:v>
                </c:pt>
                <c:pt idx="4923">
                  <c:v>0.693338932225438</c:v>
                </c:pt>
                <c:pt idx="4924">
                  <c:v>0.245249586930829</c:v>
                </c:pt>
                <c:pt idx="4925">
                  <c:v>-0.473734427732143</c:v>
                </c:pt>
                <c:pt idx="4926">
                  <c:v>-0.136863271197774</c:v>
                </c:pt>
                <c:pt idx="4927">
                  <c:v>1.31102642996072</c:v>
                </c:pt>
                <c:pt idx="4928">
                  <c:v>0.746950499128817</c:v>
                </c:pt>
                <c:pt idx="4929">
                  <c:v>0.937733445667958</c:v>
                </c:pt>
                <c:pt idx="4930">
                  <c:v>0.829193723168623</c:v>
                </c:pt>
                <c:pt idx="4931">
                  <c:v>-0.559437007959424</c:v>
                </c:pt>
                <c:pt idx="4932">
                  <c:v>-0.0232381626990602</c:v>
                </c:pt>
                <c:pt idx="4933">
                  <c:v>0.772352215548305</c:v>
                </c:pt>
                <c:pt idx="4934">
                  <c:v>1.81237781921095</c:v>
                </c:pt>
                <c:pt idx="4935">
                  <c:v>1.07678409761143</c:v>
                </c:pt>
                <c:pt idx="4936">
                  <c:v>2.42574935928023</c:v>
                </c:pt>
                <c:pt idx="4937">
                  <c:v>1.0201448034543</c:v>
                </c:pt>
                <c:pt idx="4938">
                  <c:v>-0.926831006844078</c:v>
                </c:pt>
                <c:pt idx="4939">
                  <c:v>0.686611749844735</c:v>
                </c:pt>
                <c:pt idx="4940">
                  <c:v>0.453998477273742</c:v>
                </c:pt>
                <c:pt idx="4941">
                  <c:v>0.51703787178425</c:v>
                </c:pt>
                <c:pt idx="4942">
                  <c:v>1.54019983879384</c:v>
                </c:pt>
                <c:pt idx="4943">
                  <c:v>0.160472033821796</c:v>
                </c:pt>
                <c:pt idx="4944">
                  <c:v>1.46526307461971</c:v>
                </c:pt>
                <c:pt idx="4945">
                  <c:v>-0.514419742268551</c:v>
                </c:pt>
                <c:pt idx="4946">
                  <c:v>1.9708406497493</c:v>
                </c:pt>
                <c:pt idx="4947">
                  <c:v>0.895420002086445</c:v>
                </c:pt>
                <c:pt idx="4948">
                  <c:v>-0.753669553873468</c:v>
                </c:pt>
                <c:pt idx="4949">
                  <c:v>0.778324589158567</c:v>
                </c:pt>
                <c:pt idx="4950">
                  <c:v>0.673822186373674</c:v>
                </c:pt>
                <c:pt idx="4951">
                  <c:v>0.657089915915815</c:v>
                </c:pt>
                <c:pt idx="4952">
                  <c:v>-1.08799832154319</c:v>
                </c:pt>
                <c:pt idx="4953">
                  <c:v>1.01233359932277</c:v>
                </c:pt>
                <c:pt idx="4954">
                  <c:v>-1.18530211992021</c:v>
                </c:pt>
                <c:pt idx="4955">
                  <c:v>1.81732426158369</c:v>
                </c:pt>
                <c:pt idx="4956">
                  <c:v>-1.25201687669825</c:v>
                </c:pt>
                <c:pt idx="4957">
                  <c:v>-0.725433161364923</c:v>
                </c:pt>
                <c:pt idx="4958">
                  <c:v>-0.547789038072762</c:v>
                </c:pt>
                <c:pt idx="4959">
                  <c:v>0.754979812234201</c:v>
                </c:pt>
                <c:pt idx="4960">
                  <c:v>-0.130102215048339</c:v>
                </c:pt>
                <c:pt idx="4961">
                  <c:v>1.55074502917616</c:v>
                </c:pt>
                <c:pt idx="4962">
                  <c:v>0.952041335393495</c:v>
                </c:pt>
                <c:pt idx="4963">
                  <c:v>1.45730150974085</c:v>
                </c:pt>
                <c:pt idx="4964">
                  <c:v>1.31747525114558</c:v>
                </c:pt>
                <c:pt idx="4965">
                  <c:v>0.872571269581308</c:v>
                </c:pt>
                <c:pt idx="4966">
                  <c:v>1.23810015071512</c:v>
                </c:pt>
                <c:pt idx="4967">
                  <c:v>1.55481793897422</c:v>
                </c:pt>
                <c:pt idx="4968">
                  <c:v>-0.121385441625752</c:v>
                </c:pt>
                <c:pt idx="4969">
                  <c:v>-0.317362335794891</c:v>
                </c:pt>
                <c:pt idx="4970">
                  <c:v>-2.27601030947942</c:v>
                </c:pt>
                <c:pt idx="4971">
                  <c:v>-0.721799467732785</c:v>
                </c:pt>
                <c:pt idx="4972">
                  <c:v>0.167316959779667</c:v>
                </c:pt>
                <c:pt idx="4973">
                  <c:v>1.23421140531717</c:v>
                </c:pt>
                <c:pt idx="4974">
                  <c:v>0.598751625119397</c:v>
                </c:pt>
                <c:pt idx="4975">
                  <c:v>-0.0396379096800442</c:v>
                </c:pt>
                <c:pt idx="4976">
                  <c:v>-0.783008701229227</c:v>
                </c:pt>
                <c:pt idx="4977">
                  <c:v>0.881426320273625</c:v>
                </c:pt>
                <c:pt idx="4978">
                  <c:v>-0.328314199582782</c:v>
                </c:pt>
                <c:pt idx="4979">
                  <c:v>-0.954605893286771</c:v>
                </c:pt>
                <c:pt idx="4980">
                  <c:v>0.124537557434147</c:v>
                </c:pt>
                <c:pt idx="4981">
                  <c:v>-1.05198842867605</c:v>
                </c:pt>
                <c:pt idx="4982">
                  <c:v>-0.348798443725188</c:v>
                </c:pt>
                <c:pt idx="4983">
                  <c:v>2.45669716557012</c:v>
                </c:pt>
                <c:pt idx="4984">
                  <c:v>0.667044237525798</c:v>
                </c:pt>
                <c:pt idx="4985">
                  <c:v>-1.20082802535143</c:v>
                </c:pt>
                <c:pt idx="4986">
                  <c:v>0.0734255928869668</c:v>
                </c:pt>
                <c:pt idx="4987">
                  <c:v>-0.377564180902472</c:v>
                </c:pt>
                <c:pt idx="4988">
                  <c:v>0.881946960938158</c:v>
                </c:pt>
                <c:pt idx="4989">
                  <c:v>1.27707127695299</c:v>
                </c:pt>
                <c:pt idx="4990">
                  <c:v>-0.57043478586078</c:v>
                </c:pt>
                <c:pt idx="4991">
                  <c:v>-1.34286639548754</c:v>
                </c:pt>
                <c:pt idx="4992">
                  <c:v>0.293238687259689</c:v>
                </c:pt>
                <c:pt idx="4993">
                  <c:v>-0.284529285743438</c:v>
                </c:pt>
                <c:pt idx="4994">
                  <c:v>1.32401218897069</c:v>
                </c:pt>
                <c:pt idx="4995">
                  <c:v>0.224083283981764</c:v>
                </c:pt>
                <c:pt idx="4996">
                  <c:v>-0.579556625926612</c:v>
                </c:pt>
                <c:pt idx="4997">
                  <c:v>0.987633754935338</c:v>
                </c:pt>
                <c:pt idx="4998">
                  <c:v>0.324804756048277</c:v>
                </c:pt>
                <c:pt idx="4999">
                  <c:v>0.932877653871885</c:v>
                </c:pt>
                <c:pt idx="5000">
                  <c:v>-0.845836989870046</c:v>
                </c:pt>
                <c:pt idx="5001">
                  <c:v>-0.731437800166301</c:v>
                </c:pt>
                <c:pt idx="5002">
                  <c:v>0.398355139637379</c:v>
                </c:pt>
                <c:pt idx="5003">
                  <c:v>-0.379983465681411</c:v>
                </c:pt>
                <c:pt idx="5004">
                  <c:v>-0.624470050075652</c:v>
                </c:pt>
                <c:pt idx="5005">
                  <c:v>0.285044564192725</c:v>
                </c:pt>
                <c:pt idx="5006">
                  <c:v>1.95804741575516</c:v>
                </c:pt>
                <c:pt idx="5007">
                  <c:v>0.851953295561095</c:v>
                </c:pt>
                <c:pt idx="5008">
                  <c:v>-1.88921859498217</c:v>
                </c:pt>
                <c:pt idx="5009">
                  <c:v>-1.36159232326103</c:v>
                </c:pt>
                <c:pt idx="5010">
                  <c:v>0.00440058022356244</c:v>
                </c:pt>
                <c:pt idx="5011">
                  <c:v>-0.321661302238282</c:v>
                </c:pt>
                <c:pt idx="5012">
                  <c:v>-0.477849575001913</c:v>
                </c:pt>
                <c:pt idx="5013">
                  <c:v>-0.18807693257651</c:v>
                </c:pt>
                <c:pt idx="5014">
                  <c:v>-0.657893435237701</c:v>
                </c:pt>
                <c:pt idx="5015">
                  <c:v>0.234141141611505</c:v>
                </c:pt>
                <c:pt idx="5016">
                  <c:v>-0.0160067074817719</c:v>
                </c:pt>
                <c:pt idx="5017">
                  <c:v>-0.697243553906631</c:v>
                </c:pt>
                <c:pt idx="5018">
                  <c:v>0.0177198212854099</c:v>
                </c:pt>
                <c:pt idx="5019">
                  <c:v>-1.63221913815593</c:v>
                </c:pt>
                <c:pt idx="5020">
                  <c:v>-0.137290433001077</c:v>
                </c:pt>
                <c:pt idx="5021">
                  <c:v>-1.45975903599391</c:v>
                </c:pt>
                <c:pt idx="5022">
                  <c:v>-0.726335218877643</c:v>
                </c:pt>
                <c:pt idx="5023">
                  <c:v>-1.01291688778553</c:v>
                </c:pt>
                <c:pt idx="5024">
                  <c:v>1.01855992686786</c:v>
                </c:pt>
                <c:pt idx="5025">
                  <c:v>0.0122583706416218</c:v>
                </c:pt>
                <c:pt idx="5026">
                  <c:v>0.187914444975511</c:v>
                </c:pt>
                <c:pt idx="5027">
                  <c:v>0.702010135621271</c:v>
                </c:pt>
                <c:pt idx="5028">
                  <c:v>0.998440477909829</c:v>
                </c:pt>
                <c:pt idx="5029">
                  <c:v>0.830801603834106</c:v>
                </c:pt>
                <c:pt idx="5030">
                  <c:v>3.17281923314063</c:v>
                </c:pt>
                <c:pt idx="5031">
                  <c:v>1.50197909014097</c:v>
                </c:pt>
                <c:pt idx="5032">
                  <c:v>1.0727543210692</c:v>
                </c:pt>
                <c:pt idx="5033">
                  <c:v>0.195263772326</c:v>
                </c:pt>
                <c:pt idx="5034">
                  <c:v>1.00980043824061</c:v>
                </c:pt>
                <c:pt idx="5035">
                  <c:v>1.19866848681935</c:v>
                </c:pt>
                <c:pt idx="5036">
                  <c:v>0.688438437967272</c:v>
                </c:pt>
                <c:pt idx="5037">
                  <c:v>0.230189980672149</c:v>
                </c:pt>
                <c:pt idx="5038">
                  <c:v>0.308710453600088</c:v>
                </c:pt>
                <c:pt idx="5039">
                  <c:v>-1.72968500440547</c:v>
                </c:pt>
                <c:pt idx="5040">
                  <c:v>-0.708766065294235</c:v>
                </c:pt>
                <c:pt idx="5041">
                  <c:v>-0.0938709871890392</c:v>
                </c:pt>
                <c:pt idx="5042">
                  <c:v>-1.30991521105442</c:v>
                </c:pt>
                <c:pt idx="5043">
                  <c:v>0.610103574720024</c:v>
                </c:pt>
                <c:pt idx="5044">
                  <c:v>0.167353468385055</c:v>
                </c:pt>
                <c:pt idx="5045">
                  <c:v>-1.53039690137948</c:v>
                </c:pt>
                <c:pt idx="5046">
                  <c:v>0.211199420631593</c:v>
                </c:pt>
                <c:pt idx="5047">
                  <c:v>-0.707899930516439</c:v>
                </c:pt>
                <c:pt idx="5048">
                  <c:v>-0.209554428966829</c:v>
                </c:pt>
                <c:pt idx="5049">
                  <c:v>1.41975414142698</c:v>
                </c:pt>
                <c:pt idx="5050">
                  <c:v>0.754335677377862</c:v>
                </c:pt>
                <c:pt idx="5051">
                  <c:v>-1.53830338108708</c:v>
                </c:pt>
                <c:pt idx="5052">
                  <c:v>0.622840841039917</c:v>
                </c:pt>
                <c:pt idx="5053">
                  <c:v>0.48726377647086</c:v>
                </c:pt>
                <c:pt idx="5054">
                  <c:v>-0.858706509772131</c:v>
                </c:pt>
                <c:pt idx="5055">
                  <c:v>-0.72107452823928</c:v>
                </c:pt>
                <c:pt idx="5056">
                  <c:v>0.916597245119979</c:v>
                </c:pt>
                <c:pt idx="5057">
                  <c:v>0.0181106190242623</c:v>
                </c:pt>
                <c:pt idx="5058">
                  <c:v>1.63492396319032</c:v>
                </c:pt>
                <c:pt idx="5059">
                  <c:v>0.206667986500606</c:v>
                </c:pt>
                <c:pt idx="5060">
                  <c:v>1.83491421076049</c:v>
                </c:pt>
                <c:pt idx="5061">
                  <c:v>-1.64806228079248</c:v>
                </c:pt>
                <c:pt idx="5062">
                  <c:v>0.0963949973755202</c:v>
                </c:pt>
                <c:pt idx="5063">
                  <c:v>-1.31634222453973</c:v>
                </c:pt>
                <c:pt idx="5064">
                  <c:v>-1.29945946908858</c:v>
                </c:pt>
                <c:pt idx="5065">
                  <c:v>-0.62047685160477</c:v>
                </c:pt>
                <c:pt idx="5066">
                  <c:v>-1.29933571280932</c:v>
                </c:pt>
                <c:pt idx="5067">
                  <c:v>0.112585627927812</c:v>
                </c:pt>
                <c:pt idx="5068">
                  <c:v>0.94834020180484</c:v>
                </c:pt>
                <c:pt idx="5069">
                  <c:v>0.441274110700184</c:v>
                </c:pt>
                <c:pt idx="5070">
                  <c:v>0.82110667851804</c:v>
                </c:pt>
                <c:pt idx="5071">
                  <c:v>-0.261111643979505</c:v>
                </c:pt>
                <c:pt idx="5072">
                  <c:v>0.752896470239809</c:v>
                </c:pt>
                <c:pt idx="5073">
                  <c:v>-0.664379047787775</c:v>
                </c:pt>
                <c:pt idx="5074">
                  <c:v>2.0700929384943</c:v>
                </c:pt>
                <c:pt idx="5075">
                  <c:v>-0.458139769534021</c:v>
                </c:pt>
                <c:pt idx="5076">
                  <c:v>-0.0983401706662944</c:v>
                </c:pt>
                <c:pt idx="5077">
                  <c:v>-1.01989998400151</c:v>
                </c:pt>
                <c:pt idx="5078">
                  <c:v>-0.0560055693329163</c:v>
                </c:pt>
                <c:pt idx="5079">
                  <c:v>0.582520698859481</c:v>
                </c:pt>
                <c:pt idx="5080">
                  <c:v>-1.08689573640644</c:v>
                </c:pt>
                <c:pt idx="5081">
                  <c:v>-1.01391197127244</c:v>
                </c:pt>
                <c:pt idx="5082">
                  <c:v>0.85288231090882</c:v>
                </c:pt>
                <c:pt idx="5083">
                  <c:v>0.0378860696902616</c:v>
                </c:pt>
                <c:pt idx="5084">
                  <c:v>-0.809305823704241</c:v>
                </c:pt>
                <c:pt idx="5085">
                  <c:v>-0.474385284351877</c:v>
                </c:pt>
                <c:pt idx="5086">
                  <c:v>0.289182407849257</c:v>
                </c:pt>
                <c:pt idx="5087">
                  <c:v>-0.0622624515633795</c:v>
                </c:pt>
                <c:pt idx="5088">
                  <c:v>-0.922225196299407</c:v>
                </c:pt>
                <c:pt idx="5089">
                  <c:v>-0.284275610859643</c:v>
                </c:pt>
                <c:pt idx="5090">
                  <c:v>-2.37389149671363</c:v>
                </c:pt>
                <c:pt idx="5091">
                  <c:v>-0.651757932512902</c:v>
                </c:pt>
                <c:pt idx="5092">
                  <c:v>-1.14459953342263</c:v>
                </c:pt>
                <c:pt idx="5093">
                  <c:v>0.0139756596590179</c:v>
                </c:pt>
                <c:pt idx="5094">
                  <c:v>-0.937543156881033</c:v>
                </c:pt>
                <c:pt idx="5095">
                  <c:v>-2.01153540969218</c:v>
                </c:pt>
                <c:pt idx="5096">
                  <c:v>0.719486111953561</c:v>
                </c:pt>
                <c:pt idx="5097">
                  <c:v>-0.847660824597178</c:v>
                </c:pt>
                <c:pt idx="5098">
                  <c:v>0.0247910765041471</c:v>
                </c:pt>
                <c:pt idx="5099">
                  <c:v>-0.0514152520963906</c:v>
                </c:pt>
                <c:pt idx="5100">
                  <c:v>0.601714458228577</c:v>
                </c:pt>
                <c:pt idx="5101">
                  <c:v>1.06021427774426</c:v>
                </c:pt>
                <c:pt idx="5102">
                  <c:v>0.816665215043954</c:v>
                </c:pt>
                <c:pt idx="5103">
                  <c:v>0.0766149609773599</c:v>
                </c:pt>
                <c:pt idx="5104">
                  <c:v>1.1677759318513</c:v>
                </c:pt>
                <c:pt idx="5105">
                  <c:v>-0.213876542713069</c:v>
                </c:pt>
                <c:pt idx="5106">
                  <c:v>-1.72725293793281</c:v>
                </c:pt>
                <c:pt idx="5107">
                  <c:v>0.828481503460349</c:v>
                </c:pt>
                <c:pt idx="5108">
                  <c:v>-0.152231766914816</c:v>
                </c:pt>
                <c:pt idx="5109">
                  <c:v>-0.819122199435258</c:v>
                </c:pt>
                <c:pt idx="5110">
                  <c:v>1.18539004754032</c:v>
                </c:pt>
                <c:pt idx="5111">
                  <c:v>-0.478285197921301</c:v>
                </c:pt>
                <c:pt idx="5112">
                  <c:v>1.0899088160637</c:v>
                </c:pt>
                <c:pt idx="5113">
                  <c:v>0.191634675833996</c:v>
                </c:pt>
                <c:pt idx="5114">
                  <c:v>-1.29834313512271</c:v>
                </c:pt>
                <c:pt idx="5115">
                  <c:v>-1.02937940068007</c:v>
                </c:pt>
                <c:pt idx="5116">
                  <c:v>0.4418923493736</c:v>
                </c:pt>
                <c:pt idx="5117">
                  <c:v>2.77006472859787</c:v>
                </c:pt>
                <c:pt idx="5118">
                  <c:v>-0.0679758145272893</c:v>
                </c:pt>
                <c:pt idx="5119">
                  <c:v>-0.0829752450506701</c:v>
                </c:pt>
                <c:pt idx="5120">
                  <c:v>-0.428555664958009</c:v>
                </c:pt>
                <c:pt idx="5121">
                  <c:v>-1.00030442296792</c:v>
                </c:pt>
                <c:pt idx="5122">
                  <c:v>1.97174804775547</c:v>
                </c:pt>
                <c:pt idx="5123">
                  <c:v>-0.558439011073151</c:v>
                </c:pt>
                <c:pt idx="5124">
                  <c:v>-0.0743604887844667</c:v>
                </c:pt>
                <c:pt idx="5125">
                  <c:v>-2.54585329582615</c:v>
                </c:pt>
                <c:pt idx="5126">
                  <c:v>-0.00361429612479228</c:v>
                </c:pt>
                <c:pt idx="5127">
                  <c:v>0.942419409247572</c:v>
                </c:pt>
                <c:pt idx="5128">
                  <c:v>0.338370990180224</c:v>
                </c:pt>
                <c:pt idx="5129">
                  <c:v>1.12358265532669</c:v>
                </c:pt>
                <c:pt idx="5130">
                  <c:v>-0.172512272121631</c:v>
                </c:pt>
                <c:pt idx="5131">
                  <c:v>0.861423313010561</c:v>
                </c:pt>
                <c:pt idx="5132">
                  <c:v>-1.09476227046201</c:v>
                </c:pt>
                <c:pt idx="5133">
                  <c:v>-1.97490665508765</c:v>
                </c:pt>
                <c:pt idx="5134">
                  <c:v>-1.44222110119983</c:v>
                </c:pt>
                <c:pt idx="5135">
                  <c:v>-1.0905771180705</c:v>
                </c:pt>
                <c:pt idx="5136">
                  <c:v>1.60756063645655</c:v>
                </c:pt>
                <c:pt idx="5137">
                  <c:v>-0.802063416717249</c:v>
                </c:pt>
                <c:pt idx="5138">
                  <c:v>0.213822705201867</c:v>
                </c:pt>
                <c:pt idx="5139">
                  <c:v>0.470453015503997</c:v>
                </c:pt>
                <c:pt idx="5140">
                  <c:v>-0.576791220026699</c:v>
                </c:pt>
                <c:pt idx="5141">
                  <c:v>0.662688625161598</c:v>
                </c:pt>
                <c:pt idx="5142">
                  <c:v>-0.806440180277007</c:v>
                </c:pt>
                <c:pt idx="5143">
                  <c:v>-0.033202166529462</c:v>
                </c:pt>
                <c:pt idx="5144">
                  <c:v>0.765682831871863</c:v>
                </c:pt>
                <c:pt idx="5145">
                  <c:v>1.09193321856846</c:v>
                </c:pt>
                <c:pt idx="5146">
                  <c:v>0.353846419524583</c:v>
                </c:pt>
                <c:pt idx="5147">
                  <c:v>1.49851183596706</c:v>
                </c:pt>
                <c:pt idx="5148">
                  <c:v>1.94374477898057</c:v>
                </c:pt>
                <c:pt idx="5149">
                  <c:v>0.540177824804625</c:v>
                </c:pt>
                <c:pt idx="5150">
                  <c:v>0.734980609241838</c:v>
                </c:pt>
                <c:pt idx="5151">
                  <c:v>-1.50350455657192</c:v>
                </c:pt>
                <c:pt idx="5152">
                  <c:v>-0.969081329041425</c:v>
                </c:pt>
                <c:pt idx="5153">
                  <c:v>0.215432909078161</c:v>
                </c:pt>
                <c:pt idx="5154">
                  <c:v>0.195530964007575</c:v>
                </c:pt>
                <c:pt idx="5155">
                  <c:v>-0.339435853645661</c:v>
                </c:pt>
                <c:pt idx="5156">
                  <c:v>0.48096629769577</c:v>
                </c:pt>
                <c:pt idx="5157">
                  <c:v>-0.460359017158776</c:v>
                </c:pt>
                <c:pt idx="5158">
                  <c:v>0.748313504473717</c:v>
                </c:pt>
                <c:pt idx="5159">
                  <c:v>-0.0523683506843664</c:v>
                </c:pt>
                <c:pt idx="5160">
                  <c:v>-0.925350406282764</c:v>
                </c:pt>
                <c:pt idx="5161">
                  <c:v>-0.826321076431152</c:v>
                </c:pt>
                <c:pt idx="5162">
                  <c:v>0.499495007975489</c:v>
                </c:pt>
                <c:pt idx="5163">
                  <c:v>-1.36299937303265</c:v>
                </c:pt>
                <c:pt idx="5164">
                  <c:v>0.103146009027613</c:v>
                </c:pt>
                <c:pt idx="5165">
                  <c:v>0.957213560166128</c:v>
                </c:pt>
                <c:pt idx="5166">
                  <c:v>0.282083947776588</c:v>
                </c:pt>
                <c:pt idx="5167">
                  <c:v>-0.199442765839221</c:v>
                </c:pt>
                <c:pt idx="5168">
                  <c:v>-0.301968626631111</c:v>
                </c:pt>
                <c:pt idx="5169">
                  <c:v>0.443801239763594</c:v>
                </c:pt>
                <c:pt idx="5170">
                  <c:v>0.13154194031139</c:v>
                </c:pt>
                <c:pt idx="5171">
                  <c:v>0.561818565466804</c:v>
                </c:pt>
                <c:pt idx="5172">
                  <c:v>1.02032964929124</c:v>
                </c:pt>
                <c:pt idx="5173">
                  <c:v>1.09144058488247</c:v>
                </c:pt>
                <c:pt idx="5174">
                  <c:v>0.810130749509306</c:v>
                </c:pt>
                <c:pt idx="5175">
                  <c:v>0.853342403135249</c:v>
                </c:pt>
                <c:pt idx="5176">
                  <c:v>0.711557487714972</c:v>
                </c:pt>
                <c:pt idx="5177">
                  <c:v>0.963255790516196</c:v>
                </c:pt>
                <c:pt idx="5178">
                  <c:v>-0.914867151560043</c:v>
                </c:pt>
                <c:pt idx="5179">
                  <c:v>0.543192365852059</c:v>
                </c:pt>
                <c:pt idx="5180">
                  <c:v>-0.300788889863571</c:v>
                </c:pt>
                <c:pt idx="5181">
                  <c:v>-0.783587735364598</c:v>
                </c:pt>
                <c:pt idx="5182">
                  <c:v>-0.490200405746826</c:v>
                </c:pt>
                <c:pt idx="5183">
                  <c:v>0.823941955973452</c:v>
                </c:pt>
                <c:pt idx="5184">
                  <c:v>-1.02442692582436</c:v>
                </c:pt>
                <c:pt idx="5185">
                  <c:v>0.990535908150104</c:v>
                </c:pt>
                <c:pt idx="5186">
                  <c:v>-0.280219644415572</c:v>
                </c:pt>
                <c:pt idx="5187">
                  <c:v>0.0836139558404836</c:v>
                </c:pt>
                <c:pt idx="5188">
                  <c:v>-2.18430920913631</c:v>
                </c:pt>
                <c:pt idx="5189">
                  <c:v>-0.222451054714452</c:v>
                </c:pt>
                <c:pt idx="5190">
                  <c:v>0.14836324537243</c:v>
                </c:pt>
                <c:pt idx="5191">
                  <c:v>-0.194290824615855</c:v>
                </c:pt>
                <c:pt idx="5192">
                  <c:v>0.678838024725403</c:v>
                </c:pt>
                <c:pt idx="5193">
                  <c:v>-0.0400475322866119</c:v>
                </c:pt>
                <c:pt idx="5194">
                  <c:v>1.81320237390712</c:v>
                </c:pt>
                <c:pt idx="5195">
                  <c:v>-1.50450219960154</c:v>
                </c:pt>
                <c:pt idx="5196">
                  <c:v>1.22451214967664</c:v>
                </c:pt>
                <c:pt idx="5197">
                  <c:v>-0.252273489284997</c:v>
                </c:pt>
                <c:pt idx="5198">
                  <c:v>1.11122650416276</c:v>
                </c:pt>
                <c:pt idx="5199">
                  <c:v>0.539143017570035</c:v>
                </c:pt>
                <c:pt idx="5200">
                  <c:v>0.691303326391625</c:v>
                </c:pt>
                <c:pt idx="5201">
                  <c:v>-1.43988140655379</c:v>
                </c:pt>
                <c:pt idx="5202">
                  <c:v>-0.207312632112606</c:v>
                </c:pt>
                <c:pt idx="5203">
                  <c:v>0.959721226009093</c:v>
                </c:pt>
                <c:pt idx="5204">
                  <c:v>0.338980339862723</c:v>
                </c:pt>
                <c:pt idx="5205">
                  <c:v>-0.637259338699058</c:v>
                </c:pt>
                <c:pt idx="5206">
                  <c:v>0.935013166320347</c:v>
                </c:pt>
                <c:pt idx="5207">
                  <c:v>0.623633901961791</c:v>
                </c:pt>
                <c:pt idx="5208">
                  <c:v>0.62683234318306</c:v>
                </c:pt>
                <c:pt idx="5209">
                  <c:v>-2.13705721803726</c:v>
                </c:pt>
                <c:pt idx="5210">
                  <c:v>0.904008118680241</c:v>
                </c:pt>
                <c:pt idx="5211">
                  <c:v>-1.09057338855985</c:v>
                </c:pt>
                <c:pt idx="5212">
                  <c:v>-0.626894673669995</c:v>
                </c:pt>
                <c:pt idx="5213">
                  <c:v>1.06289864822214</c:v>
                </c:pt>
                <c:pt idx="5214">
                  <c:v>-0.998434783845615</c:v>
                </c:pt>
                <c:pt idx="5215">
                  <c:v>-0.0363487408908925</c:v>
                </c:pt>
                <c:pt idx="5216">
                  <c:v>-0.213218473974224</c:v>
                </c:pt>
                <c:pt idx="5217">
                  <c:v>1.96436842995572</c:v>
                </c:pt>
                <c:pt idx="5218">
                  <c:v>0.351493800667794</c:v>
                </c:pt>
                <c:pt idx="5219">
                  <c:v>0.374465703281839</c:v>
                </c:pt>
                <c:pt idx="5220">
                  <c:v>0.719905394945597</c:v>
                </c:pt>
                <c:pt idx="5221">
                  <c:v>0.903484497803105</c:v>
                </c:pt>
                <c:pt idx="5222">
                  <c:v>0.813686821380674</c:v>
                </c:pt>
                <c:pt idx="5223">
                  <c:v>-0.363770148542561</c:v>
                </c:pt>
                <c:pt idx="5224">
                  <c:v>-0.386522636054631</c:v>
                </c:pt>
                <c:pt idx="5225">
                  <c:v>-0.168721199765528</c:v>
                </c:pt>
                <c:pt idx="5226">
                  <c:v>0.171446927000266</c:v>
                </c:pt>
                <c:pt idx="5227">
                  <c:v>-0.276687541731817</c:v>
                </c:pt>
                <c:pt idx="5228">
                  <c:v>0.266717326129389</c:v>
                </c:pt>
                <c:pt idx="5229">
                  <c:v>1.28660186897835</c:v>
                </c:pt>
                <c:pt idx="5230">
                  <c:v>-2.67072009506663</c:v>
                </c:pt>
                <c:pt idx="5231">
                  <c:v>0.781369885250936</c:v>
                </c:pt>
                <c:pt idx="5232">
                  <c:v>0.336066040240577</c:v>
                </c:pt>
                <c:pt idx="5233">
                  <c:v>0.142422492733562</c:v>
                </c:pt>
                <c:pt idx="5234">
                  <c:v>-0.0456678323072826</c:v>
                </c:pt>
                <c:pt idx="5235">
                  <c:v>-0.0596297840887044</c:v>
                </c:pt>
                <c:pt idx="5236">
                  <c:v>-0.094579481202563</c:v>
                </c:pt>
                <c:pt idx="5237">
                  <c:v>1.41748352775416</c:v>
                </c:pt>
                <c:pt idx="5238">
                  <c:v>-0.00889575956539398</c:v>
                </c:pt>
                <c:pt idx="5239">
                  <c:v>0.861717299450524</c:v>
                </c:pt>
                <c:pt idx="5240">
                  <c:v>-0.616564647427893</c:v>
                </c:pt>
                <c:pt idx="5241">
                  <c:v>0.409162788319069</c:v>
                </c:pt>
                <c:pt idx="5242">
                  <c:v>-0.69607057552092</c:v>
                </c:pt>
                <c:pt idx="5243">
                  <c:v>-0.0474068508365936</c:v>
                </c:pt>
                <c:pt idx="5244">
                  <c:v>0.646174376189419</c:v>
                </c:pt>
                <c:pt idx="5245">
                  <c:v>0.668889385186751</c:v>
                </c:pt>
                <c:pt idx="5246">
                  <c:v>-0.750551137548846</c:v>
                </c:pt>
                <c:pt idx="5247">
                  <c:v>-1.86386522155595</c:v>
                </c:pt>
                <c:pt idx="5248">
                  <c:v>-0.81092965232916</c:v>
                </c:pt>
                <c:pt idx="5249">
                  <c:v>-0.417253580808807</c:v>
                </c:pt>
                <c:pt idx="5250">
                  <c:v>0.552689228500725</c:v>
                </c:pt>
                <c:pt idx="5251">
                  <c:v>-0.0287643856580461</c:v>
                </c:pt>
                <c:pt idx="5252">
                  <c:v>0.949285448442943</c:v>
                </c:pt>
                <c:pt idx="5253">
                  <c:v>-0.80528732899742</c:v>
                </c:pt>
                <c:pt idx="5254">
                  <c:v>0.0982902902238732</c:v>
                </c:pt>
                <c:pt idx="5255">
                  <c:v>0.44401799184262</c:v>
                </c:pt>
                <c:pt idx="5256">
                  <c:v>-0.336935663205099</c:v>
                </c:pt>
                <c:pt idx="5257">
                  <c:v>0.462634024672616</c:v>
                </c:pt>
                <c:pt idx="5258">
                  <c:v>-1.83279748725682</c:v>
                </c:pt>
                <c:pt idx="5259">
                  <c:v>-1.13146020430537</c:v>
                </c:pt>
                <c:pt idx="5260">
                  <c:v>0.705707463260743</c:v>
                </c:pt>
                <c:pt idx="5261">
                  <c:v>-1.83340122114354</c:v>
                </c:pt>
                <c:pt idx="5262">
                  <c:v>-1.17121221971815</c:v>
                </c:pt>
                <c:pt idx="5263">
                  <c:v>0.809445913186907</c:v>
                </c:pt>
                <c:pt idx="5264">
                  <c:v>0.139399339175027</c:v>
                </c:pt>
                <c:pt idx="5265">
                  <c:v>-0.307526840244934</c:v>
                </c:pt>
                <c:pt idx="5266">
                  <c:v>0.32510529044185</c:v>
                </c:pt>
                <c:pt idx="5267">
                  <c:v>-1.12854984784617</c:v>
                </c:pt>
                <c:pt idx="5268">
                  <c:v>0.396398876055347</c:v>
                </c:pt>
                <c:pt idx="5269">
                  <c:v>-0.709143726694258</c:v>
                </c:pt>
                <c:pt idx="5270">
                  <c:v>-0.848429084600377</c:v>
                </c:pt>
                <c:pt idx="5271">
                  <c:v>-0.465274637089022</c:v>
                </c:pt>
                <c:pt idx="5272">
                  <c:v>-0.574836353363337</c:v>
                </c:pt>
                <c:pt idx="5273">
                  <c:v>0.48696819304468</c:v>
                </c:pt>
                <c:pt idx="5274">
                  <c:v>2.01405645566226</c:v>
                </c:pt>
                <c:pt idx="5275">
                  <c:v>-1.01051363377497</c:v>
                </c:pt>
                <c:pt idx="5276">
                  <c:v>-0.928406595260987</c:v>
                </c:pt>
                <c:pt idx="5277">
                  <c:v>-0.732736981367909</c:v>
                </c:pt>
                <c:pt idx="5278">
                  <c:v>-0.84847007893533</c:v>
                </c:pt>
                <c:pt idx="5279">
                  <c:v>-1.04748173579005</c:v>
                </c:pt>
                <c:pt idx="5280">
                  <c:v>1.47050302384916</c:v>
                </c:pt>
                <c:pt idx="5281">
                  <c:v>-0.66275085847241</c:v>
                </c:pt>
                <c:pt idx="5282">
                  <c:v>-0.683633926556984</c:v>
                </c:pt>
                <c:pt idx="5283">
                  <c:v>1.88631083808518</c:v>
                </c:pt>
                <c:pt idx="5284">
                  <c:v>-1.44924471718157</c:v>
                </c:pt>
                <c:pt idx="5285">
                  <c:v>0.0566038811844131</c:v>
                </c:pt>
                <c:pt idx="5286">
                  <c:v>0.455639679078043</c:v>
                </c:pt>
                <c:pt idx="5287">
                  <c:v>-0.345560330813949</c:v>
                </c:pt>
                <c:pt idx="5288">
                  <c:v>2.05692596890434</c:v>
                </c:pt>
                <c:pt idx="5289">
                  <c:v>-0.14684572546834</c:v>
                </c:pt>
                <c:pt idx="5290">
                  <c:v>-0.704915010449192</c:v>
                </c:pt>
                <c:pt idx="5291">
                  <c:v>0.141041981026931</c:v>
                </c:pt>
                <c:pt idx="5292">
                  <c:v>-0.428568913421859</c:v>
                </c:pt>
                <c:pt idx="5293">
                  <c:v>1.52810074847268</c:v>
                </c:pt>
                <c:pt idx="5294">
                  <c:v>0.560454346642989</c:v>
                </c:pt>
                <c:pt idx="5295">
                  <c:v>-0.812315104899388</c:v>
                </c:pt>
                <c:pt idx="5296">
                  <c:v>1.50206874913217</c:v>
                </c:pt>
                <c:pt idx="5297">
                  <c:v>-1.6686913716979</c:v>
                </c:pt>
                <c:pt idx="5298">
                  <c:v>-0.543098876671968</c:v>
                </c:pt>
                <c:pt idx="5299">
                  <c:v>0.768649077229911</c:v>
                </c:pt>
                <c:pt idx="5300">
                  <c:v>0.389751266034125</c:v>
                </c:pt>
                <c:pt idx="5301">
                  <c:v>-0.0878252378327754</c:v>
                </c:pt>
                <c:pt idx="5302">
                  <c:v>1.42942250553687</c:v>
                </c:pt>
                <c:pt idx="5303">
                  <c:v>0.0879556082956251</c:v>
                </c:pt>
                <c:pt idx="5304">
                  <c:v>-0.0877631634479207</c:v>
                </c:pt>
                <c:pt idx="5305">
                  <c:v>0.482670117255527</c:v>
                </c:pt>
                <c:pt idx="5306">
                  <c:v>0.883164207266794</c:v>
                </c:pt>
                <c:pt idx="5307">
                  <c:v>-0.785757518634073</c:v>
                </c:pt>
                <c:pt idx="5308">
                  <c:v>1.05575539515745</c:v>
                </c:pt>
                <c:pt idx="5309">
                  <c:v>-0.132682312444382</c:v>
                </c:pt>
                <c:pt idx="5310">
                  <c:v>0.404272102328828</c:v>
                </c:pt>
                <c:pt idx="5311">
                  <c:v>-0.386832874801543</c:v>
                </c:pt>
                <c:pt idx="5312">
                  <c:v>0.0823839171694656</c:v>
                </c:pt>
                <c:pt idx="5313">
                  <c:v>1.1577572255702</c:v>
                </c:pt>
                <c:pt idx="5314">
                  <c:v>0.236496982458542</c:v>
                </c:pt>
                <c:pt idx="5315">
                  <c:v>-1.04108914331027</c:v>
                </c:pt>
                <c:pt idx="5316">
                  <c:v>0.596188530322195</c:v>
                </c:pt>
                <c:pt idx="5317">
                  <c:v>0.204123954345653</c:v>
                </c:pt>
                <c:pt idx="5318">
                  <c:v>1.24223582303836</c:v>
                </c:pt>
                <c:pt idx="5319">
                  <c:v>-0.533032945160131</c:v>
                </c:pt>
                <c:pt idx="5320">
                  <c:v>-0.410959913780909</c:v>
                </c:pt>
                <c:pt idx="5321">
                  <c:v>0.401698033799605</c:v>
                </c:pt>
                <c:pt idx="5322">
                  <c:v>-1.54115278654042</c:v>
                </c:pt>
                <c:pt idx="5323">
                  <c:v>0.471630409658712</c:v>
                </c:pt>
                <c:pt idx="5324">
                  <c:v>1.05230671305339</c:v>
                </c:pt>
                <c:pt idx="5325">
                  <c:v>0.347381068308634</c:v>
                </c:pt>
                <c:pt idx="5326">
                  <c:v>-1.74401689299205</c:v>
                </c:pt>
                <c:pt idx="5327">
                  <c:v>0.247199653617535</c:v>
                </c:pt>
                <c:pt idx="5328">
                  <c:v>-0.253121584870838</c:v>
                </c:pt>
                <c:pt idx="5329">
                  <c:v>-0.419871235036811</c:v>
                </c:pt>
                <c:pt idx="5330">
                  <c:v>0.00932067122633254</c:v>
                </c:pt>
                <c:pt idx="5331">
                  <c:v>0.417037536264107</c:v>
                </c:pt>
                <c:pt idx="5332">
                  <c:v>0.433826041281879</c:v>
                </c:pt>
                <c:pt idx="5333">
                  <c:v>0.0445150387802358</c:v>
                </c:pt>
                <c:pt idx="5334">
                  <c:v>0.361747810896169</c:v>
                </c:pt>
                <c:pt idx="5335">
                  <c:v>-0.126540566668615</c:v>
                </c:pt>
                <c:pt idx="5336">
                  <c:v>-1.19005769920838</c:v>
                </c:pt>
                <c:pt idx="5337">
                  <c:v>-1.31250531468233</c:v>
                </c:pt>
                <c:pt idx="5338">
                  <c:v>0.550650749686985</c:v>
                </c:pt>
                <c:pt idx="5339">
                  <c:v>1.6771371883749</c:v>
                </c:pt>
                <c:pt idx="5340">
                  <c:v>1.07111522542127</c:v>
                </c:pt>
                <c:pt idx="5341">
                  <c:v>-0.512253511643499</c:v>
                </c:pt>
                <c:pt idx="5342">
                  <c:v>0.202189882824441</c:v>
                </c:pt>
                <c:pt idx="5343">
                  <c:v>0.791804499059118</c:v>
                </c:pt>
                <c:pt idx="5344">
                  <c:v>0.963236957564808</c:v>
                </c:pt>
                <c:pt idx="5345">
                  <c:v>-1.43362605875386</c:v>
                </c:pt>
                <c:pt idx="5346">
                  <c:v>1.61868987652728</c:v>
                </c:pt>
                <c:pt idx="5347">
                  <c:v>-1.24215681823659</c:v>
                </c:pt>
                <c:pt idx="5348">
                  <c:v>0.245123273207913</c:v>
                </c:pt>
                <c:pt idx="5349">
                  <c:v>1.34810926229012</c:v>
                </c:pt>
                <c:pt idx="5350">
                  <c:v>-1.03275048559468</c:v>
                </c:pt>
                <c:pt idx="5351">
                  <c:v>0.0417037810555681</c:v>
                </c:pt>
                <c:pt idx="5352">
                  <c:v>-1.20706463309439</c:v>
                </c:pt>
                <c:pt idx="5353">
                  <c:v>2.45194188847231</c:v>
                </c:pt>
                <c:pt idx="5354">
                  <c:v>-1.40805077776454</c:v>
                </c:pt>
                <c:pt idx="5355">
                  <c:v>1.64506959395672</c:v>
                </c:pt>
                <c:pt idx="5356">
                  <c:v>0.460675421851431</c:v>
                </c:pt>
                <c:pt idx="5357">
                  <c:v>-0.269255005049204</c:v>
                </c:pt>
                <c:pt idx="5358">
                  <c:v>-1.61529327552944</c:v>
                </c:pt>
                <c:pt idx="5359">
                  <c:v>-0.425208307733229</c:v>
                </c:pt>
                <c:pt idx="5360">
                  <c:v>1.49609209215896</c:v>
                </c:pt>
                <c:pt idx="5361">
                  <c:v>-0.564008452634212</c:v>
                </c:pt>
                <c:pt idx="5362">
                  <c:v>1.3429443916918</c:v>
                </c:pt>
                <c:pt idx="5363">
                  <c:v>-0.427060137357641</c:v>
                </c:pt>
                <c:pt idx="5364">
                  <c:v>-0.209675109497643</c:v>
                </c:pt>
                <c:pt idx="5365">
                  <c:v>0.0814759603272297</c:v>
                </c:pt>
                <c:pt idx="5366">
                  <c:v>0.112318214505915</c:v>
                </c:pt>
                <c:pt idx="5367">
                  <c:v>-0.541943022182045</c:v>
                </c:pt>
                <c:pt idx="5368">
                  <c:v>2.3357571999966</c:v>
                </c:pt>
                <c:pt idx="5369">
                  <c:v>-0.129961418643285</c:v>
                </c:pt>
                <c:pt idx="5370">
                  <c:v>0.860398756007357</c:v>
                </c:pt>
                <c:pt idx="5371">
                  <c:v>0.918459854900838</c:v>
                </c:pt>
                <c:pt idx="5372">
                  <c:v>0.64225826411686</c:v>
                </c:pt>
                <c:pt idx="5373">
                  <c:v>0.777198687891466</c:v>
                </c:pt>
                <c:pt idx="5374">
                  <c:v>-0.166878731689277</c:v>
                </c:pt>
                <c:pt idx="5375">
                  <c:v>1.48409267123564</c:v>
                </c:pt>
                <c:pt idx="5376">
                  <c:v>-0.702454825588108</c:v>
                </c:pt>
                <c:pt idx="5377">
                  <c:v>1.37452718040538</c:v>
                </c:pt>
                <c:pt idx="5378">
                  <c:v>-1.00758864885491</c:v>
                </c:pt>
                <c:pt idx="5379">
                  <c:v>-0.380195520520024</c:v>
                </c:pt>
                <c:pt idx="5380">
                  <c:v>-0.718399527786148</c:v>
                </c:pt>
                <c:pt idx="5381">
                  <c:v>1.08811152937404</c:v>
                </c:pt>
                <c:pt idx="5382">
                  <c:v>0.389145819323986</c:v>
                </c:pt>
                <c:pt idx="5383">
                  <c:v>1.05124646884258</c:v>
                </c:pt>
                <c:pt idx="5384">
                  <c:v>-0.726146055340883</c:v>
                </c:pt>
                <c:pt idx="5385">
                  <c:v>1.10622958026863</c:v>
                </c:pt>
                <c:pt idx="5386">
                  <c:v>1.53880054738775</c:v>
                </c:pt>
                <c:pt idx="5387">
                  <c:v>-1.1208612776554</c:v>
                </c:pt>
                <c:pt idx="5388">
                  <c:v>-1.43671698663231</c:v>
                </c:pt>
                <c:pt idx="5389">
                  <c:v>-1.91957079311372</c:v>
                </c:pt>
                <c:pt idx="5390">
                  <c:v>-0.888187953031876</c:v>
                </c:pt>
                <c:pt idx="5391">
                  <c:v>0.635224425698301</c:v>
                </c:pt>
                <c:pt idx="5392">
                  <c:v>0.0442938456029542</c:v>
                </c:pt>
                <c:pt idx="5393">
                  <c:v>-0.350673692685413</c:v>
                </c:pt>
                <c:pt idx="5394">
                  <c:v>0.690339371822103</c:v>
                </c:pt>
                <c:pt idx="5395">
                  <c:v>-0.0144415154222295</c:v>
                </c:pt>
                <c:pt idx="5396">
                  <c:v>0.0638669552295922</c:v>
                </c:pt>
                <c:pt idx="5397">
                  <c:v>-1.68527942138158</c:v>
                </c:pt>
                <c:pt idx="5398">
                  <c:v>-0.720927210885408</c:v>
                </c:pt>
                <c:pt idx="5399">
                  <c:v>-2.05009061199618</c:v>
                </c:pt>
                <c:pt idx="5400">
                  <c:v>0.836959890975777</c:v>
                </c:pt>
                <c:pt idx="5401">
                  <c:v>-0.282978100895819</c:v>
                </c:pt>
                <c:pt idx="5402">
                  <c:v>-0.740195867704247</c:v>
                </c:pt>
                <c:pt idx="5403">
                  <c:v>-0.18786052337333</c:v>
                </c:pt>
                <c:pt idx="5404">
                  <c:v>-0.98336392974826</c:v>
                </c:pt>
                <c:pt idx="5405">
                  <c:v>0.971964838706008</c:v>
                </c:pt>
                <c:pt idx="5406">
                  <c:v>2.65352985227053</c:v>
                </c:pt>
                <c:pt idx="5407">
                  <c:v>0.228286336007892</c:v>
                </c:pt>
                <c:pt idx="5408">
                  <c:v>1.61153277690489</c:v>
                </c:pt>
                <c:pt idx="5409">
                  <c:v>0.6079501690047</c:v>
                </c:pt>
                <c:pt idx="5410">
                  <c:v>-0.306323498124695</c:v>
                </c:pt>
                <c:pt idx="5411">
                  <c:v>0.788566552429468</c:v>
                </c:pt>
                <c:pt idx="5412">
                  <c:v>-0.967470435406659</c:v>
                </c:pt>
                <c:pt idx="5413">
                  <c:v>0.199144021107771</c:v>
                </c:pt>
                <c:pt idx="5414">
                  <c:v>0.403078001438297</c:v>
                </c:pt>
                <c:pt idx="5415">
                  <c:v>-1.32561977648485</c:v>
                </c:pt>
                <c:pt idx="5416">
                  <c:v>1.62163932018865</c:v>
                </c:pt>
                <c:pt idx="5417">
                  <c:v>-0.775231295008763</c:v>
                </c:pt>
                <c:pt idx="5418">
                  <c:v>1.24846648371715</c:v>
                </c:pt>
                <c:pt idx="5419">
                  <c:v>-1.20793738677365</c:v>
                </c:pt>
                <c:pt idx="5420">
                  <c:v>-0.605961234244605</c:v>
                </c:pt>
                <c:pt idx="5421">
                  <c:v>0.12372096382876</c:v>
                </c:pt>
                <c:pt idx="5422">
                  <c:v>1.65169743598368</c:v>
                </c:pt>
                <c:pt idx="5423">
                  <c:v>-0.587981960559467</c:v>
                </c:pt>
                <c:pt idx="5424">
                  <c:v>0.532401629371315</c:v>
                </c:pt>
                <c:pt idx="5425">
                  <c:v>-1.2890860277482</c:v>
                </c:pt>
                <c:pt idx="5426">
                  <c:v>0.487236882891819</c:v>
                </c:pt>
                <c:pt idx="5427">
                  <c:v>0.915977071467216</c:v>
                </c:pt>
                <c:pt idx="5428">
                  <c:v>-0.467660996581896</c:v>
                </c:pt>
                <c:pt idx="5429">
                  <c:v>-1.66590011908808</c:v>
                </c:pt>
                <c:pt idx="5430">
                  <c:v>0.792425980021658</c:v>
                </c:pt>
                <c:pt idx="5431">
                  <c:v>-0.744677053929836</c:v>
                </c:pt>
                <c:pt idx="5432">
                  <c:v>1.56952176027668</c:v>
                </c:pt>
                <c:pt idx="5433">
                  <c:v>-0.899714251322962</c:v>
                </c:pt>
                <c:pt idx="5434">
                  <c:v>-0.844108838017166</c:v>
                </c:pt>
                <c:pt idx="5435">
                  <c:v>2.43755028872392</c:v>
                </c:pt>
                <c:pt idx="5436">
                  <c:v>-1.71840196654798</c:v>
                </c:pt>
                <c:pt idx="5437">
                  <c:v>0.0901067736468631</c:v>
                </c:pt>
                <c:pt idx="5438">
                  <c:v>-0.441483609416198</c:v>
                </c:pt>
                <c:pt idx="5439">
                  <c:v>-0.719996876252585</c:v>
                </c:pt>
                <c:pt idx="5440">
                  <c:v>0.539606256387485</c:v>
                </c:pt>
                <c:pt idx="5441">
                  <c:v>1.23581067327047</c:v>
                </c:pt>
                <c:pt idx="5442">
                  <c:v>-0.82883555464457</c:v>
                </c:pt>
                <c:pt idx="5443">
                  <c:v>-0.625802505135901</c:v>
                </c:pt>
                <c:pt idx="5444">
                  <c:v>0.118826775927431</c:v>
                </c:pt>
                <c:pt idx="5445">
                  <c:v>1.49297501848542</c:v>
                </c:pt>
                <c:pt idx="5446">
                  <c:v>0.526683664217242</c:v>
                </c:pt>
                <c:pt idx="5447">
                  <c:v>0.826708779050923</c:v>
                </c:pt>
                <c:pt idx="5448">
                  <c:v>-0.0490464219630511</c:v>
                </c:pt>
                <c:pt idx="5449">
                  <c:v>-1.78697874758108</c:v>
                </c:pt>
                <c:pt idx="5450">
                  <c:v>0.396007148356068</c:v>
                </c:pt>
                <c:pt idx="5451">
                  <c:v>-1.80946019475256</c:v>
                </c:pt>
                <c:pt idx="5452">
                  <c:v>-0.0684732099381599</c:v>
                </c:pt>
                <c:pt idx="5453">
                  <c:v>-0.318512041442705</c:v>
                </c:pt>
                <c:pt idx="5454">
                  <c:v>-1.18111784796844</c:v>
                </c:pt>
                <c:pt idx="5455">
                  <c:v>-0.470293097637252</c:v>
                </c:pt>
                <c:pt idx="5456">
                  <c:v>0.717335896392128</c:v>
                </c:pt>
                <c:pt idx="5457">
                  <c:v>-0.904822790200063</c:v>
                </c:pt>
                <c:pt idx="5458">
                  <c:v>-1.58986845036627</c:v>
                </c:pt>
                <c:pt idx="5459">
                  <c:v>-0.359421466014794</c:v>
                </c:pt>
                <c:pt idx="5460">
                  <c:v>-0.72072036350411</c:v>
                </c:pt>
                <c:pt idx="5461">
                  <c:v>0.199828845470217</c:v>
                </c:pt>
                <c:pt idx="5462">
                  <c:v>0.63821274042391</c:v>
                </c:pt>
                <c:pt idx="5463">
                  <c:v>-0.178145956858236</c:v>
                </c:pt>
                <c:pt idx="5464">
                  <c:v>-1.34447207423274</c:v>
                </c:pt>
                <c:pt idx="5465">
                  <c:v>0.319691796133267</c:v>
                </c:pt>
                <c:pt idx="5466">
                  <c:v>-0.396146818554893</c:v>
                </c:pt>
                <c:pt idx="5467">
                  <c:v>0.192709556592882</c:v>
                </c:pt>
                <c:pt idx="5468">
                  <c:v>-0.804314467164408</c:v>
                </c:pt>
                <c:pt idx="5469">
                  <c:v>0.490326108701241</c:v>
                </c:pt>
                <c:pt idx="5470">
                  <c:v>-0.865869551348798</c:v>
                </c:pt>
                <c:pt idx="5471">
                  <c:v>-1.34258552331884</c:v>
                </c:pt>
                <c:pt idx="5472">
                  <c:v>0.329101793940043</c:v>
                </c:pt>
                <c:pt idx="5473">
                  <c:v>0.515849071675084</c:v>
                </c:pt>
                <c:pt idx="5474">
                  <c:v>0.232392482551792</c:v>
                </c:pt>
                <c:pt idx="5475">
                  <c:v>0.130941088695553</c:v>
                </c:pt>
                <c:pt idx="5476">
                  <c:v>0.0850917913713045</c:v>
                </c:pt>
                <c:pt idx="5477">
                  <c:v>-2.04388767629334</c:v>
                </c:pt>
                <c:pt idx="5478">
                  <c:v>-0.213693178590858</c:v>
                </c:pt>
                <c:pt idx="5479">
                  <c:v>-0.831040704058845</c:v>
                </c:pt>
                <c:pt idx="5480">
                  <c:v>-0.171840208790835</c:v>
                </c:pt>
                <c:pt idx="5481">
                  <c:v>1.42603984809662</c:v>
                </c:pt>
                <c:pt idx="5482">
                  <c:v>-1.01721189793142</c:v>
                </c:pt>
                <c:pt idx="5483">
                  <c:v>-1.32728257952643</c:v>
                </c:pt>
                <c:pt idx="5484">
                  <c:v>0.892098070456205</c:v>
                </c:pt>
                <c:pt idx="5485">
                  <c:v>-1.13910855893512</c:v>
                </c:pt>
                <c:pt idx="5486">
                  <c:v>0.393984545493288</c:v>
                </c:pt>
                <c:pt idx="5487">
                  <c:v>0.152808323692192</c:v>
                </c:pt>
                <c:pt idx="5488">
                  <c:v>-0.969239049890801</c:v>
                </c:pt>
                <c:pt idx="5489">
                  <c:v>-0.644743550842178</c:v>
                </c:pt>
                <c:pt idx="5490">
                  <c:v>-1.53890517956278</c:v>
                </c:pt>
                <c:pt idx="5491">
                  <c:v>0.690968743086796</c:v>
                </c:pt>
                <c:pt idx="5492">
                  <c:v>-2.36112277265126</c:v>
                </c:pt>
                <c:pt idx="5493">
                  <c:v>0.648833430053351</c:v>
                </c:pt>
                <c:pt idx="5494">
                  <c:v>1.70843981965321</c:v>
                </c:pt>
                <c:pt idx="5495">
                  <c:v>-1.19094753347102</c:v>
                </c:pt>
                <c:pt idx="5496">
                  <c:v>-0.40069866758112</c:v>
                </c:pt>
                <c:pt idx="5497">
                  <c:v>-0.284674668283068</c:v>
                </c:pt>
                <c:pt idx="5498">
                  <c:v>-1.45632058596774</c:v>
                </c:pt>
                <c:pt idx="5499">
                  <c:v>-0.183802704882103</c:v>
                </c:pt>
                <c:pt idx="5500">
                  <c:v>-0.855252888990228</c:v>
                </c:pt>
                <c:pt idx="5501">
                  <c:v>-0.0206721888117373</c:v>
                </c:pt>
                <c:pt idx="5502">
                  <c:v>-0.607817622430743</c:v>
                </c:pt>
                <c:pt idx="5503">
                  <c:v>0.00678271334422556</c:v>
                </c:pt>
                <c:pt idx="5504">
                  <c:v>0.930530168951981</c:v>
                </c:pt>
                <c:pt idx="5505">
                  <c:v>0.598681696274178</c:v>
                </c:pt>
                <c:pt idx="5506">
                  <c:v>-2.02114989207894</c:v>
                </c:pt>
                <c:pt idx="5507">
                  <c:v>0.971670226305941</c:v>
                </c:pt>
                <c:pt idx="5508">
                  <c:v>0.333930072567388</c:v>
                </c:pt>
                <c:pt idx="5509">
                  <c:v>-0.0286591892511668</c:v>
                </c:pt>
                <c:pt idx="5510">
                  <c:v>0.951753766746673</c:v>
                </c:pt>
                <c:pt idx="5511">
                  <c:v>-1.43533254977214</c:v>
                </c:pt>
                <c:pt idx="5512">
                  <c:v>-0.650174721542201</c:v>
                </c:pt>
                <c:pt idx="5513">
                  <c:v>-0.806556418616033</c:v>
                </c:pt>
                <c:pt idx="5514">
                  <c:v>-0.471204267724131</c:v>
                </c:pt>
                <c:pt idx="5515">
                  <c:v>0.43612735280394</c:v>
                </c:pt>
                <c:pt idx="5516">
                  <c:v>-1.17064705932918</c:v>
                </c:pt>
                <c:pt idx="5517">
                  <c:v>1.65670482479192</c:v>
                </c:pt>
                <c:pt idx="5518">
                  <c:v>1.02566783420454</c:v>
                </c:pt>
                <c:pt idx="5519">
                  <c:v>0.35170628983311</c:v>
                </c:pt>
                <c:pt idx="5520">
                  <c:v>-0.0266419745092049</c:v>
                </c:pt>
                <c:pt idx="5521">
                  <c:v>0.802438558697446</c:v>
                </c:pt>
                <c:pt idx="5522">
                  <c:v>-0.315349071009854</c:v>
                </c:pt>
                <c:pt idx="5523">
                  <c:v>0.23856157925785</c:v>
                </c:pt>
                <c:pt idx="5524">
                  <c:v>0.465015388851871</c:v>
                </c:pt>
                <c:pt idx="5525">
                  <c:v>-1.95668050293185</c:v>
                </c:pt>
                <c:pt idx="5526">
                  <c:v>-0.125367602736326</c:v>
                </c:pt>
                <c:pt idx="5527">
                  <c:v>-1.89662160241837</c:v>
                </c:pt>
                <c:pt idx="5528">
                  <c:v>-0.805812549291264</c:v>
                </c:pt>
                <c:pt idx="5529">
                  <c:v>1.36148494819299</c:v>
                </c:pt>
                <c:pt idx="5530">
                  <c:v>-0.740189400936359</c:v>
                </c:pt>
                <c:pt idx="5531">
                  <c:v>0.74413981046496</c:v>
                </c:pt>
                <c:pt idx="5532">
                  <c:v>-1.47460182717311</c:v>
                </c:pt>
                <c:pt idx="5533">
                  <c:v>-0.235859305073231</c:v>
                </c:pt>
                <c:pt idx="5534">
                  <c:v>-0.665522014374513</c:v>
                </c:pt>
                <c:pt idx="5535">
                  <c:v>1.16680316562756</c:v>
                </c:pt>
                <c:pt idx="5536">
                  <c:v>-0.310809894084789</c:v>
                </c:pt>
                <c:pt idx="5537">
                  <c:v>-0.527381168386378</c:v>
                </c:pt>
                <c:pt idx="5538">
                  <c:v>-0.290855708123986</c:v>
                </c:pt>
                <c:pt idx="5539">
                  <c:v>0.139693558105971</c:v>
                </c:pt>
                <c:pt idx="5540">
                  <c:v>-0.785124410807383</c:v>
                </c:pt>
                <c:pt idx="5541">
                  <c:v>0.644049378015816</c:v>
                </c:pt>
                <c:pt idx="5542">
                  <c:v>0.609501936981166</c:v>
                </c:pt>
                <c:pt idx="5543">
                  <c:v>-1.20780328091357</c:v>
                </c:pt>
                <c:pt idx="5544">
                  <c:v>-0.811052393495946</c:v>
                </c:pt>
                <c:pt idx="5545">
                  <c:v>-0.298217832432826</c:v>
                </c:pt>
                <c:pt idx="5546">
                  <c:v>-0.129047090717795</c:v>
                </c:pt>
                <c:pt idx="5547">
                  <c:v>-0.538045146459921</c:v>
                </c:pt>
                <c:pt idx="5548">
                  <c:v>-1.14040730778422</c:v>
                </c:pt>
                <c:pt idx="5549">
                  <c:v>-0.277498342022502</c:v>
                </c:pt>
                <c:pt idx="5550">
                  <c:v>-1.52878100860921</c:v>
                </c:pt>
                <c:pt idx="5551">
                  <c:v>-0.682429153533874</c:v>
                </c:pt>
                <c:pt idx="5552">
                  <c:v>1.14086129820478</c:v>
                </c:pt>
                <c:pt idx="5553">
                  <c:v>-0.679375845823937</c:v>
                </c:pt>
                <c:pt idx="5554">
                  <c:v>0.704385886151373</c:v>
                </c:pt>
                <c:pt idx="5555">
                  <c:v>0.142309920039557</c:v>
                </c:pt>
                <c:pt idx="5556">
                  <c:v>2.26363142952697</c:v>
                </c:pt>
                <c:pt idx="5557">
                  <c:v>-0.0974257541534979</c:v>
                </c:pt>
                <c:pt idx="5558">
                  <c:v>1.35563771600214</c:v>
                </c:pt>
                <c:pt idx="5559">
                  <c:v>1.44014284565243</c:v>
                </c:pt>
                <c:pt idx="5560">
                  <c:v>0.683850629392481</c:v>
                </c:pt>
                <c:pt idx="5561">
                  <c:v>-2.49840370019136</c:v>
                </c:pt>
                <c:pt idx="5562">
                  <c:v>0.545648361995609</c:v>
                </c:pt>
                <c:pt idx="5563">
                  <c:v>1.10161323287459</c:v>
                </c:pt>
                <c:pt idx="5564">
                  <c:v>-0.657379636689113</c:v>
                </c:pt>
                <c:pt idx="5565">
                  <c:v>0.578611487993396</c:v>
                </c:pt>
                <c:pt idx="5566">
                  <c:v>0.784518916375748</c:v>
                </c:pt>
                <c:pt idx="5567">
                  <c:v>-1.56038410405281</c:v>
                </c:pt>
                <c:pt idx="5568">
                  <c:v>-0.273909672642648</c:v>
                </c:pt>
                <c:pt idx="5569">
                  <c:v>0.452050530650221</c:v>
                </c:pt>
                <c:pt idx="5570">
                  <c:v>-0.0432202656909679</c:v>
                </c:pt>
                <c:pt idx="5571">
                  <c:v>-1.32069355080488</c:v>
                </c:pt>
                <c:pt idx="5572">
                  <c:v>0.340456954262637</c:v>
                </c:pt>
                <c:pt idx="5573">
                  <c:v>0.776657294214586</c:v>
                </c:pt>
                <c:pt idx="5574">
                  <c:v>-0.77391278901534</c:v>
                </c:pt>
                <c:pt idx="5575">
                  <c:v>1.28886763844106</c:v>
                </c:pt>
                <c:pt idx="5576">
                  <c:v>0.896320308381307</c:v>
                </c:pt>
                <c:pt idx="5577">
                  <c:v>0.441705927041531</c:v>
                </c:pt>
                <c:pt idx="5578">
                  <c:v>2.35091891288889</c:v>
                </c:pt>
                <c:pt idx="5579">
                  <c:v>-0.738681752772863</c:v>
                </c:pt>
                <c:pt idx="5580">
                  <c:v>-1.3783223889198</c:v>
                </c:pt>
                <c:pt idx="5581">
                  <c:v>0.356102642687175</c:v>
                </c:pt>
                <c:pt idx="5582">
                  <c:v>-0.779481635748365</c:v>
                </c:pt>
                <c:pt idx="5583">
                  <c:v>-0.332514263002305</c:v>
                </c:pt>
                <c:pt idx="5584">
                  <c:v>0.943696582790025</c:v>
                </c:pt>
                <c:pt idx="5585">
                  <c:v>-0.275921847233487</c:v>
                </c:pt>
                <c:pt idx="5586">
                  <c:v>-1.0567027802307</c:v>
                </c:pt>
                <c:pt idx="5587">
                  <c:v>0.550903829422617</c:v>
                </c:pt>
                <c:pt idx="5588">
                  <c:v>0.325568705608867</c:v>
                </c:pt>
                <c:pt idx="5589">
                  <c:v>-0.261545864179652</c:v>
                </c:pt>
                <c:pt idx="5590">
                  <c:v>-0.931412140477356</c:v>
                </c:pt>
                <c:pt idx="5591">
                  <c:v>-0.491127618450661</c:v>
                </c:pt>
                <c:pt idx="5592">
                  <c:v>0.496869451204461</c:v>
                </c:pt>
                <c:pt idx="5593">
                  <c:v>0.530793447610878</c:v>
                </c:pt>
                <c:pt idx="5594">
                  <c:v>0.672891228355333</c:v>
                </c:pt>
                <c:pt idx="5595">
                  <c:v>0.855846377041329</c:v>
                </c:pt>
                <c:pt idx="5596">
                  <c:v>-0.0886987284088839</c:v>
                </c:pt>
                <c:pt idx="5597">
                  <c:v>-0.959852333444362</c:v>
                </c:pt>
                <c:pt idx="5598">
                  <c:v>0.494587592174019</c:v>
                </c:pt>
                <c:pt idx="5599">
                  <c:v>-0.0120757996936299</c:v>
                </c:pt>
                <c:pt idx="5600">
                  <c:v>-0.349847855539721</c:v>
                </c:pt>
                <c:pt idx="5601">
                  <c:v>1.77780546812672</c:v>
                </c:pt>
                <c:pt idx="5602">
                  <c:v>-2.72913071743831</c:v>
                </c:pt>
                <c:pt idx="5603">
                  <c:v>1.1187295861946</c:v>
                </c:pt>
                <c:pt idx="5604">
                  <c:v>-0.531172932237976</c:v>
                </c:pt>
                <c:pt idx="5605">
                  <c:v>-1.79291956776972</c:v>
                </c:pt>
                <c:pt idx="5606">
                  <c:v>-2.27298702739303</c:v>
                </c:pt>
                <c:pt idx="5607">
                  <c:v>0.166498486995792</c:v>
                </c:pt>
                <c:pt idx="5608">
                  <c:v>-0.15377617922536</c:v>
                </c:pt>
                <c:pt idx="5609">
                  <c:v>-0.995932641497114</c:v>
                </c:pt>
                <c:pt idx="5610">
                  <c:v>2.60346257687428</c:v>
                </c:pt>
                <c:pt idx="5611">
                  <c:v>1.48903845085277</c:v>
                </c:pt>
                <c:pt idx="5612">
                  <c:v>2.10707604881961</c:v>
                </c:pt>
                <c:pt idx="5613">
                  <c:v>1.26826301614992</c:v>
                </c:pt>
                <c:pt idx="5614">
                  <c:v>0.456166143641283</c:v>
                </c:pt>
                <c:pt idx="5615">
                  <c:v>0.522711085031977</c:v>
                </c:pt>
                <c:pt idx="5616">
                  <c:v>-2.32385577812963</c:v>
                </c:pt>
                <c:pt idx="5617">
                  <c:v>-1.11488758445318</c:v>
                </c:pt>
                <c:pt idx="5618">
                  <c:v>0.515331095629909</c:v>
                </c:pt>
                <c:pt idx="5619">
                  <c:v>-0.418631103930573</c:v>
                </c:pt>
                <c:pt idx="5620">
                  <c:v>0.376571531919796</c:v>
                </c:pt>
                <c:pt idx="5621">
                  <c:v>-0.776661012583072</c:v>
                </c:pt>
                <c:pt idx="5622">
                  <c:v>0.935566393700488</c:v>
                </c:pt>
                <c:pt idx="5623">
                  <c:v>-0.557327343989673</c:v>
                </c:pt>
                <c:pt idx="5624">
                  <c:v>-2.46239354944333</c:v>
                </c:pt>
                <c:pt idx="5625">
                  <c:v>-0.705309377477765</c:v>
                </c:pt>
                <c:pt idx="5626">
                  <c:v>0.239462985987477</c:v>
                </c:pt>
                <c:pt idx="5627">
                  <c:v>1.97631255375165</c:v>
                </c:pt>
                <c:pt idx="5628">
                  <c:v>-0.0512079512663205</c:v>
                </c:pt>
                <c:pt idx="5629">
                  <c:v>0.322660625850934</c:v>
                </c:pt>
                <c:pt idx="5630">
                  <c:v>0.184849201979117</c:v>
                </c:pt>
                <c:pt idx="5631">
                  <c:v>-0.181260356057949</c:v>
                </c:pt>
                <c:pt idx="5632">
                  <c:v>0.644163935316843</c:v>
                </c:pt>
                <c:pt idx="5633">
                  <c:v>-0.146697138624017</c:v>
                </c:pt>
                <c:pt idx="5634">
                  <c:v>-0.556313575594231</c:v>
                </c:pt>
                <c:pt idx="5635">
                  <c:v>-1.91345653265471</c:v>
                </c:pt>
                <c:pt idx="5636">
                  <c:v>0.303408941948456</c:v>
                </c:pt>
                <c:pt idx="5637">
                  <c:v>-0.0299265534383651</c:v>
                </c:pt>
                <c:pt idx="5638">
                  <c:v>-0.99962330161681</c:v>
                </c:pt>
                <c:pt idx="5639">
                  <c:v>-0.273354837633757</c:v>
                </c:pt>
                <c:pt idx="5640">
                  <c:v>0.999886706258468</c:v>
                </c:pt>
                <c:pt idx="5641">
                  <c:v>-0.413283634113965</c:v>
                </c:pt>
                <c:pt idx="5642">
                  <c:v>-0.721911415355925</c:v>
                </c:pt>
                <c:pt idx="5643">
                  <c:v>2.7165818089703</c:v>
                </c:pt>
                <c:pt idx="5644">
                  <c:v>-1.38531522659947</c:v>
                </c:pt>
                <c:pt idx="5645">
                  <c:v>0.040113752865477</c:v>
                </c:pt>
                <c:pt idx="5646">
                  <c:v>1.08011129631924</c:v>
                </c:pt>
                <c:pt idx="5647">
                  <c:v>1.00060614227965</c:v>
                </c:pt>
                <c:pt idx="5648">
                  <c:v>0.380664742175324</c:v>
                </c:pt>
                <c:pt idx="5649">
                  <c:v>-0.27483975681227</c:v>
                </c:pt>
                <c:pt idx="5650">
                  <c:v>1.01368135281687</c:v>
                </c:pt>
                <c:pt idx="5651">
                  <c:v>-0.16191511995964</c:v>
                </c:pt>
                <c:pt idx="5652">
                  <c:v>-0.48860104065452</c:v>
                </c:pt>
                <c:pt idx="5653">
                  <c:v>1.35504456684646</c:v>
                </c:pt>
                <c:pt idx="5654">
                  <c:v>-1.76203889474865</c:v>
                </c:pt>
                <c:pt idx="5655">
                  <c:v>-0.799933529705382</c:v>
                </c:pt>
                <c:pt idx="5656">
                  <c:v>0.226602465341224</c:v>
                </c:pt>
                <c:pt idx="5657">
                  <c:v>-1.24815122404038</c:v>
                </c:pt>
                <c:pt idx="5658">
                  <c:v>1.34036473466792</c:v>
                </c:pt>
                <c:pt idx="5659">
                  <c:v>-1.07419094988548</c:v>
                </c:pt>
                <c:pt idx="5660">
                  <c:v>0.522537885257476</c:v>
                </c:pt>
                <c:pt idx="5661">
                  <c:v>-0.098088074403105</c:v>
                </c:pt>
                <c:pt idx="5662">
                  <c:v>-2.40254552837606</c:v>
                </c:pt>
                <c:pt idx="5663">
                  <c:v>-0.758532026956214</c:v>
                </c:pt>
                <c:pt idx="5664">
                  <c:v>0.30492648016614</c:v>
                </c:pt>
                <c:pt idx="5665">
                  <c:v>-2.0281361713178</c:v>
                </c:pt>
                <c:pt idx="5666">
                  <c:v>-0.735913533836859</c:v>
                </c:pt>
                <c:pt idx="5667">
                  <c:v>-1.69074816151659</c:v>
                </c:pt>
                <c:pt idx="5668">
                  <c:v>0.500559513999801</c:v>
                </c:pt>
                <c:pt idx="5669">
                  <c:v>0.469491120952198</c:v>
                </c:pt>
                <c:pt idx="5670">
                  <c:v>-0.181303288823629</c:v>
                </c:pt>
                <c:pt idx="5671">
                  <c:v>-0.283446909675011</c:v>
                </c:pt>
                <c:pt idx="5672">
                  <c:v>0.0716003663023856</c:v>
                </c:pt>
                <c:pt idx="5673">
                  <c:v>-1.23435135286767</c:v>
                </c:pt>
                <c:pt idx="5674">
                  <c:v>1.12227144349307</c:v>
                </c:pt>
                <c:pt idx="5675">
                  <c:v>0.0840071619982651</c:v>
                </c:pt>
                <c:pt idx="5676">
                  <c:v>0.596327537450549</c:v>
                </c:pt>
                <c:pt idx="5677">
                  <c:v>-0.297963285258954</c:v>
                </c:pt>
                <c:pt idx="5678">
                  <c:v>-0.982273927784717</c:v>
                </c:pt>
                <c:pt idx="5679">
                  <c:v>0.142255112587721</c:v>
                </c:pt>
                <c:pt idx="5680">
                  <c:v>0.373064558802827</c:v>
                </c:pt>
                <c:pt idx="5681">
                  <c:v>0.0131456298199526</c:v>
                </c:pt>
                <c:pt idx="5682">
                  <c:v>0.481728553986533</c:v>
                </c:pt>
                <c:pt idx="5683">
                  <c:v>0.979489291188091</c:v>
                </c:pt>
                <c:pt idx="5684">
                  <c:v>-0.273145810921461</c:v>
                </c:pt>
                <c:pt idx="5685">
                  <c:v>0.899518291275997</c:v>
                </c:pt>
                <c:pt idx="5686">
                  <c:v>-0.13589675327153</c:v>
                </c:pt>
                <c:pt idx="5687">
                  <c:v>-1.48124207068648</c:v>
                </c:pt>
                <c:pt idx="5688">
                  <c:v>0.273985087413396</c:v>
                </c:pt>
                <c:pt idx="5689">
                  <c:v>0.285424882842724</c:v>
                </c:pt>
                <c:pt idx="5690">
                  <c:v>-0.32342255529063</c:v>
                </c:pt>
                <c:pt idx="5691">
                  <c:v>1.27451621391342</c:v>
                </c:pt>
                <c:pt idx="5692">
                  <c:v>1.22165346231374</c:v>
                </c:pt>
                <c:pt idx="5693">
                  <c:v>0.468371232822219</c:v>
                </c:pt>
                <c:pt idx="5694">
                  <c:v>-0.0456661184765887</c:v>
                </c:pt>
                <c:pt idx="5695">
                  <c:v>-1.34770055193163</c:v>
                </c:pt>
                <c:pt idx="5696">
                  <c:v>0.929892900565054</c:v>
                </c:pt>
                <c:pt idx="5697">
                  <c:v>0.0947772860025735</c:v>
                </c:pt>
                <c:pt idx="5698">
                  <c:v>-1.05709979656449</c:v>
                </c:pt>
                <c:pt idx="5699">
                  <c:v>-0.25139282951409</c:v>
                </c:pt>
                <c:pt idx="5700">
                  <c:v>0.639525445487964</c:v>
                </c:pt>
                <c:pt idx="5701">
                  <c:v>1.73410196520243</c:v>
                </c:pt>
                <c:pt idx="5702">
                  <c:v>-0.498133149374567</c:v>
                </c:pt>
                <c:pt idx="5703">
                  <c:v>0.377531165617428</c:v>
                </c:pt>
                <c:pt idx="5704">
                  <c:v>-0.364377276938411</c:v>
                </c:pt>
                <c:pt idx="5705">
                  <c:v>1.71317955141315</c:v>
                </c:pt>
                <c:pt idx="5706">
                  <c:v>-0.0584574181612618</c:v>
                </c:pt>
                <c:pt idx="5707">
                  <c:v>-0.182081517467288</c:v>
                </c:pt>
                <c:pt idx="5708">
                  <c:v>0.154509034788531</c:v>
                </c:pt>
                <c:pt idx="5709">
                  <c:v>0.278001948378446</c:v>
                </c:pt>
                <c:pt idx="5710">
                  <c:v>-0.343622076060166</c:v>
                </c:pt>
                <c:pt idx="5711">
                  <c:v>0.599125927104877</c:v>
                </c:pt>
                <c:pt idx="5712">
                  <c:v>-0.409759921526153</c:v>
                </c:pt>
                <c:pt idx="5713">
                  <c:v>-0.812507463579897</c:v>
                </c:pt>
                <c:pt idx="5714">
                  <c:v>0.305847542084384</c:v>
                </c:pt>
                <c:pt idx="5715">
                  <c:v>0.489423526901585</c:v>
                </c:pt>
                <c:pt idx="5716">
                  <c:v>1.58691615412557</c:v>
                </c:pt>
                <c:pt idx="5717">
                  <c:v>0.0217463738127118</c:v>
                </c:pt>
                <c:pt idx="5718">
                  <c:v>0.0526995865669335</c:v>
                </c:pt>
                <c:pt idx="5719">
                  <c:v>-1.74063418151877</c:v>
                </c:pt>
                <c:pt idx="5720">
                  <c:v>0.995319565042179</c:v>
                </c:pt>
                <c:pt idx="5721">
                  <c:v>-1.99383410307431</c:v>
                </c:pt>
                <c:pt idx="5722">
                  <c:v>-0.100941180296727</c:v>
                </c:pt>
                <c:pt idx="5723">
                  <c:v>1.61790223388221</c:v>
                </c:pt>
                <c:pt idx="5724">
                  <c:v>-0.543074021430834</c:v>
                </c:pt>
                <c:pt idx="5725">
                  <c:v>1.25387663968924</c:v>
                </c:pt>
                <c:pt idx="5726">
                  <c:v>-0.291235902594027</c:v>
                </c:pt>
                <c:pt idx="5727">
                  <c:v>0.345384799591122</c:v>
                </c:pt>
                <c:pt idx="5728">
                  <c:v>-0.531614841390332</c:v>
                </c:pt>
                <c:pt idx="5729">
                  <c:v>-0.56065572497013</c:v>
                </c:pt>
                <c:pt idx="5730">
                  <c:v>0.467492914394674</c:v>
                </c:pt>
                <c:pt idx="5731">
                  <c:v>-1.37697528203356</c:v>
                </c:pt>
                <c:pt idx="5732">
                  <c:v>-1.68988814910512</c:v>
                </c:pt>
                <c:pt idx="5733">
                  <c:v>2.68594226835905</c:v>
                </c:pt>
                <c:pt idx="5734">
                  <c:v>0.529750785403098</c:v>
                </c:pt>
                <c:pt idx="5735">
                  <c:v>-0.276663648046044</c:v>
                </c:pt>
                <c:pt idx="5736">
                  <c:v>-1.02516908174746</c:v>
                </c:pt>
                <c:pt idx="5737">
                  <c:v>-0.141714254237533</c:v>
                </c:pt>
                <c:pt idx="5738">
                  <c:v>1.01771918323431</c:v>
                </c:pt>
                <c:pt idx="5739">
                  <c:v>0.0330993742371389</c:v>
                </c:pt>
                <c:pt idx="5740">
                  <c:v>0.888951652781912</c:v>
                </c:pt>
                <c:pt idx="5741">
                  <c:v>-1.17702353168758</c:v>
                </c:pt>
                <c:pt idx="5742">
                  <c:v>0.777174720526541</c:v>
                </c:pt>
                <c:pt idx="5743">
                  <c:v>0.696865380392476</c:v>
                </c:pt>
                <c:pt idx="5744">
                  <c:v>1.27236861877642</c:v>
                </c:pt>
                <c:pt idx="5745">
                  <c:v>-0.160629101151776</c:v>
                </c:pt>
                <c:pt idx="5746">
                  <c:v>-2.41766866128397</c:v>
                </c:pt>
                <c:pt idx="5747">
                  <c:v>-1.4670792196453</c:v>
                </c:pt>
                <c:pt idx="5748">
                  <c:v>1.04670181451601</c:v>
                </c:pt>
                <c:pt idx="5749">
                  <c:v>-0.304163587220727</c:v>
                </c:pt>
                <c:pt idx="5750">
                  <c:v>-0.396071007799547</c:v>
                </c:pt>
                <c:pt idx="5751">
                  <c:v>-0.841199646241969</c:v>
                </c:pt>
                <c:pt idx="5752">
                  <c:v>-1.42286747513457</c:v>
                </c:pt>
                <c:pt idx="5753">
                  <c:v>0.224240962405638</c:v>
                </c:pt>
                <c:pt idx="5754">
                  <c:v>1.38574742455846</c:v>
                </c:pt>
                <c:pt idx="5755">
                  <c:v>-2.39357050936513</c:v>
                </c:pt>
                <c:pt idx="5756">
                  <c:v>0.531081545234102</c:v>
                </c:pt>
                <c:pt idx="5757">
                  <c:v>-0.376767311708043</c:v>
                </c:pt>
                <c:pt idx="5758">
                  <c:v>-0.160335810248674</c:v>
                </c:pt>
                <c:pt idx="5759">
                  <c:v>0.337437184766562</c:v>
                </c:pt>
                <c:pt idx="5760">
                  <c:v>0.926945835760897</c:v>
                </c:pt>
                <c:pt idx="5761">
                  <c:v>1.32110696803337</c:v>
                </c:pt>
                <c:pt idx="5762">
                  <c:v>0.252052027366525</c:v>
                </c:pt>
                <c:pt idx="5763">
                  <c:v>1.30135475302481</c:v>
                </c:pt>
                <c:pt idx="5764">
                  <c:v>0.737986589956563</c:v>
                </c:pt>
                <c:pt idx="5765">
                  <c:v>-0.555740573581672</c:v>
                </c:pt>
                <c:pt idx="5766">
                  <c:v>-0.0739893480150484</c:v>
                </c:pt>
                <c:pt idx="5767">
                  <c:v>-0.641977209236281</c:v>
                </c:pt>
                <c:pt idx="5768">
                  <c:v>1.0249571810817</c:v>
                </c:pt>
                <c:pt idx="5769">
                  <c:v>0.0516120509087625</c:v>
                </c:pt>
                <c:pt idx="5770">
                  <c:v>0.943754530291276</c:v>
                </c:pt>
                <c:pt idx="5771">
                  <c:v>0.749316007316847</c:v>
                </c:pt>
                <c:pt idx="5772">
                  <c:v>1.10277753743099</c:v>
                </c:pt>
                <c:pt idx="5773">
                  <c:v>-0.838404825855736</c:v>
                </c:pt>
                <c:pt idx="5774">
                  <c:v>1.67124982714618</c:v>
                </c:pt>
                <c:pt idx="5775">
                  <c:v>-1.36976263621437</c:v>
                </c:pt>
                <c:pt idx="5776">
                  <c:v>0.532819966460722</c:v>
                </c:pt>
                <c:pt idx="5777">
                  <c:v>1.01523430944753</c:v>
                </c:pt>
                <c:pt idx="5778">
                  <c:v>0.601232505956793</c:v>
                </c:pt>
                <c:pt idx="5779">
                  <c:v>0.60169811794491</c:v>
                </c:pt>
                <c:pt idx="5780">
                  <c:v>-0.493876811574795</c:v>
                </c:pt>
                <c:pt idx="5781">
                  <c:v>0.983831874344117</c:v>
                </c:pt>
                <c:pt idx="5782">
                  <c:v>-1.39235646039912</c:v>
                </c:pt>
                <c:pt idx="5783">
                  <c:v>-0.31574431759185</c:v>
                </c:pt>
                <c:pt idx="5784">
                  <c:v>-0.614566902248815</c:v>
                </c:pt>
                <c:pt idx="5785">
                  <c:v>0.320842063117583</c:v>
                </c:pt>
                <c:pt idx="5786">
                  <c:v>1.79012765487592</c:v>
                </c:pt>
                <c:pt idx="5787">
                  <c:v>-1.02504677537526</c:v>
                </c:pt>
                <c:pt idx="5788">
                  <c:v>-1.74728797740745</c:v>
                </c:pt>
                <c:pt idx="5789">
                  <c:v>-0.26127594228173</c:v>
                </c:pt>
                <c:pt idx="5790">
                  <c:v>-0.184995073219651</c:v>
                </c:pt>
                <c:pt idx="5791">
                  <c:v>-0.295868019519259</c:v>
                </c:pt>
                <c:pt idx="5792">
                  <c:v>-0.635763700640612</c:v>
                </c:pt>
                <c:pt idx="5793">
                  <c:v>-0.112336240746828</c:v>
                </c:pt>
                <c:pt idx="5794">
                  <c:v>-0.367450779872836</c:v>
                </c:pt>
                <c:pt idx="5795">
                  <c:v>1.99855105524105</c:v>
                </c:pt>
                <c:pt idx="5796">
                  <c:v>-1.08584273059935</c:v>
                </c:pt>
                <c:pt idx="5797">
                  <c:v>1.28696815120703</c:v>
                </c:pt>
                <c:pt idx="5798">
                  <c:v>0.0382523315208791</c:v>
                </c:pt>
                <c:pt idx="5799">
                  <c:v>0.277163279035653</c:v>
                </c:pt>
                <c:pt idx="5800">
                  <c:v>0.0756929059983354</c:v>
                </c:pt>
                <c:pt idx="5801">
                  <c:v>-0.654640474598344</c:v>
                </c:pt>
                <c:pt idx="5802">
                  <c:v>0.970793647877166</c:v>
                </c:pt>
                <c:pt idx="5803">
                  <c:v>-2.23846708498272</c:v>
                </c:pt>
                <c:pt idx="5804">
                  <c:v>-1.65143245436101</c:v>
                </c:pt>
                <c:pt idx="5805">
                  <c:v>0.128403690621242</c:v>
                </c:pt>
                <c:pt idx="5806">
                  <c:v>-0.471406079731352</c:v>
                </c:pt>
                <c:pt idx="5807">
                  <c:v>0.51413749429444</c:v>
                </c:pt>
                <c:pt idx="5808">
                  <c:v>0.704255901175244</c:v>
                </c:pt>
                <c:pt idx="5809">
                  <c:v>0.0869397321845589</c:v>
                </c:pt>
                <c:pt idx="5810">
                  <c:v>-0.647970903074214</c:v>
                </c:pt>
                <c:pt idx="5811">
                  <c:v>0.878263790054673</c:v>
                </c:pt>
                <c:pt idx="5812">
                  <c:v>-0.707562610900435</c:v>
                </c:pt>
                <c:pt idx="5813">
                  <c:v>-1.69630429877765</c:v>
                </c:pt>
                <c:pt idx="5814">
                  <c:v>0.801671653880013</c:v>
                </c:pt>
                <c:pt idx="5815">
                  <c:v>0.737630259232491</c:v>
                </c:pt>
                <c:pt idx="5816">
                  <c:v>0.220720932746614</c:v>
                </c:pt>
                <c:pt idx="5817">
                  <c:v>0.722378288769833</c:v>
                </c:pt>
                <c:pt idx="5818">
                  <c:v>0.380417144974777</c:v>
                </c:pt>
                <c:pt idx="5819">
                  <c:v>0.619801213961259</c:v>
                </c:pt>
                <c:pt idx="5820">
                  <c:v>1.75248146861227</c:v>
                </c:pt>
                <c:pt idx="5821">
                  <c:v>1.5170359408918</c:v>
                </c:pt>
                <c:pt idx="5822">
                  <c:v>-0.200270243101833</c:v>
                </c:pt>
                <c:pt idx="5823">
                  <c:v>-0.364494913415943</c:v>
                </c:pt>
                <c:pt idx="5824">
                  <c:v>-0.288637367780741</c:v>
                </c:pt>
                <c:pt idx="5825">
                  <c:v>-1.68644816237354</c:v>
                </c:pt>
                <c:pt idx="5826">
                  <c:v>-1.13901416296599</c:v>
                </c:pt>
                <c:pt idx="5827">
                  <c:v>0.643522250830325</c:v>
                </c:pt>
                <c:pt idx="5828">
                  <c:v>0.550318124300744</c:v>
                </c:pt>
                <c:pt idx="5829">
                  <c:v>0.207981077218374</c:v>
                </c:pt>
                <c:pt idx="5830">
                  <c:v>0.512420543204848</c:v>
                </c:pt>
                <c:pt idx="5831">
                  <c:v>0.927499521059709</c:v>
                </c:pt>
                <c:pt idx="5832">
                  <c:v>-1.10697215584426</c:v>
                </c:pt>
                <c:pt idx="5833">
                  <c:v>-0.187594901802921</c:v>
                </c:pt>
                <c:pt idx="5834">
                  <c:v>1.42964879622146</c:v>
                </c:pt>
                <c:pt idx="5835">
                  <c:v>0.0604289062754605</c:v>
                </c:pt>
                <c:pt idx="5836">
                  <c:v>-0.466391968356933</c:v>
                </c:pt>
                <c:pt idx="5837">
                  <c:v>1.08920133028633</c:v>
                </c:pt>
                <c:pt idx="5838">
                  <c:v>0.233994975582911</c:v>
                </c:pt>
                <c:pt idx="5839">
                  <c:v>-1.33309938968764</c:v>
                </c:pt>
                <c:pt idx="5840">
                  <c:v>0.936924811518383</c:v>
                </c:pt>
                <c:pt idx="5841">
                  <c:v>-1.80489342370669</c:v>
                </c:pt>
                <c:pt idx="5842">
                  <c:v>1.02367469371891</c:v>
                </c:pt>
                <c:pt idx="5843">
                  <c:v>-0.372274738132664</c:v>
                </c:pt>
                <c:pt idx="5844">
                  <c:v>0.969628382396153</c:v>
                </c:pt>
                <c:pt idx="5845">
                  <c:v>-0.516567925812904</c:v>
                </c:pt>
                <c:pt idx="5846">
                  <c:v>-1.42457060050931</c:v>
                </c:pt>
                <c:pt idx="5847">
                  <c:v>0.735011589194546</c:v>
                </c:pt>
                <c:pt idx="5848">
                  <c:v>0.904440175412308</c:v>
                </c:pt>
                <c:pt idx="5849">
                  <c:v>1.35856193079265</c:v>
                </c:pt>
                <c:pt idx="5850">
                  <c:v>1.61800056103815</c:v>
                </c:pt>
                <c:pt idx="5851">
                  <c:v>1.16373984110199</c:v>
                </c:pt>
                <c:pt idx="5852">
                  <c:v>0.0886612909008751</c:v>
                </c:pt>
                <c:pt idx="5853">
                  <c:v>-0.3085397126201</c:v>
                </c:pt>
                <c:pt idx="5854">
                  <c:v>1.36043181299413</c:v>
                </c:pt>
                <c:pt idx="5855">
                  <c:v>2.20294378973727</c:v>
                </c:pt>
                <c:pt idx="5856">
                  <c:v>1.00574551986896</c:v>
                </c:pt>
                <c:pt idx="5857">
                  <c:v>1.59102819578918</c:v>
                </c:pt>
                <c:pt idx="5858">
                  <c:v>-1.64407281162319</c:v>
                </c:pt>
                <c:pt idx="5859">
                  <c:v>-0.470605014999032</c:v>
                </c:pt>
                <c:pt idx="5860">
                  <c:v>0.570896483494894</c:v>
                </c:pt>
                <c:pt idx="5861">
                  <c:v>0.475738992575868</c:v>
                </c:pt>
                <c:pt idx="5862">
                  <c:v>2.76849512058469</c:v>
                </c:pt>
                <c:pt idx="5863">
                  <c:v>-1.0145287924458</c:v>
                </c:pt>
                <c:pt idx="5864">
                  <c:v>1.25266638649053</c:v>
                </c:pt>
                <c:pt idx="5865">
                  <c:v>0.192725108950533</c:v>
                </c:pt>
                <c:pt idx="5866">
                  <c:v>-0.492335071648625</c:v>
                </c:pt>
                <c:pt idx="5867">
                  <c:v>-0.26702134952548</c:v>
                </c:pt>
                <c:pt idx="5868">
                  <c:v>-0.254410603261869</c:v>
                </c:pt>
                <c:pt idx="5869">
                  <c:v>-0.325413273020697</c:v>
                </c:pt>
                <c:pt idx="5870">
                  <c:v>1.4356909041981</c:v>
                </c:pt>
                <c:pt idx="5871">
                  <c:v>-1.07960489212019</c:v>
                </c:pt>
                <c:pt idx="5872">
                  <c:v>0.374063129055731</c:v>
                </c:pt>
                <c:pt idx="5873">
                  <c:v>-0.518818535788933</c:v>
                </c:pt>
                <c:pt idx="5874">
                  <c:v>0.263938962913587</c:v>
                </c:pt>
                <c:pt idx="5875">
                  <c:v>-0.774899154789615</c:v>
                </c:pt>
                <c:pt idx="5876">
                  <c:v>-0.471260306505042</c:v>
                </c:pt>
                <c:pt idx="5877">
                  <c:v>0.930576060314833</c:v>
                </c:pt>
                <c:pt idx="5878">
                  <c:v>-1.54554311060116</c:v>
                </c:pt>
                <c:pt idx="5879">
                  <c:v>-1.28176589804981</c:v>
                </c:pt>
                <c:pt idx="5880">
                  <c:v>-0.266121292082422</c:v>
                </c:pt>
                <c:pt idx="5881">
                  <c:v>-0.247308545096143</c:v>
                </c:pt>
                <c:pt idx="5882">
                  <c:v>0.59393346580287</c:v>
                </c:pt>
                <c:pt idx="5883">
                  <c:v>0.382863015421652</c:v>
                </c:pt>
                <c:pt idx="5884">
                  <c:v>0.731902067743164</c:v>
                </c:pt>
                <c:pt idx="5885">
                  <c:v>0.23001431703526</c:v>
                </c:pt>
                <c:pt idx="5886">
                  <c:v>-0.192999946186821</c:v>
                </c:pt>
                <c:pt idx="5887">
                  <c:v>-0.43813904388886</c:v>
                </c:pt>
                <c:pt idx="5888">
                  <c:v>0.914918255212914</c:v>
                </c:pt>
                <c:pt idx="5889">
                  <c:v>-1.39223361467241</c:v>
                </c:pt>
                <c:pt idx="5890">
                  <c:v>0.396013759536924</c:v>
                </c:pt>
                <c:pt idx="5891">
                  <c:v>-0.635905979880812</c:v>
                </c:pt>
                <c:pt idx="5892">
                  <c:v>0.0263621810233891</c:v>
                </c:pt>
                <c:pt idx="5893">
                  <c:v>-0.779162844523898</c:v>
                </c:pt>
                <c:pt idx="5894">
                  <c:v>0.886024247409073</c:v>
                </c:pt>
                <c:pt idx="5895">
                  <c:v>0.628326620544073</c:v>
                </c:pt>
                <c:pt idx="5896">
                  <c:v>-0.507030658070094</c:v>
                </c:pt>
                <c:pt idx="5897">
                  <c:v>0.909117689251626</c:v>
                </c:pt>
                <c:pt idx="5898">
                  <c:v>0.862503482074293</c:v>
                </c:pt>
                <c:pt idx="5899">
                  <c:v>-0.764683269841199</c:v>
                </c:pt>
                <c:pt idx="5900">
                  <c:v>-0.598302426289859</c:v>
                </c:pt>
                <c:pt idx="5901">
                  <c:v>1.4872449696345</c:v>
                </c:pt>
                <c:pt idx="5902">
                  <c:v>0.446390289743771</c:v>
                </c:pt>
                <c:pt idx="5903">
                  <c:v>-0.220171249548873</c:v>
                </c:pt>
                <c:pt idx="5904">
                  <c:v>-1.19981144436773</c:v>
                </c:pt>
                <c:pt idx="5905">
                  <c:v>-0.381319019935753</c:v>
                </c:pt>
                <c:pt idx="5906">
                  <c:v>-0.850978555160801</c:v>
                </c:pt>
                <c:pt idx="5907">
                  <c:v>0.355122187630673</c:v>
                </c:pt>
                <c:pt idx="5908">
                  <c:v>-0.304053367415202</c:v>
                </c:pt>
                <c:pt idx="5909">
                  <c:v>0.164392957070699</c:v>
                </c:pt>
                <c:pt idx="5910">
                  <c:v>-0.0685667527767422</c:v>
                </c:pt>
                <c:pt idx="5911">
                  <c:v>-2.24647850312177</c:v>
                </c:pt>
                <c:pt idx="5912">
                  <c:v>-1.3323845969047</c:v>
                </c:pt>
                <c:pt idx="5913">
                  <c:v>1.6474312963396</c:v>
                </c:pt>
                <c:pt idx="5914">
                  <c:v>-0.186832548224872</c:v>
                </c:pt>
                <c:pt idx="5915">
                  <c:v>0.498258521813787</c:v>
                </c:pt>
                <c:pt idx="5916">
                  <c:v>-1.15839110145778</c:v>
                </c:pt>
                <c:pt idx="5917">
                  <c:v>-0.0687052906580288</c:v>
                </c:pt>
                <c:pt idx="5918">
                  <c:v>-1.02585891278256</c:v>
                </c:pt>
                <c:pt idx="5919">
                  <c:v>0.731274757677876</c:v>
                </c:pt>
                <c:pt idx="5920">
                  <c:v>-0.247221041482577</c:v>
                </c:pt>
                <c:pt idx="5921">
                  <c:v>0.686670892722417</c:v>
                </c:pt>
                <c:pt idx="5922">
                  <c:v>0.235024416921401</c:v>
                </c:pt>
                <c:pt idx="5923">
                  <c:v>0.648522997875442</c:v>
                </c:pt>
                <c:pt idx="5924">
                  <c:v>-0.350133157706821</c:v>
                </c:pt>
                <c:pt idx="5925">
                  <c:v>-0.655492501282396</c:v>
                </c:pt>
                <c:pt idx="5926">
                  <c:v>0.613977761117198</c:v>
                </c:pt>
                <c:pt idx="5927">
                  <c:v>-0.730892377210691</c:v>
                </c:pt>
                <c:pt idx="5928">
                  <c:v>1.29703785845296</c:v>
                </c:pt>
                <c:pt idx="5929">
                  <c:v>-0.452689687738767</c:v>
                </c:pt>
                <c:pt idx="5930">
                  <c:v>-0.125614739073365</c:v>
                </c:pt>
                <c:pt idx="5931">
                  <c:v>1.27062488624633</c:v>
                </c:pt>
                <c:pt idx="5932">
                  <c:v>0.458784705146326</c:v>
                </c:pt>
                <c:pt idx="5933">
                  <c:v>-1.17600899965807</c:v>
                </c:pt>
                <c:pt idx="5934">
                  <c:v>0.142468799782866</c:v>
                </c:pt>
                <c:pt idx="5935">
                  <c:v>-0.601546254691185</c:v>
                </c:pt>
                <c:pt idx="5936">
                  <c:v>-0.201554140277229</c:v>
                </c:pt>
                <c:pt idx="5937">
                  <c:v>1.57972695707591</c:v>
                </c:pt>
                <c:pt idx="5938">
                  <c:v>-0.71912202195972</c:v>
                </c:pt>
                <c:pt idx="5939">
                  <c:v>-0.0464396708587361</c:v>
                </c:pt>
                <c:pt idx="5940">
                  <c:v>-1.45302550881481</c:v>
                </c:pt>
                <c:pt idx="5941">
                  <c:v>-0.795752038430636</c:v>
                </c:pt>
                <c:pt idx="5942">
                  <c:v>-1.3078952750103</c:v>
                </c:pt>
                <c:pt idx="5943">
                  <c:v>0.222740841111159</c:v>
                </c:pt>
                <c:pt idx="5944">
                  <c:v>0.687347173382215</c:v>
                </c:pt>
                <c:pt idx="5945">
                  <c:v>1.6615978411953</c:v>
                </c:pt>
                <c:pt idx="5946">
                  <c:v>1.17155256057516</c:v>
                </c:pt>
                <c:pt idx="5947">
                  <c:v>-0.846826280399941</c:v>
                </c:pt>
                <c:pt idx="5948">
                  <c:v>0.487658405024603</c:v>
                </c:pt>
                <c:pt idx="5949">
                  <c:v>-0.551178386274984</c:v>
                </c:pt>
                <c:pt idx="5950">
                  <c:v>0.903602772787602</c:v>
                </c:pt>
                <c:pt idx="5951">
                  <c:v>0.273556165289334</c:v>
                </c:pt>
                <c:pt idx="5952">
                  <c:v>-0.826731079542187</c:v>
                </c:pt>
                <c:pt idx="5953">
                  <c:v>0.872476611932176</c:v>
                </c:pt>
                <c:pt idx="5954">
                  <c:v>1.80460932951451</c:v>
                </c:pt>
                <c:pt idx="5955">
                  <c:v>-0.375153838732344</c:v>
                </c:pt>
                <c:pt idx="5956">
                  <c:v>-0.808915131012978</c:v>
                </c:pt>
                <c:pt idx="5957">
                  <c:v>-0.096754737295612</c:v>
                </c:pt>
                <c:pt idx="5958">
                  <c:v>-0.433149112834555</c:v>
                </c:pt>
                <c:pt idx="5959">
                  <c:v>-2.29588780574473</c:v>
                </c:pt>
                <c:pt idx="5960">
                  <c:v>-0.290588953928098</c:v>
                </c:pt>
                <c:pt idx="5961">
                  <c:v>0.252502666493748</c:v>
                </c:pt>
                <c:pt idx="5962">
                  <c:v>0.957523171373236</c:v>
                </c:pt>
                <c:pt idx="5963">
                  <c:v>-0.461248365315824</c:v>
                </c:pt>
                <c:pt idx="5964">
                  <c:v>-1.12625170119237</c:v>
                </c:pt>
                <c:pt idx="5965">
                  <c:v>1.1441467753966</c:v>
                </c:pt>
                <c:pt idx="5966">
                  <c:v>1.72306958870958</c:v>
                </c:pt>
                <c:pt idx="5967">
                  <c:v>0.376275370062962</c:v>
                </c:pt>
                <c:pt idx="5968">
                  <c:v>0.0914508052744675</c:v>
                </c:pt>
                <c:pt idx="5969">
                  <c:v>0.486815186613442</c:v>
                </c:pt>
                <c:pt idx="5970">
                  <c:v>-0.363004910076325</c:v>
                </c:pt>
                <c:pt idx="5971">
                  <c:v>-0.0126719880979988</c:v>
                </c:pt>
                <c:pt idx="5972">
                  <c:v>1.41839939779274</c:v>
                </c:pt>
                <c:pt idx="5973">
                  <c:v>0.315595382855179</c:v>
                </c:pt>
                <c:pt idx="5974">
                  <c:v>-0.129355334727546</c:v>
                </c:pt>
                <c:pt idx="5975">
                  <c:v>2.17804336431653</c:v>
                </c:pt>
                <c:pt idx="5976">
                  <c:v>-0.156085787953073</c:v>
                </c:pt>
                <c:pt idx="5977">
                  <c:v>1.348384505583</c:v>
                </c:pt>
                <c:pt idx="5978">
                  <c:v>-1.07231061282872</c:v>
                </c:pt>
                <c:pt idx="5979">
                  <c:v>-1.07863603404247</c:v>
                </c:pt>
                <c:pt idx="5980">
                  <c:v>0.0821347405367733</c:v>
                </c:pt>
                <c:pt idx="5981">
                  <c:v>-1.5125201297252</c:v>
                </c:pt>
                <c:pt idx="5982">
                  <c:v>-0.631680221046275</c:v>
                </c:pt>
                <c:pt idx="5983">
                  <c:v>0.670257913664594</c:v>
                </c:pt>
                <c:pt idx="5984">
                  <c:v>1.02654605906534</c:v>
                </c:pt>
                <c:pt idx="5985">
                  <c:v>-0.819237159706825</c:v>
                </c:pt>
                <c:pt idx="5986">
                  <c:v>1.25002848756268</c:v>
                </c:pt>
                <c:pt idx="5987">
                  <c:v>-0.589239770039909</c:v>
                </c:pt>
                <c:pt idx="5988">
                  <c:v>0.274543230380372</c:v>
                </c:pt>
                <c:pt idx="5989">
                  <c:v>-0.183436256010461</c:v>
                </c:pt>
                <c:pt idx="5990">
                  <c:v>0.0618075435105007</c:v>
                </c:pt>
                <c:pt idx="5991">
                  <c:v>0.857785552248517</c:v>
                </c:pt>
                <c:pt idx="5992">
                  <c:v>-0.186538814896604</c:v>
                </c:pt>
                <c:pt idx="5993">
                  <c:v>0.184183910207345</c:v>
                </c:pt>
                <c:pt idx="5994">
                  <c:v>0.0942220710865105</c:v>
                </c:pt>
                <c:pt idx="5995">
                  <c:v>0.0715417771163428</c:v>
                </c:pt>
                <c:pt idx="5996">
                  <c:v>-1.88889735473736</c:v>
                </c:pt>
                <c:pt idx="5997">
                  <c:v>1.99369618118256</c:v>
                </c:pt>
                <c:pt idx="5998">
                  <c:v>0.469283614302114</c:v>
                </c:pt>
                <c:pt idx="5999">
                  <c:v>0.571440685649791</c:v>
                </c:pt>
                <c:pt idx="6000">
                  <c:v>0.12101253154185</c:v>
                </c:pt>
                <c:pt idx="6001">
                  <c:v>0.20630816001325</c:v>
                </c:pt>
                <c:pt idx="6002">
                  <c:v>-0.550396189087555</c:v>
                </c:pt>
                <c:pt idx="6003">
                  <c:v>-1.16441983012103</c:v>
                </c:pt>
                <c:pt idx="6004">
                  <c:v>-1.79430205297661</c:v>
                </c:pt>
                <c:pt idx="6005">
                  <c:v>0.0371643455872889</c:v>
                </c:pt>
                <c:pt idx="6006">
                  <c:v>1.32577239929637</c:v>
                </c:pt>
                <c:pt idx="6007">
                  <c:v>0.407693064006389</c:v>
                </c:pt>
                <c:pt idx="6008">
                  <c:v>1.34483522588008</c:v>
                </c:pt>
                <c:pt idx="6009">
                  <c:v>0.490208616450499</c:v>
                </c:pt>
                <c:pt idx="6010">
                  <c:v>0.303033658219198</c:v>
                </c:pt>
                <c:pt idx="6011">
                  <c:v>-0.817974218288448</c:v>
                </c:pt>
                <c:pt idx="6012">
                  <c:v>-0.346260030111374</c:v>
                </c:pt>
                <c:pt idx="6013">
                  <c:v>0.0985185265603961</c:v>
                </c:pt>
                <c:pt idx="6014">
                  <c:v>0.728726955986041</c:v>
                </c:pt>
                <c:pt idx="6015">
                  <c:v>0.65460482602548</c:v>
                </c:pt>
                <c:pt idx="6016">
                  <c:v>-0.72133228368257</c:v>
                </c:pt>
                <c:pt idx="6017">
                  <c:v>0.173471126311749</c:v>
                </c:pt>
                <c:pt idx="6018">
                  <c:v>0.990001982772571</c:v>
                </c:pt>
                <c:pt idx="6019">
                  <c:v>-0.8845822456204</c:v>
                </c:pt>
                <c:pt idx="6020">
                  <c:v>-0.749565049565991</c:v>
                </c:pt>
                <c:pt idx="6021">
                  <c:v>1.3522518865562</c:v>
                </c:pt>
                <c:pt idx="6022">
                  <c:v>0.258008792903699</c:v>
                </c:pt>
                <c:pt idx="6023">
                  <c:v>1.30064523358224</c:v>
                </c:pt>
                <c:pt idx="6024">
                  <c:v>1.15106306710539</c:v>
                </c:pt>
                <c:pt idx="6025">
                  <c:v>0.858990675229114</c:v>
                </c:pt>
                <c:pt idx="6026">
                  <c:v>0.713534096580434</c:v>
                </c:pt>
                <c:pt idx="6027">
                  <c:v>0.885227841055398</c:v>
                </c:pt>
                <c:pt idx="6028">
                  <c:v>0.251645996146399</c:v>
                </c:pt>
                <c:pt idx="6029">
                  <c:v>-0.831673635458636</c:v>
                </c:pt>
                <c:pt idx="6030">
                  <c:v>-0.959712282785916</c:v>
                </c:pt>
                <c:pt idx="6031">
                  <c:v>-0.509009898698348</c:v>
                </c:pt>
                <c:pt idx="6032">
                  <c:v>0.604603168173545</c:v>
                </c:pt>
                <c:pt idx="6033">
                  <c:v>0.571827352255003</c:v>
                </c:pt>
                <c:pt idx="6034">
                  <c:v>-1.96489467265773</c:v>
                </c:pt>
                <c:pt idx="6035">
                  <c:v>1.15341010164542</c:v>
                </c:pt>
                <c:pt idx="6036">
                  <c:v>0.138675418297046</c:v>
                </c:pt>
                <c:pt idx="6037">
                  <c:v>0.710051682052435</c:v>
                </c:pt>
                <c:pt idx="6038">
                  <c:v>-1.67247427027475</c:v>
                </c:pt>
                <c:pt idx="6039">
                  <c:v>1.14452503203288</c:v>
                </c:pt>
                <c:pt idx="6040">
                  <c:v>2.60350463047777</c:v>
                </c:pt>
                <c:pt idx="6041">
                  <c:v>0.709435467834326</c:v>
                </c:pt>
                <c:pt idx="6042">
                  <c:v>0.221349914679664</c:v>
                </c:pt>
                <c:pt idx="6043">
                  <c:v>1.8749254437006</c:v>
                </c:pt>
                <c:pt idx="6044">
                  <c:v>-1.21295067077049</c:v>
                </c:pt>
                <c:pt idx="6045">
                  <c:v>-0.39292709399524</c:v>
                </c:pt>
                <c:pt idx="6046">
                  <c:v>0.711954170632771</c:v>
                </c:pt>
                <c:pt idx="6047">
                  <c:v>0.999912471305305</c:v>
                </c:pt>
                <c:pt idx="6048">
                  <c:v>0.72577904113286</c:v>
                </c:pt>
                <c:pt idx="6049">
                  <c:v>1.57042363579656</c:v>
                </c:pt>
                <c:pt idx="6050">
                  <c:v>0.615246770609317</c:v>
                </c:pt>
                <c:pt idx="6051">
                  <c:v>1.24103491514026</c:v>
                </c:pt>
                <c:pt idx="6052">
                  <c:v>1.63496034014295</c:v>
                </c:pt>
                <c:pt idx="6053">
                  <c:v>-2.10370808879309</c:v>
                </c:pt>
                <c:pt idx="6054">
                  <c:v>-0.0848108394223282</c:v>
                </c:pt>
                <c:pt idx="6055">
                  <c:v>0.467066940583073</c:v>
                </c:pt>
                <c:pt idx="6056">
                  <c:v>0.308249090445409</c:v>
                </c:pt>
                <c:pt idx="6057">
                  <c:v>-1.40887359901979</c:v>
                </c:pt>
                <c:pt idx="6058">
                  <c:v>-1.5028678389278</c:v>
                </c:pt>
                <c:pt idx="6059">
                  <c:v>-0.416472848229126</c:v>
                </c:pt>
                <c:pt idx="6060">
                  <c:v>-1.87810704648409</c:v>
                </c:pt>
                <c:pt idx="6061">
                  <c:v>0.965507741532576</c:v>
                </c:pt>
                <c:pt idx="6062">
                  <c:v>1.47074426498597</c:v>
                </c:pt>
                <c:pt idx="6063">
                  <c:v>0.4637911652266</c:v>
                </c:pt>
                <c:pt idx="6064">
                  <c:v>1.28347978724255</c:v>
                </c:pt>
                <c:pt idx="6065">
                  <c:v>0.2578275541089</c:v>
                </c:pt>
                <c:pt idx="6066">
                  <c:v>1.18598189004469</c:v>
                </c:pt>
                <c:pt idx="6067">
                  <c:v>0.0608617396127691</c:v>
                </c:pt>
                <c:pt idx="6068">
                  <c:v>0.644169345139318</c:v>
                </c:pt>
                <c:pt idx="6069">
                  <c:v>-0.73535756005933</c:v>
                </c:pt>
                <c:pt idx="6070">
                  <c:v>-0.335834599642192</c:v>
                </c:pt>
                <c:pt idx="6071">
                  <c:v>-0.770525030186077</c:v>
                </c:pt>
                <c:pt idx="6072">
                  <c:v>0.534233973576034</c:v>
                </c:pt>
                <c:pt idx="6073">
                  <c:v>-0.269098582950612</c:v>
                </c:pt>
                <c:pt idx="6074">
                  <c:v>1.48288909381892</c:v>
                </c:pt>
                <c:pt idx="6075">
                  <c:v>-0.831631542887934</c:v>
                </c:pt>
                <c:pt idx="6076">
                  <c:v>0.581194763668504</c:v>
                </c:pt>
                <c:pt idx="6077">
                  <c:v>-1.70560504074955</c:v>
                </c:pt>
                <c:pt idx="6078">
                  <c:v>0.72893693591824</c:v>
                </c:pt>
                <c:pt idx="6079">
                  <c:v>-0.665158312912449</c:v>
                </c:pt>
                <c:pt idx="6080">
                  <c:v>0.176118822357407</c:v>
                </c:pt>
                <c:pt idx="6081">
                  <c:v>-1.19100592023739</c:v>
                </c:pt>
                <c:pt idx="6082">
                  <c:v>-0.805459081558694</c:v>
                </c:pt>
                <c:pt idx="6083">
                  <c:v>1.38787713768158</c:v>
                </c:pt>
                <c:pt idx="6084">
                  <c:v>0.0812693244536912</c:v>
                </c:pt>
                <c:pt idx="6085">
                  <c:v>2.2336182447551</c:v>
                </c:pt>
                <c:pt idx="6086">
                  <c:v>0.141216477379818</c:v>
                </c:pt>
                <c:pt idx="6087">
                  <c:v>-0.487287589957769</c:v>
                </c:pt>
                <c:pt idx="6088">
                  <c:v>1.02522810393455</c:v>
                </c:pt>
                <c:pt idx="6089">
                  <c:v>0.478455544520677</c:v>
                </c:pt>
                <c:pt idx="6090">
                  <c:v>1.6116694434835</c:v>
                </c:pt>
                <c:pt idx="6091">
                  <c:v>-0.323074410985999</c:v>
                </c:pt>
                <c:pt idx="6092">
                  <c:v>0.669524027105819</c:v>
                </c:pt>
                <c:pt idx="6093">
                  <c:v>0.308682300261905</c:v>
                </c:pt>
                <c:pt idx="6094">
                  <c:v>-1.00455175272285</c:v>
                </c:pt>
                <c:pt idx="6095">
                  <c:v>-0.99560031012591</c:v>
                </c:pt>
                <c:pt idx="6096">
                  <c:v>3.03617174172669</c:v>
                </c:pt>
                <c:pt idx="6097">
                  <c:v>-0.458501385842519</c:v>
                </c:pt>
                <c:pt idx="6098">
                  <c:v>0.327203699300276</c:v>
                </c:pt>
                <c:pt idx="6099">
                  <c:v>-0.499589409623325</c:v>
                </c:pt>
                <c:pt idx="6100">
                  <c:v>-1.52173904540866</c:v>
                </c:pt>
                <c:pt idx="6101">
                  <c:v>-1.94254624037045</c:v>
                </c:pt>
                <c:pt idx="6102">
                  <c:v>1.1381859415886</c:v>
                </c:pt>
                <c:pt idx="6103">
                  <c:v>-1.64491035646036</c:v>
                </c:pt>
                <c:pt idx="6104">
                  <c:v>0.951105267260689</c:v>
                </c:pt>
                <c:pt idx="6105">
                  <c:v>0.492324744747453</c:v>
                </c:pt>
                <c:pt idx="6106">
                  <c:v>-1.07869284159945</c:v>
                </c:pt>
                <c:pt idx="6107">
                  <c:v>0.198415347888932</c:v>
                </c:pt>
                <c:pt idx="6108">
                  <c:v>-2.18569881427125</c:v>
                </c:pt>
                <c:pt idx="6109">
                  <c:v>0.764379147760451</c:v>
                </c:pt>
                <c:pt idx="6110">
                  <c:v>-1.5928300738725</c:v>
                </c:pt>
                <c:pt idx="6111">
                  <c:v>0.662467593534382</c:v>
                </c:pt>
                <c:pt idx="6112">
                  <c:v>1.11096953650999</c:v>
                </c:pt>
                <c:pt idx="6113">
                  <c:v>0.926966777836965</c:v>
                </c:pt>
                <c:pt idx="6114">
                  <c:v>-0.708054185807208</c:v>
                </c:pt>
                <c:pt idx="6115">
                  <c:v>1.15015396575612</c:v>
                </c:pt>
                <c:pt idx="6116">
                  <c:v>-1.17041157679537</c:v>
                </c:pt>
                <c:pt idx="6117">
                  <c:v>-1.7251757337526</c:v>
                </c:pt>
                <c:pt idx="6118">
                  <c:v>-1.6137489028046</c:v>
                </c:pt>
                <c:pt idx="6119">
                  <c:v>-0.22816684606788</c:v>
                </c:pt>
                <c:pt idx="6120">
                  <c:v>0.354767859229175</c:v>
                </c:pt>
                <c:pt idx="6121">
                  <c:v>0.203786892862755</c:v>
                </c:pt>
                <c:pt idx="6122">
                  <c:v>-0.869123430747287</c:v>
                </c:pt>
                <c:pt idx="6123">
                  <c:v>0.0150903385793778</c:v>
                </c:pt>
                <c:pt idx="6124">
                  <c:v>-0.458067004627247</c:v>
                </c:pt>
                <c:pt idx="6125">
                  <c:v>0.632044097589536</c:v>
                </c:pt>
                <c:pt idx="6126">
                  <c:v>-0.948197688868031</c:v>
                </c:pt>
                <c:pt idx="6127">
                  <c:v>-0.47652165244507</c:v>
                </c:pt>
                <c:pt idx="6128">
                  <c:v>0.332208714947</c:v>
                </c:pt>
                <c:pt idx="6129">
                  <c:v>0.578256341646586</c:v>
                </c:pt>
                <c:pt idx="6130">
                  <c:v>0.371298973742402</c:v>
                </c:pt>
                <c:pt idx="6131">
                  <c:v>1.14428727387854</c:v>
                </c:pt>
                <c:pt idx="6132">
                  <c:v>1.62478182944014</c:v>
                </c:pt>
                <c:pt idx="6133">
                  <c:v>1.46755527680256</c:v>
                </c:pt>
                <c:pt idx="6134">
                  <c:v>0.235746283769739</c:v>
                </c:pt>
                <c:pt idx="6135">
                  <c:v>2.68063624199238</c:v>
                </c:pt>
                <c:pt idx="6136">
                  <c:v>0.330438864147133</c:v>
                </c:pt>
                <c:pt idx="6137">
                  <c:v>0.107667682818193</c:v>
                </c:pt>
                <c:pt idx="6138">
                  <c:v>-0.323416408129275</c:v>
                </c:pt>
                <c:pt idx="6139">
                  <c:v>1.67567312577582</c:v>
                </c:pt>
                <c:pt idx="6140">
                  <c:v>0.91406880978041</c:v>
                </c:pt>
                <c:pt idx="6141">
                  <c:v>0.755471556521187</c:v>
                </c:pt>
                <c:pt idx="6142">
                  <c:v>0.850788957660536</c:v>
                </c:pt>
                <c:pt idx="6143">
                  <c:v>-2.09719241973426</c:v>
                </c:pt>
                <c:pt idx="6144">
                  <c:v>-0.0834043116144997</c:v>
                </c:pt>
                <c:pt idx="6145">
                  <c:v>0.654390964599923</c:v>
                </c:pt>
                <c:pt idx="6146">
                  <c:v>-1.16183339630289</c:v>
                </c:pt>
                <c:pt idx="6147">
                  <c:v>-1.22895708856892</c:v>
                </c:pt>
                <c:pt idx="6148">
                  <c:v>-0.752493299671184</c:v>
                </c:pt>
                <c:pt idx="6149">
                  <c:v>-0.492024010280724</c:v>
                </c:pt>
                <c:pt idx="6150">
                  <c:v>-1.7333336311426</c:v>
                </c:pt>
                <c:pt idx="6151">
                  <c:v>0.154297588844076</c:v>
                </c:pt>
                <c:pt idx="6152">
                  <c:v>-0.586334627782733</c:v>
                </c:pt>
                <c:pt idx="6153">
                  <c:v>-1.73115738359638</c:v>
                </c:pt>
                <c:pt idx="6154">
                  <c:v>0.826837958906516</c:v>
                </c:pt>
                <c:pt idx="6155">
                  <c:v>-0.379635118723771</c:v>
                </c:pt>
                <c:pt idx="6156">
                  <c:v>-1.08032724534877</c:v>
                </c:pt>
                <c:pt idx="6157">
                  <c:v>0.0191369777509817</c:v>
                </c:pt>
                <c:pt idx="6158">
                  <c:v>-0.248445840616319</c:v>
                </c:pt>
                <c:pt idx="6159">
                  <c:v>0.805887637431608</c:v>
                </c:pt>
                <c:pt idx="6160">
                  <c:v>1.05713759869984</c:v>
                </c:pt>
                <c:pt idx="6161">
                  <c:v>-0.800194052757565</c:v>
                </c:pt>
                <c:pt idx="6162">
                  <c:v>-0.459053236200302</c:v>
                </c:pt>
                <c:pt idx="6163">
                  <c:v>-1.45033035843792</c:v>
                </c:pt>
                <c:pt idx="6164">
                  <c:v>-1.94870769765925</c:v>
                </c:pt>
                <c:pt idx="6165">
                  <c:v>-0.210879996251707</c:v>
                </c:pt>
                <c:pt idx="6166">
                  <c:v>-0.353855341715683</c:v>
                </c:pt>
                <c:pt idx="6167">
                  <c:v>0.819375442776607</c:v>
                </c:pt>
                <c:pt idx="6168">
                  <c:v>0.101353538327024</c:v>
                </c:pt>
                <c:pt idx="6169">
                  <c:v>-0.421240173682252</c:v>
                </c:pt>
                <c:pt idx="6170">
                  <c:v>-1.26167269697476</c:v>
                </c:pt>
                <c:pt idx="6171">
                  <c:v>0.781145394694308</c:v>
                </c:pt>
                <c:pt idx="6172">
                  <c:v>0.0591624084580698</c:v>
                </c:pt>
                <c:pt idx="6173">
                  <c:v>-0.359499085620293</c:v>
                </c:pt>
                <c:pt idx="6174">
                  <c:v>0.737106661533389</c:v>
                </c:pt>
                <c:pt idx="6175">
                  <c:v>1.52201762923604</c:v>
                </c:pt>
                <c:pt idx="6176">
                  <c:v>-0.452068445819096</c:v>
                </c:pt>
                <c:pt idx="6177">
                  <c:v>0.269187878326974</c:v>
                </c:pt>
                <c:pt idx="6178">
                  <c:v>-0.672825703377354</c:v>
                </c:pt>
                <c:pt idx="6179">
                  <c:v>0.795694847540643</c:v>
                </c:pt>
                <c:pt idx="6180">
                  <c:v>-0.365092817270673</c:v>
                </c:pt>
                <c:pt idx="6181">
                  <c:v>0.532181747846327</c:v>
                </c:pt>
                <c:pt idx="6182">
                  <c:v>0.560504850800224</c:v>
                </c:pt>
                <c:pt idx="6183">
                  <c:v>-0.219199404276394</c:v>
                </c:pt>
                <c:pt idx="6184">
                  <c:v>0.5775618637408</c:v>
                </c:pt>
                <c:pt idx="6185">
                  <c:v>-1.09390397007004</c:v>
                </c:pt>
                <c:pt idx="6186">
                  <c:v>-0.0917157229447785</c:v>
                </c:pt>
                <c:pt idx="6187">
                  <c:v>0.0531613351248773</c:v>
                </c:pt>
                <c:pt idx="6188">
                  <c:v>0.461088032760858</c:v>
                </c:pt>
                <c:pt idx="6189">
                  <c:v>0.282730645889584</c:v>
                </c:pt>
                <c:pt idx="6190">
                  <c:v>-0.936462690003922</c:v>
                </c:pt>
                <c:pt idx="6191">
                  <c:v>-0.342315635681074</c:v>
                </c:pt>
                <c:pt idx="6192">
                  <c:v>1.1580864324081</c:v>
                </c:pt>
                <c:pt idx="6193">
                  <c:v>-0.978532523629293</c:v>
                </c:pt>
                <c:pt idx="6194">
                  <c:v>1.37193475635753</c:v>
                </c:pt>
                <c:pt idx="6195">
                  <c:v>-0.593801973558849</c:v>
                </c:pt>
                <c:pt idx="6196">
                  <c:v>1.15603640884875</c:v>
                </c:pt>
                <c:pt idx="6197">
                  <c:v>-1.58412899472185</c:v>
                </c:pt>
                <c:pt idx="6198">
                  <c:v>0.641242040741959</c:v>
                </c:pt>
                <c:pt idx="6199">
                  <c:v>-0.833732871536731</c:v>
                </c:pt>
                <c:pt idx="6200">
                  <c:v>0.502965065950957</c:v>
                </c:pt>
                <c:pt idx="6201">
                  <c:v>-0.978052637436173</c:v>
                </c:pt>
                <c:pt idx="6202">
                  <c:v>-0.759852757585664</c:v>
                </c:pt>
                <c:pt idx="6203">
                  <c:v>0.579963451535323</c:v>
                </c:pt>
                <c:pt idx="6204">
                  <c:v>0.309644563749737</c:v>
                </c:pt>
                <c:pt idx="6205">
                  <c:v>1.08082314287222</c:v>
                </c:pt>
                <c:pt idx="6206">
                  <c:v>1.14876664324963</c:v>
                </c:pt>
                <c:pt idx="6207">
                  <c:v>0.599817722152275</c:v>
                </c:pt>
                <c:pt idx="6208">
                  <c:v>0.709882669765362</c:v>
                </c:pt>
                <c:pt idx="6209">
                  <c:v>0.896045764235139</c:v>
                </c:pt>
                <c:pt idx="6210">
                  <c:v>1.25762841399455</c:v>
                </c:pt>
                <c:pt idx="6211">
                  <c:v>1.36013426142002</c:v>
                </c:pt>
                <c:pt idx="6212">
                  <c:v>0.808245323772286</c:v>
                </c:pt>
                <c:pt idx="6213">
                  <c:v>-0.54197486551681</c:v>
                </c:pt>
                <c:pt idx="6214">
                  <c:v>-1.16576036451347</c:v>
                </c:pt>
                <c:pt idx="6215">
                  <c:v>1.66122753689094</c:v>
                </c:pt>
                <c:pt idx="6216">
                  <c:v>0.781460104884332</c:v>
                </c:pt>
                <c:pt idx="6217">
                  <c:v>-0.505823164661304</c:v>
                </c:pt>
                <c:pt idx="6218">
                  <c:v>1.14919681772145</c:v>
                </c:pt>
                <c:pt idx="6219">
                  <c:v>-1.20388799611732</c:v>
                </c:pt>
                <c:pt idx="6220">
                  <c:v>1.4019090289682</c:v>
                </c:pt>
                <c:pt idx="6221">
                  <c:v>0.868003391200752</c:v>
                </c:pt>
                <c:pt idx="6222">
                  <c:v>-0.194399555508015</c:v>
                </c:pt>
                <c:pt idx="6223">
                  <c:v>1.44142080178258</c:v>
                </c:pt>
                <c:pt idx="6224">
                  <c:v>-0.0351697816528596</c:v>
                </c:pt>
                <c:pt idx="6225">
                  <c:v>-0.104000792248973</c:v>
                </c:pt>
                <c:pt idx="6226">
                  <c:v>-0.537931685768879</c:v>
                </c:pt>
                <c:pt idx="6227">
                  <c:v>0.641361891285517</c:v>
                </c:pt>
                <c:pt idx="6228">
                  <c:v>-0.267184013722928</c:v>
                </c:pt>
                <c:pt idx="6229">
                  <c:v>-0.562124922256958</c:v>
                </c:pt>
                <c:pt idx="6230">
                  <c:v>-0.00463297651973157</c:v>
                </c:pt>
                <c:pt idx="6231">
                  <c:v>1.66230272454919</c:v>
                </c:pt>
                <c:pt idx="6232">
                  <c:v>0.57071216919135</c:v>
                </c:pt>
                <c:pt idx="6233">
                  <c:v>-1.04567043880385</c:v>
                </c:pt>
                <c:pt idx="6234">
                  <c:v>-0.217673691860399</c:v>
                </c:pt>
                <c:pt idx="6235">
                  <c:v>0.917850788750549</c:v>
                </c:pt>
                <c:pt idx="6236">
                  <c:v>-2.12954615374524</c:v>
                </c:pt>
                <c:pt idx="6237">
                  <c:v>0.539189526728888</c:v>
                </c:pt>
                <c:pt idx="6238">
                  <c:v>0.439274584369165</c:v>
                </c:pt>
                <c:pt idx="6239">
                  <c:v>-1.7712168618371</c:v>
                </c:pt>
                <c:pt idx="6240">
                  <c:v>0.65941348269498</c:v>
                </c:pt>
                <c:pt idx="6241">
                  <c:v>-0.0290932139276887</c:v>
                </c:pt>
                <c:pt idx="6242">
                  <c:v>0.568649684280715</c:v>
                </c:pt>
                <c:pt idx="6243">
                  <c:v>-1.40309480031322</c:v>
                </c:pt>
                <c:pt idx="6244">
                  <c:v>0.953020759564796</c:v>
                </c:pt>
                <c:pt idx="6245">
                  <c:v>0.337714298717127</c:v>
                </c:pt>
                <c:pt idx="6246">
                  <c:v>0.149481253261188</c:v>
                </c:pt>
                <c:pt idx="6247">
                  <c:v>0.67050617130604</c:v>
                </c:pt>
                <c:pt idx="6248">
                  <c:v>-0.256463456666972</c:v>
                </c:pt>
                <c:pt idx="6249">
                  <c:v>-0.47357057476675</c:v>
                </c:pt>
                <c:pt idx="6250">
                  <c:v>-0.00413375868842602</c:v>
                </c:pt>
                <c:pt idx="6251">
                  <c:v>0.45766687243945</c:v>
                </c:pt>
                <c:pt idx="6252">
                  <c:v>-0.926161346462134</c:v>
                </c:pt>
                <c:pt idx="6253">
                  <c:v>0.646013864204304</c:v>
                </c:pt>
                <c:pt idx="6254">
                  <c:v>-0.179286495217365</c:v>
                </c:pt>
                <c:pt idx="6255">
                  <c:v>-0.686729468716427</c:v>
                </c:pt>
                <c:pt idx="6256">
                  <c:v>-0.966607207808445</c:v>
                </c:pt>
                <c:pt idx="6257">
                  <c:v>-0.759441079878192</c:v>
                </c:pt>
                <c:pt idx="6258">
                  <c:v>0.0368475365962164</c:v>
                </c:pt>
                <c:pt idx="6259">
                  <c:v>1.55754861519798</c:v>
                </c:pt>
                <c:pt idx="6260">
                  <c:v>0.231149191956184</c:v>
                </c:pt>
                <c:pt idx="6261">
                  <c:v>-0.14617412196909</c:v>
                </c:pt>
                <c:pt idx="6262">
                  <c:v>-0.489816829951895</c:v>
                </c:pt>
                <c:pt idx="6263">
                  <c:v>0.0438992503171063</c:v>
                </c:pt>
                <c:pt idx="6264">
                  <c:v>1.18461313858441</c:v>
                </c:pt>
                <c:pt idx="6265">
                  <c:v>-0.622137856424161</c:v>
                </c:pt>
                <c:pt idx="6266">
                  <c:v>-0.0835948116358406</c:v>
                </c:pt>
                <c:pt idx="6267">
                  <c:v>-0.288984701044004</c:v>
                </c:pt>
                <c:pt idx="6268">
                  <c:v>-0.459468111330678</c:v>
                </c:pt>
                <c:pt idx="6269">
                  <c:v>0.70969946480211</c:v>
                </c:pt>
                <c:pt idx="6270">
                  <c:v>2.55604698803214</c:v>
                </c:pt>
                <c:pt idx="6271">
                  <c:v>0.123385243803436</c:v>
                </c:pt>
                <c:pt idx="6272">
                  <c:v>-1.88102211849504</c:v>
                </c:pt>
                <c:pt idx="6273">
                  <c:v>0.437666656840965</c:v>
                </c:pt>
                <c:pt idx="6274">
                  <c:v>-1.34442415793487</c:v>
                </c:pt>
                <c:pt idx="6275">
                  <c:v>0.455420597644976</c:v>
                </c:pt>
                <c:pt idx="6276">
                  <c:v>-0.816146751667925</c:v>
                </c:pt>
                <c:pt idx="6277">
                  <c:v>1.40617409453229</c:v>
                </c:pt>
                <c:pt idx="6278">
                  <c:v>-0.307140841454142</c:v>
                </c:pt>
                <c:pt idx="6279">
                  <c:v>0.613457699755704</c:v>
                </c:pt>
                <c:pt idx="6280">
                  <c:v>-2.35659195833887</c:v>
                </c:pt>
                <c:pt idx="6281">
                  <c:v>-1.90394054271202</c:v>
                </c:pt>
                <c:pt idx="6282">
                  <c:v>1.50804500288335</c:v>
                </c:pt>
                <c:pt idx="6283">
                  <c:v>0.244510469406202</c:v>
                </c:pt>
                <c:pt idx="6284">
                  <c:v>0.735337733579541</c:v>
                </c:pt>
                <c:pt idx="6285">
                  <c:v>1.60763843806308</c:v>
                </c:pt>
                <c:pt idx="6286">
                  <c:v>0.66028536104313</c:v>
                </c:pt>
                <c:pt idx="6287">
                  <c:v>1.99476686733409</c:v>
                </c:pt>
                <c:pt idx="6288">
                  <c:v>-0.799222525666804</c:v>
                </c:pt>
                <c:pt idx="6289">
                  <c:v>1.73771579471633</c:v>
                </c:pt>
                <c:pt idx="6290">
                  <c:v>1.2756529441799</c:v>
                </c:pt>
                <c:pt idx="6291">
                  <c:v>0.665917425311874</c:v>
                </c:pt>
                <c:pt idx="6292">
                  <c:v>-1.16271149398268</c:v>
                </c:pt>
                <c:pt idx="6293">
                  <c:v>0.31067242020694</c:v>
                </c:pt>
                <c:pt idx="6294">
                  <c:v>-1.29988677540381</c:v>
                </c:pt>
                <c:pt idx="6295">
                  <c:v>-0.967331415160815</c:v>
                </c:pt>
                <c:pt idx="6296">
                  <c:v>-0.400176039807805</c:v>
                </c:pt>
                <c:pt idx="6297">
                  <c:v>1.12162055687378</c:v>
                </c:pt>
                <c:pt idx="6298">
                  <c:v>-0.487326397844903</c:v>
                </c:pt>
                <c:pt idx="6299">
                  <c:v>-0.662315188492246</c:v>
                </c:pt>
                <c:pt idx="6300">
                  <c:v>-1.7425655117806</c:v>
                </c:pt>
                <c:pt idx="6301">
                  <c:v>-0.854607420685806</c:v>
                </c:pt>
                <c:pt idx="6302">
                  <c:v>-2.08061671855422</c:v>
                </c:pt>
                <c:pt idx="6303">
                  <c:v>-1.29680186186206</c:v>
                </c:pt>
                <c:pt idx="6304">
                  <c:v>-1.12932964785244</c:v>
                </c:pt>
                <c:pt idx="6305">
                  <c:v>0.146850279326199</c:v>
                </c:pt>
                <c:pt idx="6306">
                  <c:v>-0.142451462150308</c:v>
                </c:pt>
                <c:pt idx="6307">
                  <c:v>-0.45958102229964</c:v>
                </c:pt>
                <c:pt idx="6308">
                  <c:v>1.25351427044747</c:v>
                </c:pt>
                <c:pt idx="6309">
                  <c:v>1.68653087094661</c:v>
                </c:pt>
                <c:pt idx="6310">
                  <c:v>0.115060597955826</c:v>
                </c:pt>
                <c:pt idx="6311">
                  <c:v>0.158785960235129</c:v>
                </c:pt>
                <c:pt idx="6312">
                  <c:v>-0.716774401335932</c:v>
                </c:pt>
                <c:pt idx="6313">
                  <c:v>0.419167475667962</c:v>
                </c:pt>
                <c:pt idx="6314">
                  <c:v>-0.622049778314912</c:v>
                </c:pt>
                <c:pt idx="6315">
                  <c:v>0.977120322004152</c:v>
                </c:pt>
                <c:pt idx="6316">
                  <c:v>-1.47406046666716</c:v>
                </c:pt>
                <c:pt idx="6317">
                  <c:v>0.95035419099687</c:v>
                </c:pt>
                <c:pt idx="6318">
                  <c:v>-0.0419760776859867</c:v>
                </c:pt>
                <c:pt idx="6319">
                  <c:v>-0.207821638774582</c:v>
                </c:pt>
                <c:pt idx="6320">
                  <c:v>-0.208922434899701</c:v>
                </c:pt>
                <c:pt idx="6321">
                  <c:v>0.337541349445756</c:v>
                </c:pt>
                <c:pt idx="6322">
                  <c:v>-0.403578735356987</c:v>
                </c:pt>
                <c:pt idx="6323">
                  <c:v>0.31203412629145</c:v>
                </c:pt>
                <c:pt idx="6324">
                  <c:v>-2.32037343576701</c:v>
                </c:pt>
                <c:pt idx="6325">
                  <c:v>1.03864936691447</c:v>
                </c:pt>
                <c:pt idx="6326">
                  <c:v>1.51753929621669</c:v>
                </c:pt>
                <c:pt idx="6327">
                  <c:v>-0.20471870866472</c:v>
                </c:pt>
                <c:pt idx="6328">
                  <c:v>-1.93959548280509</c:v>
                </c:pt>
                <c:pt idx="6329">
                  <c:v>-0.151198129395181</c:v>
                </c:pt>
                <c:pt idx="6330">
                  <c:v>-0.887659082316438</c:v>
                </c:pt>
                <c:pt idx="6331">
                  <c:v>-0.0969722760555651</c:v>
                </c:pt>
                <c:pt idx="6332">
                  <c:v>-1.21536932561238</c:v>
                </c:pt>
                <c:pt idx="6333">
                  <c:v>-1.98888597376351</c:v>
                </c:pt>
                <c:pt idx="6334">
                  <c:v>-1.81211071938447</c:v>
                </c:pt>
                <c:pt idx="6335">
                  <c:v>-0.0618460766050591</c:v>
                </c:pt>
                <c:pt idx="6336">
                  <c:v>-0.288589520381309</c:v>
                </c:pt>
                <c:pt idx="6337">
                  <c:v>0.227100742177683</c:v>
                </c:pt>
                <c:pt idx="6338">
                  <c:v>-1.3034311901767</c:v>
                </c:pt>
                <c:pt idx="6339">
                  <c:v>0.185647831638387</c:v>
                </c:pt>
                <c:pt idx="6340">
                  <c:v>0.960853718941037</c:v>
                </c:pt>
                <c:pt idx="6341">
                  <c:v>0.807591283631652</c:v>
                </c:pt>
                <c:pt idx="6342">
                  <c:v>0.77672200019789</c:v>
                </c:pt>
                <c:pt idx="6343">
                  <c:v>0.300232277258341</c:v>
                </c:pt>
                <c:pt idx="6344">
                  <c:v>-0.0483999636079855</c:v>
                </c:pt>
                <c:pt idx="6345">
                  <c:v>1.05068439291369</c:v>
                </c:pt>
                <c:pt idx="6346">
                  <c:v>-0.966716528576619</c:v>
                </c:pt>
                <c:pt idx="6347">
                  <c:v>-0.354049541588198</c:v>
                </c:pt>
                <c:pt idx="6348">
                  <c:v>-2.10511391288548</c:v>
                </c:pt>
                <c:pt idx="6349">
                  <c:v>1.03549229574493</c:v>
                </c:pt>
                <c:pt idx="6350">
                  <c:v>0.700298292160975</c:v>
                </c:pt>
                <c:pt idx="6351">
                  <c:v>0.541499516991285</c:v>
                </c:pt>
                <c:pt idx="6352">
                  <c:v>-0.167062500575199</c:v>
                </c:pt>
                <c:pt idx="6353">
                  <c:v>1.59819196769063</c:v>
                </c:pt>
                <c:pt idx="6354">
                  <c:v>0.758617990440384</c:v>
                </c:pt>
                <c:pt idx="6355">
                  <c:v>3.05642164611248</c:v>
                </c:pt>
                <c:pt idx="6356">
                  <c:v>-0.516139504152067</c:v>
                </c:pt>
                <c:pt idx="6357">
                  <c:v>-0.096965460593219</c:v>
                </c:pt>
                <c:pt idx="6358">
                  <c:v>-1.16694811802</c:v>
                </c:pt>
                <c:pt idx="6359">
                  <c:v>0.475966714514846</c:v>
                </c:pt>
                <c:pt idx="6360">
                  <c:v>-0.702593686415585</c:v>
                </c:pt>
                <c:pt idx="6361">
                  <c:v>0.0532643184552015</c:v>
                </c:pt>
                <c:pt idx="6362">
                  <c:v>-0.984883706574234</c:v>
                </c:pt>
                <c:pt idx="6363">
                  <c:v>-0.629289106149747</c:v>
                </c:pt>
                <c:pt idx="6364">
                  <c:v>0.500203020291442</c:v>
                </c:pt>
                <c:pt idx="6365">
                  <c:v>0.362650720117437</c:v>
                </c:pt>
                <c:pt idx="6366">
                  <c:v>0.666740144763944</c:v>
                </c:pt>
                <c:pt idx="6367">
                  <c:v>-0.899504756289628</c:v>
                </c:pt>
                <c:pt idx="6368">
                  <c:v>-1.14065623228022</c:v>
                </c:pt>
                <c:pt idx="6369">
                  <c:v>2.46169779433449</c:v>
                </c:pt>
                <c:pt idx="6370">
                  <c:v>1.78215871334789</c:v>
                </c:pt>
                <c:pt idx="6371">
                  <c:v>1.60417508058127</c:v>
                </c:pt>
                <c:pt idx="6372">
                  <c:v>-0.992058110247417</c:v>
                </c:pt>
                <c:pt idx="6373">
                  <c:v>1.59823928432449</c:v>
                </c:pt>
                <c:pt idx="6374">
                  <c:v>-0.785122963634592</c:v>
                </c:pt>
                <c:pt idx="6375">
                  <c:v>-0.764447983750989</c:v>
                </c:pt>
                <c:pt idx="6376">
                  <c:v>-0.265457307350131</c:v>
                </c:pt>
                <c:pt idx="6377">
                  <c:v>0.477944105974737</c:v>
                </c:pt>
                <c:pt idx="6378">
                  <c:v>-0.789285308028317</c:v>
                </c:pt>
                <c:pt idx="6379">
                  <c:v>0.744822773221836</c:v>
                </c:pt>
                <c:pt idx="6380">
                  <c:v>-2.02512961698272</c:v>
                </c:pt>
                <c:pt idx="6381">
                  <c:v>0.0625094958842499</c:v>
                </c:pt>
                <c:pt idx="6382">
                  <c:v>0.812478108733151</c:v>
                </c:pt>
                <c:pt idx="6383">
                  <c:v>-1.35816484313666</c:v>
                </c:pt>
                <c:pt idx="6384">
                  <c:v>3.34452985476939</c:v>
                </c:pt>
                <c:pt idx="6385">
                  <c:v>-0.116798789799459</c:v>
                </c:pt>
                <c:pt idx="6386">
                  <c:v>0.939915173645513</c:v>
                </c:pt>
                <c:pt idx="6387">
                  <c:v>0.305517531242963</c:v>
                </c:pt>
                <c:pt idx="6388">
                  <c:v>0.833006168866817</c:v>
                </c:pt>
                <c:pt idx="6389">
                  <c:v>-0.356250617636025</c:v>
                </c:pt>
                <c:pt idx="6390">
                  <c:v>-1.16900424620671</c:v>
                </c:pt>
                <c:pt idx="6391">
                  <c:v>-0.553013689807496</c:v>
                </c:pt>
                <c:pt idx="6392">
                  <c:v>-1.23118722705023</c:v>
                </c:pt>
                <c:pt idx="6393">
                  <c:v>0.160331718901243</c:v>
                </c:pt>
                <c:pt idx="6394">
                  <c:v>-0.606746099547302</c:v>
                </c:pt>
                <c:pt idx="6395">
                  <c:v>0.475773125818507</c:v>
                </c:pt>
                <c:pt idx="6396">
                  <c:v>-1.42810078663627</c:v>
                </c:pt>
                <c:pt idx="6397">
                  <c:v>-0.0322990500448904</c:v>
                </c:pt>
                <c:pt idx="6398">
                  <c:v>-1.50598862404217</c:v>
                </c:pt>
                <c:pt idx="6399">
                  <c:v>0.00103295718734542</c:v>
                </c:pt>
                <c:pt idx="6400">
                  <c:v>-0.747041105157187</c:v>
                </c:pt>
                <c:pt idx="6401">
                  <c:v>1.08951452045078</c:v>
                </c:pt>
                <c:pt idx="6402">
                  <c:v>0.290797155084715</c:v>
                </c:pt>
                <c:pt idx="6403">
                  <c:v>-0.544193140264137</c:v>
                </c:pt>
                <c:pt idx="6404">
                  <c:v>-1.24242697253719</c:v>
                </c:pt>
                <c:pt idx="6405">
                  <c:v>-0.527563294005396</c:v>
                </c:pt>
                <c:pt idx="6406">
                  <c:v>1.30385405157374</c:v>
                </c:pt>
                <c:pt idx="6407">
                  <c:v>0.869905504723258</c:v>
                </c:pt>
                <c:pt idx="6408">
                  <c:v>-1.73658080599264</c:v>
                </c:pt>
                <c:pt idx="6409">
                  <c:v>0.096430076518554</c:v>
                </c:pt>
                <c:pt idx="6410">
                  <c:v>-1.59642232989896</c:v>
                </c:pt>
                <c:pt idx="6411">
                  <c:v>0.976778273805771</c:v>
                </c:pt>
                <c:pt idx="6412">
                  <c:v>-0.922398966484344</c:v>
                </c:pt>
                <c:pt idx="6413">
                  <c:v>-2.18908211844061</c:v>
                </c:pt>
                <c:pt idx="6414">
                  <c:v>-0.932811622690135</c:v>
                </c:pt>
                <c:pt idx="6415">
                  <c:v>0.404909052177852</c:v>
                </c:pt>
                <c:pt idx="6416">
                  <c:v>0.544850361317214</c:v>
                </c:pt>
                <c:pt idx="6417">
                  <c:v>-1.40011199024839</c:v>
                </c:pt>
                <c:pt idx="6418">
                  <c:v>0.452398853196359</c:v>
                </c:pt>
                <c:pt idx="6419">
                  <c:v>-1.07371896788466</c:v>
                </c:pt>
                <c:pt idx="6420">
                  <c:v>-0.862250253677273</c:v>
                </c:pt>
                <c:pt idx="6421">
                  <c:v>0.346736890526706</c:v>
                </c:pt>
                <c:pt idx="6422">
                  <c:v>1.0127615529691</c:v>
                </c:pt>
                <c:pt idx="6423">
                  <c:v>-1.09001249454218</c:v>
                </c:pt>
                <c:pt idx="6424">
                  <c:v>-0.556016374686711</c:v>
                </c:pt>
                <c:pt idx="6425">
                  <c:v>0.224317473400013</c:v>
                </c:pt>
                <c:pt idx="6426">
                  <c:v>0.772135376098927</c:v>
                </c:pt>
                <c:pt idx="6427">
                  <c:v>-0.495103310007449</c:v>
                </c:pt>
                <c:pt idx="6428">
                  <c:v>-0.85524256909857</c:v>
                </c:pt>
                <c:pt idx="6429">
                  <c:v>0.312844729291449</c:v>
                </c:pt>
                <c:pt idx="6430">
                  <c:v>0.401875350183986</c:v>
                </c:pt>
                <c:pt idx="6431">
                  <c:v>-0.396200713577778</c:v>
                </c:pt>
                <c:pt idx="6432">
                  <c:v>-0.253747664944052</c:v>
                </c:pt>
                <c:pt idx="6433">
                  <c:v>-0.354782539842557</c:v>
                </c:pt>
                <c:pt idx="6434">
                  <c:v>-1.41359872972804</c:v>
                </c:pt>
                <c:pt idx="6435">
                  <c:v>-0.42819687437843</c:v>
                </c:pt>
                <c:pt idx="6436">
                  <c:v>0.731286869111949</c:v>
                </c:pt>
                <c:pt idx="6437">
                  <c:v>-1.07149216679548</c:v>
                </c:pt>
                <c:pt idx="6438">
                  <c:v>1.11530995606173</c:v>
                </c:pt>
                <c:pt idx="6439">
                  <c:v>0.0533332152639244</c:v>
                </c:pt>
                <c:pt idx="6440">
                  <c:v>-1.08488275317936</c:v>
                </c:pt>
                <c:pt idx="6441">
                  <c:v>0.27320204768999</c:v>
                </c:pt>
                <c:pt idx="6442">
                  <c:v>0.747180357557686</c:v>
                </c:pt>
                <c:pt idx="6443">
                  <c:v>-1.11296820173011</c:v>
                </c:pt>
                <c:pt idx="6444">
                  <c:v>-0.718520202550966</c:v>
                </c:pt>
                <c:pt idx="6445">
                  <c:v>-1.07247387353752</c:v>
                </c:pt>
                <c:pt idx="6446">
                  <c:v>1.05066660130359</c:v>
                </c:pt>
                <c:pt idx="6447">
                  <c:v>-0.386713389504598</c:v>
                </c:pt>
                <c:pt idx="6448">
                  <c:v>-0.579568802217419</c:v>
                </c:pt>
                <c:pt idx="6449">
                  <c:v>0.538565409321469</c:v>
                </c:pt>
                <c:pt idx="6450">
                  <c:v>-0.123739561754485</c:v>
                </c:pt>
                <c:pt idx="6451">
                  <c:v>1.54792992845526</c:v>
                </c:pt>
                <c:pt idx="6452">
                  <c:v>0.905650740190902</c:v>
                </c:pt>
                <c:pt idx="6453">
                  <c:v>0.262529813951834</c:v>
                </c:pt>
                <c:pt idx="6454">
                  <c:v>-0.755685439615233</c:v>
                </c:pt>
                <c:pt idx="6455">
                  <c:v>0.529886309912208</c:v>
                </c:pt>
                <c:pt idx="6456">
                  <c:v>1.01267888170758</c:v>
                </c:pt>
                <c:pt idx="6457">
                  <c:v>0.540871473047782</c:v>
                </c:pt>
                <c:pt idx="6458">
                  <c:v>0.879821863826395</c:v>
                </c:pt>
                <c:pt idx="6459">
                  <c:v>-0.411281918681127</c:v>
                </c:pt>
                <c:pt idx="6460">
                  <c:v>0.719353365967935</c:v>
                </c:pt>
                <c:pt idx="6461">
                  <c:v>-0.727953068985006</c:v>
                </c:pt>
                <c:pt idx="6462">
                  <c:v>-1.27740186825015</c:v>
                </c:pt>
                <c:pt idx="6463">
                  <c:v>0.536209601220079</c:v>
                </c:pt>
                <c:pt idx="6464">
                  <c:v>-0.49625264620261</c:v>
                </c:pt>
                <c:pt idx="6465">
                  <c:v>-1.78465213104075</c:v>
                </c:pt>
                <c:pt idx="6466">
                  <c:v>1.07189094856886</c:v>
                </c:pt>
                <c:pt idx="6467">
                  <c:v>1.87290878993247</c:v>
                </c:pt>
                <c:pt idx="6468">
                  <c:v>-0.118557970511791</c:v>
                </c:pt>
                <c:pt idx="6469">
                  <c:v>-1.34484651635571</c:v>
                </c:pt>
                <c:pt idx="6470">
                  <c:v>0.030176567072537</c:v>
                </c:pt>
                <c:pt idx="6471">
                  <c:v>0.60424783768237</c:v>
                </c:pt>
                <c:pt idx="6472">
                  <c:v>-0.341163867332961</c:v>
                </c:pt>
                <c:pt idx="6473">
                  <c:v>1.09326520555915</c:v>
                </c:pt>
                <c:pt idx="6474">
                  <c:v>0.617857590996639</c:v>
                </c:pt>
                <c:pt idx="6475">
                  <c:v>-0.6293879871322</c:v>
                </c:pt>
                <c:pt idx="6476">
                  <c:v>0.809076554609218</c:v>
                </c:pt>
                <c:pt idx="6477">
                  <c:v>0.465324980630204</c:v>
                </c:pt>
                <c:pt idx="6478">
                  <c:v>-2.97571455917366</c:v>
                </c:pt>
                <c:pt idx="6479">
                  <c:v>2.72293157795585</c:v>
                </c:pt>
                <c:pt idx="6480">
                  <c:v>0.368651645117506</c:v>
                </c:pt>
                <c:pt idx="6481">
                  <c:v>0.549049220356025</c:v>
                </c:pt>
                <c:pt idx="6482">
                  <c:v>0.279877541719986</c:v>
                </c:pt>
                <c:pt idx="6483">
                  <c:v>0.624413619249842</c:v>
                </c:pt>
                <c:pt idx="6484">
                  <c:v>-1.00107451735087</c:v>
                </c:pt>
                <c:pt idx="6485">
                  <c:v>0.710488165476208</c:v>
                </c:pt>
                <c:pt idx="6486">
                  <c:v>0.471057719742945</c:v>
                </c:pt>
                <c:pt idx="6487">
                  <c:v>-0.0305873554772257</c:v>
                </c:pt>
                <c:pt idx="6488">
                  <c:v>0.278555316894267</c:v>
                </c:pt>
                <c:pt idx="6489">
                  <c:v>-1.15611298955388</c:v>
                </c:pt>
                <c:pt idx="6490">
                  <c:v>0.0742353475033312</c:v>
                </c:pt>
                <c:pt idx="6491">
                  <c:v>-0.195913159640799</c:v>
                </c:pt>
                <c:pt idx="6492">
                  <c:v>-0.273119094018025</c:v>
                </c:pt>
                <c:pt idx="6493">
                  <c:v>0.641754827815691</c:v>
                </c:pt>
                <c:pt idx="6494">
                  <c:v>-2.33965531260781</c:v>
                </c:pt>
                <c:pt idx="6495">
                  <c:v>0.325523392412688</c:v>
                </c:pt>
                <c:pt idx="6496">
                  <c:v>1.39739936925311</c:v>
                </c:pt>
                <c:pt idx="6497">
                  <c:v>0.482228325930849</c:v>
                </c:pt>
                <c:pt idx="6498">
                  <c:v>-0.353110915743058</c:v>
                </c:pt>
                <c:pt idx="6499">
                  <c:v>0.390897170006465</c:v>
                </c:pt>
                <c:pt idx="6500">
                  <c:v>-0.564274994338106</c:v>
                </c:pt>
                <c:pt idx="6501">
                  <c:v>-0.606404078541201</c:v>
                </c:pt>
                <c:pt idx="6502">
                  <c:v>0.730520812522306</c:v>
                </c:pt>
                <c:pt idx="6503">
                  <c:v>1.86363725762971</c:v>
                </c:pt>
                <c:pt idx="6504">
                  <c:v>0.146138637103558</c:v>
                </c:pt>
                <c:pt idx="6505">
                  <c:v>0.662278885783683</c:v>
                </c:pt>
                <c:pt idx="6506">
                  <c:v>-0.846384058828378</c:v>
                </c:pt>
                <c:pt idx="6507">
                  <c:v>-0.0953726842034477</c:v>
                </c:pt>
                <c:pt idx="6508">
                  <c:v>-0.0217646607647134</c:v>
                </c:pt>
                <c:pt idx="6509">
                  <c:v>-0.172536465384947</c:v>
                </c:pt>
                <c:pt idx="6510">
                  <c:v>-0.484340770199384</c:v>
                </c:pt>
                <c:pt idx="6511">
                  <c:v>-1.04446368927992</c:v>
                </c:pt>
                <c:pt idx="6512">
                  <c:v>-0.543480350018256</c:v>
                </c:pt>
                <c:pt idx="6513">
                  <c:v>-0.735418704822152</c:v>
                </c:pt>
                <c:pt idx="6514">
                  <c:v>-1.18343005258224</c:v>
                </c:pt>
                <c:pt idx="6515">
                  <c:v>0.456586371657597</c:v>
                </c:pt>
                <c:pt idx="6516">
                  <c:v>0.0159476194125104</c:v>
                </c:pt>
                <c:pt idx="6517">
                  <c:v>0.846994769739081</c:v>
                </c:pt>
                <c:pt idx="6518">
                  <c:v>0.793360708904588</c:v>
                </c:pt>
                <c:pt idx="6519">
                  <c:v>0.32401139118894</c:v>
                </c:pt>
                <c:pt idx="6520">
                  <c:v>0.789301219431317</c:v>
                </c:pt>
                <c:pt idx="6521">
                  <c:v>0.70741866215619</c:v>
                </c:pt>
                <c:pt idx="6522">
                  <c:v>1.1220193069676</c:v>
                </c:pt>
                <c:pt idx="6523">
                  <c:v>0.0514752120033813</c:v>
                </c:pt>
                <c:pt idx="6524">
                  <c:v>0.578698113764648</c:v>
                </c:pt>
                <c:pt idx="6525">
                  <c:v>0.0243045653040563</c:v>
                </c:pt>
                <c:pt idx="6526">
                  <c:v>-1.07253190036229</c:v>
                </c:pt>
                <c:pt idx="6527">
                  <c:v>-0.339707190081626</c:v>
                </c:pt>
                <c:pt idx="6528">
                  <c:v>0.912135223450765</c:v>
                </c:pt>
                <c:pt idx="6529">
                  <c:v>0.358095442404758</c:v>
                </c:pt>
                <c:pt idx="6530">
                  <c:v>0.291350267275002</c:v>
                </c:pt>
                <c:pt idx="6531">
                  <c:v>-1.30403306965627</c:v>
                </c:pt>
                <c:pt idx="6532">
                  <c:v>0.635589976806753</c:v>
                </c:pt>
                <c:pt idx="6533">
                  <c:v>-0.34023403240686</c:v>
                </c:pt>
                <c:pt idx="6534">
                  <c:v>1.40130014069467</c:v>
                </c:pt>
                <c:pt idx="6535">
                  <c:v>-0.875735417850094</c:v>
                </c:pt>
                <c:pt idx="6536">
                  <c:v>-0.635793166534558</c:v>
                </c:pt>
                <c:pt idx="6537">
                  <c:v>-1.62833734571424</c:v>
                </c:pt>
                <c:pt idx="6538">
                  <c:v>-0.175532111109734</c:v>
                </c:pt>
                <c:pt idx="6539">
                  <c:v>-0.35630999543262</c:v>
                </c:pt>
                <c:pt idx="6540">
                  <c:v>-0.101100713233744</c:v>
                </c:pt>
                <c:pt idx="6541">
                  <c:v>-2.10489153661603</c:v>
                </c:pt>
                <c:pt idx="6542">
                  <c:v>0.569033332379642</c:v>
                </c:pt>
                <c:pt idx="6543">
                  <c:v>1.00413145053784</c:v>
                </c:pt>
                <c:pt idx="6544">
                  <c:v>-0.140670521500194</c:v>
                </c:pt>
                <c:pt idx="6545">
                  <c:v>0.681096241377657</c:v>
                </c:pt>
                <c:pt idx="6546">
                  <c:v>2.0743018825963</c:v>
                </c:pt>
                <c:pt idx="6547">
                  <c:v>-0.152579214484778</c:v>
                </c:pt>
                <c:pt idx="6548">
                  <c:v>0.407154408110659</c:v>
                </c:pt>
                <c:pt idx="6549">
                  <c:v>0.94427663793073</c:v>
                </c:pt>
                <c:pt idx="6550">
                  <c:v>-0.565512338005394</c:v>
                </c:pt>
                <c:pt idx="6551">
                  <c:v>-0.37763935725101</c:v>
                </c:pt>
                <c:pt idx="6552">
                  <c:v>-0.3618419214746</c:v>
                </c:pt>
                <c:pt idx="6553">
                  <c:v>1.86771242271597</c:v>
                </c:pt>
                <c:pt idx="6554">
                  <c:v>2.57616522891424</c:v>
                </c:pt>
                <c:pt idx="6555">
                  <c:v>-0.097377720737007</c:v>
                </c:pt>
                <c:pt idx="6556">
                  <c:v>0.0769918073682824</c:v>
                </c:pt>
                <c:pt idx="6557">
                  <c:v>-1.4760338410419</c:v>
                </c:pt>
                <c:pt idx="6558">
                  <c:v>-0.971559903128051</c:v>
                </c:pt>
                <c:pt idx="6559">
                  <c:v>-1.57170884555809</c:v>
                </c:pt>
                <c:pt idx="6560">
                  <c:v>1.23149127209447</c:v>
                </c:pt>
                <c:pt idx="6561">
                  <c:v>0.68614111784948</c:v>
                </c:pt>
                <c:pt idx="6562">
                  <c:v>-0.406983156850857</c:v>
                </c:pt>
                <c:pt idx="6563">
                  <c:v>-1.27650412813062</c:v>
                </c:pt>
                <c:pt idx="6564">
                  <c:v>0.656777438038412</c:v>
                </c:pt>
                <c:pt idx="6565">
                  <c:v>0.192958984306036</c:v>
                </c:pt>
                <c:pt idx="6566">
                  <c:v>0.704231623113862</c:v>
                </c:pt>
                <c:pt idx="6567">
                  <c:v>1.41641596403697</c:v>
                </c:pt>
                <c:pt idx="6568">
                  <c:v>0.034295360821332</c:v>
                </c:pt>
                <c:pt idx="6569">
                  <c:v>-0.897779860975654</c:v>
                </c:pt>
                <c:pt idx="6570">
                  <c:v>0.41463430979528</c:v>
                </c:pt>
                <c:pt idx="6571">
                  <c:v>-1.14226724801394</c:v>
                </c:pt>
                <c:pt idx="6572">
                  <c:v>0.866794542084573</c:v>
                </c:pt>
                <c:pt idx="6573">
                  <c:v>0.776566720205875</c:v>
                </c:pt>
                <c:pt idx="6574">
                  <c:v>-2.1184546565149</c:v>
                </c:pt>
                <c:pt idx="6575">
                  <c:v>0.273072974198444</c:v>
                </c:pt>
                <c:pt idx="6576">
                  <c:v>0.592610671156275</c:v>
                </c:pt>
                <c:pt idx="6577">
                  <c:v>-0.948955035958222</c:v>
                </c:pt>
                <c:pt idx="6578">
                  <c:v>-1.72970318889134</c:v>
                </c:pt>
                <c:pt idx="6579">
                  <c:v>0.154720293053241</c:v>
                </c:pt>
                <c:pt idx="6580">
                  <c:v>-0.593706034077987</c:v>
                </c:pt>
                <c:pt idx="6581">
                  <c:v>-1.29893811282693</c:v>
                </c:pt>
                <c:pt idx="6582">
                  <c:v>0.568576022448527</c:v>
                </c:pt>
                <c:pt idx="6583">
                  <c:v>-0.975008223473009</c:v>
                </c:pt>
                <c:pt idx="6584">
                  <c:v>-0.645753965159513</c:v>
                </c:pt>
                <c:pt idx="6585">
                  <c:v>0.716689870890776</c:v>
                </c:pt>
                <c:pt idx="6586">
                  <c:v>0.95811628571356</c:v>
                </c:pt>
                <c:pt idx="6587">
                  <c:v>-0.737898690521299</c:v>
                </c:pt>
                <c:pt idx="6588">
                  <c:v>1.22947726842824</c:v>
                </c:pt>
                <c:pt idx="6589">
                  <c:v>1.10706553678447</c:v>
                </c:pt>
                <c:pt idx="6590">
                  <c:v>-0.867950012049312</c:v>
                </c:pt>
                <c:pt idx="6591">
                  <c:v>0.437912029441451</c:v>
                </c:pt>
                <c:pt idx="6592">
                  <c:v>1.38220353947823</c:v>
                </c:pt>
                <c:pt idx="6593">
                  <c:v>1.81828815362376</c:v>
                </c:pt>
                <c:pt idx="6594">
                  <c:v>-1.30528960589298</c:v>
                </c:pt>
                <c:pt idx="6595">
                  <c:v>2.1778349953322</c:v>
                </c:pt>
                <c:pt idx="6596">
                  <c:v>1.66864483559841</c:v>
                </c:pt>
                <c:pt idx="6597">
                  <c:v>0.0136282837860795</c:v>
                </c:pt>
                <c:pt idx="6598">
                  <c:v>-0.485396358398571</c:v>
                </c:pt>
                <c:pt idx="6599">
                  <c:v>-0.2490456615096</c:v>
                </c:pt>
                <c:pt idx="6600">
                  <c:v>1.5832378372644</c:v>
                </c:pt>
                <c:pt idx="6601">
                  <c:v>-2.03219291738457</c:v>
                </c:pt>
                <c:pt idx="6602">
                  <c:v>-1.39474436094346</c:v>
                </c:pt>
                <c:pt idx="6603">
                  <c:v>0.5004940325195</c:v>
                </c:pt>
                <c:pt idx="6604">
                  <c:v>0.860333528810588</c:v>
                </c:pt>
                <c:pt idx="6605">
                  <c:v>-1.73095443751938</c:v>
                </c:pt>
                <c:pt idx="6606">
                  <c:v>-0.824634085921413</c:v>
                </c:pt>
                <c:pt idx="6607">
                  <c:v>-1.4656125624436</c:v>
                </c:pt>
                <c:pt idx="6608">
                  <c:v>-0.408294910859532</c:v>
                </c:pt>
                <c:pt idx="6609">
                  <c:v>-0.413141016115674</c:v>
                </c:pt>
                <c:pt idx="6610">
                  <c:v>-0.33695163687211</c:v>
                </c:pt>
                <c:pt idx="6611">
                  <c:v>-1.30373317701736</c:v>
                </c:pt>
                <c:pt idx="6612">
                  <c:v>0.744472420379627</c:v>
                </c:pt>
                <c:pt idx="6613">
                  <c:v>0.999881050274585</c:v>
                </c:pt>
                <c:pt idx="6614">
                  <c:v>-0.560566044800078</c:v>
                </c:pt>
                <c:pt idx="6615">
                  <c:v>-0.694206229924962</c:v>
                </c:pt>
                <c:pt idx="6616">
                  <c:v>-0.0994640629253602</c:v>
                </c:pt>
                <c:pt idx="6617">
                  <c:v>0.280731206359252</c:v>
                </c:pt>
                <c:pt idx="6618">
                  <c:v>0.383318523555795</c:v>
                </c:pt>
                <c:pt idx="6619">
                  <c:v>1.54810325222738</c:v>
                </c:pt>
                <c:pt idx="6620">
                  <c:v>0.0896642824110536</c:v>
                </c:pt>
                <c:pt idx="6621">
                  <c:v>0.288725280808332</c:v>
                </c:pt>
                <c:pt idx="6622">
                  <c:v>0.630262491529781</c:v>
                </c:pt>
                <c:pt idx="6623">
                  <c:v>0.187384479421131</c:v>
                </c:pt>
                <c:pt idx="6624">
                  <c:v>0.871896158232041</c:v>
                </c:pt>
                <c:pt idx="6625">
                  <c:v>0.796127349906713</c:v>
                </c:pt>
                <c:pt idx="6626">
                  <c:v>0.706983410727475</c:v>
                </c:pt>
                <c:pt idx="6627">
                  <c:v>0.0434970203020727</c:v>
                </c:pt>
                <c:pt idx="6628">
                  <c:v>-0.22533645608994</c:v>
                </c:pt>
                <c:pt idx="6629">
                  <c:v>-0.965925566343819</c:v>
                </c:pt>
                <c:pt idx="6630">
                  <c:v>1.56640551111319</c:v>
                </c:pt>
                <c:pt idx="6631">
                  <c:v>1.07415940807233</c:v>
                </c:pt>
                <c:pt idx="6632">
                  <c:v>1.256758321825</c:v>
                </c:pt>
                <c:pt idx="6633">
                  <c:v>-0.597183679236601</c:v>
                </c:pt>
                <c:pt idx="6634">
                  <c:v>-1.76686670630935</c:v>
                </c:pt>
                <c:pt idx="6635">
                  <c:v>-0.130555999508936</c:v>
                </c:pt>
                <c:pt idx="6636">
                  <c:v>0.536949679253474</c:v>
                </c:pt>
                <c:pt idx="6637">
                  <c:v>-0.895779328581716</c:v>
                </c:pt>
                <c:pt idx="6638">
                  <c:v>-0.690341544076992</c:v>
                </c:pt>
                <c:pt idx="6639">
                  <c:v>0.090839237586229</c:v>
                </c:pt>
                <c:pt idx="6640">
                  <c:v>1.11057076838796</c:v>
                </c:pt>
                <c:pt idx="6641">
                  <c:v>-0.259616309457909</c:v>
                </c:pt>
                <c:pt idx="6642">
                  <c:v>-1.19214654949081</c:v>
                </c:pt>
                <c:pt idx="6643">
                  <c:v>-0.699594605181661</c:v>
                </c:pt>
                <c:pt idx="6644">
                  <c:v>1.71969577060917</c:v>
                </c:pt>
                <c:pt idx="6645">
                  <c:v>-0.852046880941617</c:v>
                </c:pt>
                <c:pt idx="6646">
                  <c:v>1.57954174186585</c:v>
                </c:pt>
                <c:pt idx="6647">
                  <c:v>-0.333039400955533</c:v>
                </c:pt>
                <c:pt idx="6648">
                  <c:v>1.70332722521226</c:v>
                </c:pt>
                <c:pt idx="6649">
                  <c:v>1.21665986825742</c:v>
                </c:pt>
                <c:pt idx="6650">
                  <c:v>-0.548731783052453</c:v>
                </c:pt>
                <c:pt idx="6651">
                  <c:v>-1.29997573863769</c:v>
                </c:pt>
                <c:pt idx="6652">
                  <c:v>-0.406742916120756</c:v>
                </c:pt>
                <c:pt idx="6653">
                  <c:v>-1.31506768430402</c:v>
                </c:pt>
                <c:pt idx="6654">
                  <c:v>-0.656094911956177</c:v>
                </c:pt>
                <c:pt idx="6655">
                  <c:v>0.0690112903045745</c:v>
                </c:pt>
                <c:pt idx="6656">
                  <c:v>0.772795802901761</c:v>
                </c:pt>
                <c:pt idx="6657">
                  <c:v>-1.15019655454699</c:v>
                </c:pt>
                <c:pt idx="6658">
                  <c:v>0.255428426187096</c:v>
                </c:pt>
                <c:pt idx="6659">
                  <c:v>-0.309835173956677</c:v>
                </c:pt>
                <c:pt idx="6660">
                  <c:v>-1.4278330194623</c:v>
                </c:pt>
                <c:pt idx="6661">
                  <c:v>0.38882668064435</c:v>
                </c:pt>
                <c:pt idx="6662">
                  <c:v>-0.146770908795298</c:v>
                </c:pt>
                <c:pt idx="6663">
                  <c:v>0.873162000891947</c:v>
                </c:pt>
                <c:pt idx="6664">
                  <c:v>0.993401310919143</c:v>
                </c:pt>
                <c:pt idx="6665">
                  <c:v>-1.39324744668753</c:v>
                </c:pt>
                <c:pt idx="6666">
                  <c:v>0.225920148491156</c:v>
                </c:pt>
                <c:pt idx="6667">
                  <c:v>1.09394251168375</c:v>
                </c:pt>
                <c:pt idx="6668">
                  <c:v>-0.447311735528492</c:v>
                </c:pt>
                <c:pt idx="6669">
                  <c:v>0.857385388205999</c:v>
                </c:pt>
                <c:pt idx="6670">
                  <c:v>0.0945660818880311</c:v>
                </c:pt>
                <c:pt idx="6671">
                  <c:v>2.23222241563396</c:v>
                </c:pt>
                <c:pt idx="6672">
                  <c:v>0.58918933679915</c:v>
                </c:pt>
                <c:pt idx="6673">
                  <c:v>0.507297177257671</c:v>
                </c:pt>
                <c:pt idx="6674">
                  <c:v>-0.997630049008339</c:v>
                </c:pt>
                <c:pt idx="6675">
                  <c:v>-1.49519528637317</c:v>
                </c:pt>
                <c:pt idx="6676">
                  <c:v>-1.0198347165819</c:v>
                </c:pt>
                <c:pt idx="6677">
                  <c:v>0.845218831462161</c:v>
                </c:pt>
                <c:pt idx="6678">
                  <c:v>-0.785913597944751</c:v>
                </c:pt>
                <c:pt idx="6679">
                  <c:v>0.0360479488893221</c:v>
                </c:pt>
                <c:pt idx="6680">
                  <c:v>2.04053434395417</c:v>
                </c:pt>
                <c:pt idx="6681">
                  <c:v>-0.804621285136264</c:v>
                </c:pt>
                <c:pt idx="6682">
                  <c:v>0.442807305892449</c:v>
                </c:pt>
                <c:pt idx="6683">
                  <c:v>0.333510651642277</c:v>
                </c:pt>
                <c:pt idx="6684">
                  <c:v>1.1844560616864</c:v>
                </c:pt>
                <c:pt idx="6685">
                  <c:v>-0.304419271249807</c:v>
                </c:pt>
                <c:pt idx="6686">
                  <c:v>-1.75795431485306</c:v>
                </c:pt>
                <c:pt idx="6687">
                  <c:v>0.0771447904798948</c:v>
                </c:pt>
                <c:pt idx="6688">
                  <c:v>-0.844849887115639</c:v>
                </c:pt>
                <c:pt idx="6689">
                  <c:v>0.075370001160124</c:v>
                </c:pt>
                <c:pt idx="6690">
                  <c:v>1.15234138695643</c:v>
                </c:pt>
                <c:pt idx="6691">
                  <c:v>0.646399768635684</c:v>
                </c:pt>
                <c:pt idx="6692">
                  <c:v>-0.0942678757973688</c:v>
                </c:pt>
                <c:pt idx="6693">
                  <c:v>-0.371029683666196</c:v>
                </c:pt>
                <c:pt idx="6694">
                  <c:v>0.903921737231058</c:v>
                </c:pt>
                <c:pt idx="6695">
                  <c:v>-2.12473075627032</c:v>
                </c:pt>
                <c:pt idx="6696">
                  <c:v>-0.792868079092763</c:v>
                </c:pt>
                <c:pt idx="6697">
                  <c:v>0.270167405165218</c:v>
                </c:pt>
                <c:pt idx="6698">
                  <c:v>-0.457537249588053</c:v>
                </c:pt>
                <c:pt idx="6699">
                  <c:v>2.06153313187294</c:v>
                </c:pt>
                <c:pt idx="6700">
                  <c:v>0.774555093986787</c:v>
                </c:pt>
                <c:pt idx="6701">
                  <c:v>-0.142016287667172</c:v>
                </c:pt>
                <c:pt idx="6702">
                  <c:v>-0.474217424215337</c:v>
                </c:pt>
                <c:pt idx="6703">
                  <c:v>0.865180306300194</c:v>
                </c:pt>
                <c:pt idx="6704">
                  <c:v>-1.87402048722362</c:v>
                </c:pt>
                <c:pt idx="6705">
                  <c:v>-1.17297694410301</c:v>
                </c:pt>
                <c:pt idx="6706">
                  <c:v>-1.06430781744435</c:v>
                </c:pt>
                <c:pt idx="6707">
                  <c:v>0.390773011099631</c:v>
                </c:pt>
                <c:pt idx="6708">
                  <c:v>1.5151457009773</c:v>
                </c:pt>
                <c:pt idx="6709">
                  <c:v>0.593301684019471</c:v>
                </c:pt>
                <c:pt idx="6710">
                  <c:v>1.20241073436865</c:v>
                </c:pt>
                <c:pt idx="6711">
                  <c:v>1.16500568855171</c:v>
                </c:pt>
                <c:pt idx="6712">
                  <c:v>-0.122204339506128</c:v>
                </c:pt>
                <c:pt idx="6713">
                  <c:v>-1.32472034765654</c:v>
                </c:pt>
                <c:pt idx="6714">
                  <c:v>-0.786612981937254</c:v>
                </c:pt>
                <c:pt idx="6715">
                  <c:v>0.532526406623166</c:v>
                </c:pt>
                <c:pt idx="6716">
                  <c:v>-0.0541880276471005</c:v>
                </c:pt>
                <c:pt idx="6717">
                  <c:v>0.0369558828383353</c:v>
                </c:pt>
                <c:pt idx="6718">
                  <c:v>-0.423243663585037</c:v>
                </c:pt>
                <c:pt idx="6719">
                  <c:v>0.169886882659397</c:v>
                </c:pt>
                <c:pt idx="6720">
                  <c:v>-1.06022728809102</c:v>
                </c:pt>
                <c:pt idx="6721">
                  <c:v>-2.28220327509321</c:v>
                </c:pt>
                <c:pt idx="6722">
                  <c:v>1.60497740087795</c:v>
                </c:pt>
                <c:pt idx="6723">
                  <c:v>-0.450958373390079</c:v>
                </c:pt>
                <c:pt idx="6724">
                  <c:v>0.262561875783477</c:v>
                </c:pt>
                <c:pt idx="6725">
                  <c:v>-0.851850092401625</c:v>
                </c:pt>
                <c:pt idx="6726">
                  <c:v>-0.924331637275304</c:v>
                </c:pt>
                <c:pt idx="6727">
                  <c:v>0.119898663876322</c:v>
                </c:pt>
                <c:pt idx="6728">
                  <c:v>-0.333171898672759</c:v>
                </c:pt>
                <c:pt idx="6729">
                  <c:v>-0.358795348101543</c:v>
                </c:pt>
                <c:pt idx="6730">
                  <c:v>-1.48575003995701</c:v>
                </c:pt>
                <c:pt idx="6731">
                  <c:v>1.28909967987934</c:v>
                </c:pt>
                <c:pt idx="6732">
                  <c:v>0.945099927795363</c:v>
                </c:pt>
                <c:pt idx="6733">
                  <c:v>-0.636097979730567</c:v>
                </c:pt>
                <c:pt idx="6734">
                  <c:v>0.315479283151877</c:v>
                </c:pt>
                <c:pt idx="6735">
                  <c:v>-0.686286810113139</c:v>
                </c:pt>
                <c:pt idx="6736">
                  <c:v>-2.22886463457179</c:v>
                </c:pt>
                <c:pt idx="6737">
                  <c:v>0.886978632018969</c:v>
                </c:pt>
                <c:pt idx="6738">
                  <c:v>-0.877869644265848</c:v>
                </c:pt>
                <c:pt idx="6739">
                  <c:v>-0.489838569359352</c:v>
                </c:pt>
                <c:pt idx="6740">
                  <c:v>-1.49217406135508</c:v>
                </c:pt>
                <c:pt idx="6741">
                  <c:v>0.532506783543829</c:v>
                </c:pt>
                <c:pt idx="6742">
                  <c:v>-2.58785460825986</c:v>
                </c:pt>
                <c:pt idx="6743">
                  <c:v>-2.45970945103212</c:v>
                </c:pt>
                <c:pt idx="6744">
                  <c:v>-1.14691537443807</c:v>
                </c:pt>
                <c:pt idx="6745">
                  <c:v>0.932468937325268</c:v>
                </c:pt>
                <c:pt idx="6746">
                  <c:v>-0.560849894220607</c:v>
                </c:pt>
                <c:pt idx="6747">
                  <c:v>-1.92162493013411</c:v>
                </c:pt>
                <c:pt idx="6748">
                  <c:v>0.325954448417357</c:v>
                </c:pt>
                <c:pt idx="6749">
                  <c:v>0.508451869850107</c:v>
                </c:pt>
                <c:pt idx="6750">
                  <c:v>-0.718904935304232</c:v>
                </c:pt>
                <c:pt idx="6751">
                  <c:v>-0.653579204408179</c:v>
                </c:pt>
                <c:pt idx="6752">
                  <c:v>2.39888609451019</c:v>
                </c:pt>
                <c:pt idx="6753">
                  <c:v>-0.290213290413866</c:v>
                </c:pt>
                <c:pt idx="6754">
                  <c:v>0.123006281303602</c:v>
                </c:pt>
                <c:pt idx="6755">
                  <c:v>-0.902703813618612</c:v>
                </c:pt>
                <c:pt idx="6756">
                  <c:v>1.49734288065453</c:v>
                </c:pt>
                <c:pt idx="6757">
                  <c:v>-0.721120012643411</c:v>
                </c:pt>
                <c:pt idx="6758">
                  <c:v>0.504524257353226</c:v>
                </c:pt>
                <c:pt idx="6759">
                  <c:v>-0.103835863480151</c:v>
                </c:pt>
                <c:pt idx="6760">
                  <c:v>1.41991805445789</c:v>
                </c:pt>
                <c:pt idx="6761">
                  <c:v>-0.572592415217089</c:v>
                </c:pt>
                <c:pt idx="6762">
                  <c:v>-0.0748371969436577</c:v>
                </c:pt>
                <c:pt idx="6763">
                  <c:v>-1.1069687414475</c:v>
                </c:pt>
                <c:pt idx="6764">
                  <c:v>1.65936830779851</c:v>
                </c:pt>
                <c:pt idx="6765">
                  <c:v>0.187574383189109</c:v>
                </c:pt>
                <c:pt idx="6766">
                  <c:v>0.412472263057347</c:v>
                </c:pt>
                <c:pt idx="6767">
                  <c:v>0.831287293412643</c:v>
                </c:pt>
                <c:pt idx="6768">
                  <c:v>2.25838000070018</c:v>
                </c:pt>
                <c:pt idx="6769">
                  <c:v>-1.14809917499935</c:v>
                </c:pt>
                <c:pt idx="6770">
                  <c:v>-0.214993343373636</c:v>
                </c:pt>
                <c:pt idx="6771">
                  <c:v>2.73879143884234</c:v>
                </c:pt>
                <c:pt idx="6772">
                  <c:v>-1.097451847722</c:v>
                </c:pt>
                <c:pt idx="6773">
                  <c:v>0.33519919820044</c:v>
                </c:pt>
                <c:pt idx="6774">
                  <c:v>0.99481396790378</c:v>
                </c:pt>
                <c:pt idx="6775">
                  <c:v>-0.956837430842927</c:v>
                </c:pt>
                <c:pt idx="6776">
                  <c:v>1.84338546733848</c:v>
                </c:pt>
                <c:pt idx="6777">
                  <c:v>-1.08234727128175</c:v>
                </c:pt>
                <c:pt idx="6778">
                  <c:v>1.71458176889239</c:v>
                </c:pt>
                <c:pt idx="6779">
                  <c:v>0.171423412940702</c:v>
                </c:pt>
                <c:pt idx="6780">
                  <c:v>-0.244828665582339</c:v>
                </c:pt>
                <c:pt idx="6781">
                  <c:v>-0.0741313815976848</c:v>
                </c:pt>
                <c:pt idx="6782">
                  <c:v>-0.157962810388913</c:v>
                </c:pt>
                <c:pt idx="6783">
                  <c:v>2.11077980472999</c:v>
                </c:pt>
                <c:pt idx="6784">
                  <c:v>0.525437222925319</c:v>
                </c:pt>
                <c:pt idx="6785">
                  <c:v>1.44217620431776</c:v>
                </c:pt>
                <c:pt idx="6786">
                  <c:v>0.676602356213833</c:v>
                </c:pt>
                <c:pt idx="6787">
                  <c:v>-0.362291635931886</c:v>
                </c:pt>
                <c:pt idx="6788">
                  <c:v>-1.0384950155525</c:v>
                </c:pt>
                <c:pt idx="6789">
                  <c:v>0.530606694720169</c:v>
                </c:pt>
                <c:pt idx="6790">
                  <c:v>-0.0846003801349914</c:v>
                </c:pt>
                <c:pt idx="6791">
                  <c:v>-0.168454746487271</c:v>
                </c:pt>
                <c:pt idx="6792">
                  <c:v>1.03104801235567</c:v>
                </c:pt>
                <c:pt idx="6793">
                  <c:v>-0.12305088309712</c:v>
                </c:pt>
                <c:pt idx="6794">
                  <c:v>-0.966365121465669</c:v>
                </c:pt>
                <c:pt idx="6795">
                  <c:v>1.41174025510509</c:v>
                </c:pt>
                <c:pt idx="6796">
                  <c:v>0.836919928903575</c:v>
                </c:pt>
                <c:pt idx="6797">
                  <c:v>0.221048613646265</c:v>
                </c:pt>
                <c:pt idx="6798">
                  <c:v>-1.52900113614353</c:v>
                </c:pt>
                <c:pt idx="6799">
                  <c:v>-0.465519896605565</c:v>
                </c:pt>
                <c:pt idx="6800">
                  <c:v>0.0159737288469984</c:v>
                </c:pt>
                <c:pt idx="6801">
                  <c:v>0.184393718734744</c:v>
                </c:pt>
                <c:pt idx="6802">
                  <c:v>-1.18684313143726</c:v>
                </c:pt>
                <c:pt idx="6803">
                  <c:v>0.0209211344859744</c:v>
                </c:pt>
                <c:pt idx="6804">
                  <c:v>-0.133781434540453</c:v>
                </c:pt>
                <c:pt idx="6805">
                  <c:v>0.114023316633577</c:v>
                </c:pt>
                <c:pt idx="6806">
                  <c:v>-0.775489364815926</c:v>
                </c:pt>
                <c:pt idx="6807">
                  <c:v>-1.34667816057837</c:v>
                </c:pt>
                <c:pt idx="6808">
                  <c:v>0.10242844284961</c:v>
                </c:pt>
                <c:pt idx="6809">
                  <c:v>1.85412400821717</c:v>
                </c:pt>
                <c:pt idx="6810">
                  <c:v>0.419833981828453</c:v>
                </c:pt>
                <c:pt idx="6811">
                  <c:v>1.30374805084332</c:v>
                </c:pt>
                <c:pt idx="6812">
                  <c:v>0.00131408351517365</c:v>
                </c:pt>
                <c:pt idx="6813">
                  <c:v>0.399117353107396</c:v>
                </c:pt>
                <c:pt idx="6814">
                  <c:v>-0.00352024804152736</c:v>
                </c:pt>
                <c:pt idx="6815">
                  <c:v>-0.266734490961198</c:v>
                </c:pt>
                <c:pt idx="6816">
                  <c:v>0.482190057859569</c:v>
                </c:pt>
                <c:pt idx="6817">
                  <c:v>0.957230438501922</c:v>
                </c:pt>
                <c:pt idx="6818">
                  <c:v>-1.941807842145</c:v>
                </c:pt>
                <c:pt idx="6819">
                  <c:v>0.251394430336329</c:v>
                </c:pt>
                <c:pt idx="6820">
                  <c:v>-0.884658430636275</c:v>
                </c:pt>
                <c:pt idx="6821">
                  <c:v>-0.428942703083491</c:v>
                </c:pt>
                <c:pt idx="6822">
                  <c:v>-0.174510676670112</c:v>
                </c:pt>
                <c:pt idx="6823">
                  <c:v>0.525417452560789</c:v>
                </c:pt>
                <c:pt idx="6824">
                  <c:v>-1.26434212791712</c:v>
                </c:pt>
                <c:pt idx="6825">
                  <c:v>0.35807083782323</c:v>
                </c:pt>
                <c:pt idx="6826">
                  <c:v>-0.694545221251614</c:v>
                </c:pt>
                <c:pt idx="6827">
                  <c:v>-0.530173608972765</c:v>
                </c:pt>
                <c:pt idx="6828">
                  <c:v>-0.462578905181498</c:v>
                </c:pt>
                <c:pt idx="6829">
                  <c:v>-0.0756444056754564</c:v>
                </c:pt>
                <c:pt idx="6830">
                  <c:v>0.994914985120011</c:v>
                </c:pt>
                <c:pt idx="6831">
                  <c:v>-0.616154241001626</c:v>
                </c:pt>
                <c:pt idx="6832">
                  <c:v>0.428373605308474</c:v>
                </c:pt>
                <c:pt idx="6833">
                  <c:v>-0.120702593087786</c:v>
                </c:pt>
                <c:pt idx="6834">
                  <c:v>0.334579416960062</c:v>
                </c:pt>
                <c:pt idx="6835">
                  <c:v>-1.43927688068536</c:v>
                </c:pt>
                <c:pt idx="6836">
                  <c:v>2.44401676441091</c:v>
                </c:pt>
                <c:pt idx="6837">
                  <c:v>1.65602981471291</c:v>
                </c:pt>
                <c:pt idx="6838">
                  <c:v>-0.187470375006147</c:v>
                </c:pt>
                <c:pt idx="6839">
                  <c:v>0.336098584964199</c:v>
                </c:pt>
                <c:pt idx="6840">
                  <c:v>0.630523915328592</c:v>
                </c:pt>
                <c:pt idx="6841">
                  <c:v>2.04928649018764</c:v>
                </c:pt>
                <c:pt idx="6842">
                  <c:v>-0.605439243007669</c:v>
                </c:pt>
                <c:pt idx="6843">
                  <c:v>-0.306208847899124</c:v>
                </c:pt>
                <c:pt idx="6844">
                  <c:v>0.669383990704814</c:v>
                </c:pt>
                <c:pt idx="6845">
                  <c:v>0.0308949430683877</c:v>
                </c:pt>
                <c:pt idx="6846">
                  <c:v>0.169118321183295</c:v>
                </c:pt>
                <c:pt idx="6847">
                  <c:v>0.00428897598507476</c:v>
                </c:pt>
                <c:pt idx="6848">
                  <c:v>1.31573700224351</c:v>
                </c:pt>
                <c:pt idx="6849">
                  <c:v>-0.186437465354247</c:v>
                </c:pt>
                <c:pt idx="6850">
                  <c:v>-0.920428332659199</c:v>
                </c:pt>
                <c:pt idx="6851">
                  <c:v>0.263178489342761</c:v>
                </c:pt>
                <c:pt idx="6852">
                  <c:v>-0.804683858957155</c:v>
                </c:pt>
                <c:pt idx="6853">
                  <c:v>0.59956165715109</c:v>
                </c:pt>
                <c:pt idx="6854">
                  <c:v>-1.34902142442582</c:v>
                </c:pt>
                <c:pt idx="6855">
                  <c:v>0.205564170647333</c:v>
                </c:pt>
                <c:pt idx="6856">
                  <c:v>-0.382570790044493</c:v>
                </c:pt>
                <c:pt idx="6857">
                  <c:v>-3.00136904367415</c:v>
                </c:pt>
                <c:pt idx="6858">
                  <c:v>-0.308784552092643</c:v>
                </c:pt>
                <c:pt idx="6859">
                  <c:v>0.175198774184195</c:v>
                </c:pt>
                <c:pt idx="6860">
                  <c:v>1.82051934092281</c:v>
                </c:pt>
                <c:pt idx="6861">
                  <c:v>0.865302575870663</c:v>
                </c:pt>
                <c:pt idx="6862">
                  <c:v>1.0615635531193</c:v>
                </c:pt>
                <c:pt idx="6863">
                  <c:v>0.881976840589466</c:v>
                </c:pt>
                <c:pt idx="6864">
                  <c:v>-1.9181587192775</c:v>
                </c:pt>
                <c:pt idx="6865">
                  <c:v>1.87369331437665</c:v>
                </c:pt>
                <c:pt idx="6866">
                  <c:v>-0.676342457043134</c:v>
                </c:pt>
                <c:pt idx="6867">
                  <c:v>1.19739524713979</c:v>
                </c:pt>
                <c:pt idx="6868">
                  <c:v>-1.22110979152892</c:v>
                </c:pt>
                <c:pt idx="6869">
                  <c:v>-0.377584423233444</c:v>
                </c:pt>
                <c:pt idx="6870">
                  <c:v>0.487236420800724</c:v>
                </c:pt>
                <c:pt idx="6871">
                  <c:v>-0.369457100983271</c:v>
                </c:pt>
                <c:pt idx="6872">
                  <c:v>-0.328175354897306</c:v>
                </c:pt>
                <c:pt idx="6873">
                  <c:v>0.883115073196911</c:v>
                </c:pt>
                <c:pt idx="6874">
                  <c:v>1.77857011594095</c:v>
                </c:pt>
                <c:pt idx="6875">
                  <c:v>1.73276647014733</c:v>
                </c:pt>
                <c:pt idx="6876">
                  <c:v>0.074406266677757</c:v>
                </c:pt>
                <c:pt idx="6877">
                  <c:v>1.6404332423761</c:v>
                </c:pt>
                <c:pt idx="6878">
                  <c:v>-0.68728153293728</c:v>
                </c:pt>
                <c:pt idx="6879">
                  <c:v>1.05077172520822</c:v>
                </c:pt>
                <c:pt idx="6880">
                  <c:v>0.807412650570776</c:v>
                </c:pt>
                <c:pt idx="6881">
                  <c:v>0.19087666840178</c:v>
                </c:pt>
                <c:pt idx="6882">
                  <c:v>-1.05215242566128</c:v>
                </c:pt>
                <c:pt idx="6883">
                  <c:v>0.5853261115416</c:v>
                </c:pt>
                <c:pt idx="6884">
                  <c:v>-0.541067453732217</c:v>
                </c:pt>
                <c:pt idx="6885">
                  <c:v>-1.10145544399948</c:v>
                </c:pt>
                <c:pt idx="6886">
                  <c:v>-0.334407440151373</c:v>
                </c:pt>
                <c:pt idx="6887">
                  <c:v>-0.140860392181807</c:v>
                </c:pt>
                <c:pt idx="6888">
                  <c:v>2.01866063988181</c:v>
                </c:pt>
                <c:pt idx="6889">
                  <c:v>-0.635293989799157</c:v>
                </c:pt>
                <c:pt idx="6890">
                  <c:v>-0.0681294570438622</c:v>
                </c:pt>
                <c:pt idx="6891">
                  <c:v>-0.537763900564555</c:v>
                </c:pt>
                <c:pt idx="6892">
                  <c:v>0.0792128116091594</c:v>
                </c:pt>
                <c:pt idx="6893">
                  <c:v>-0.644723342214772</c:v>
                </c:pt>
                <c:pt idx="6894">
                  <c:v>-0.29791476696594</c:v>
                </c:pt>
                <c:pt idx="6895">
                  <c:v>0.44466280505443</c:v>
                </c:pt>
                <c:pt idx="6896">
                  <c:v>0.00839552756621699</c:v>
                </c:pt>
                <c:pt idx="6897">
                  <c:v>-0.407072819462658</c:v>
                </c:pt>
                <c:pt idx="6898">
                  <c:v>-1.04367805568886</c:v>
                </c:pt>
                <c:pt idx="6899">
                  <c:v>-0.697917644291699</c:v>
                </c:pt>
                <c:pt idx="6900">
                  <c:v>-1.26363791187875</c:v>
                </c:pt>
                <c:pt idx="6901">
                  <c:v>-2.09332770636937</c:v>
                </c:pt>
                <c:pt idx="6902">
                  <c:v>0.750421947106774</c:v>
                </c:pt>
                <c:pt idx="6903">
                  <c:v>0.451285807474746</c:v>
                </c:pt>
                <c:pt idx="6904">
                  <c:v>-0.730120905535082</c:v>
                </c:pt>
                <c:pt idx="6905">
                  <c:v>-0.755602958805866</c:v>
                </c:pt>
                <c:pt idx="6906">
                  <c:v>-0.181242645405703</c:v>
                </c:pt>
                <c:pt idx="6907">
                  <c:v>-0.800132045310301</c:v>
                </c:pt>
                <c:pt idx="6908">
                  <c:v>0.911837335421387</c:v>
                </c:pt>
                <c:pt idx="6909">
                  <c:v>2.28657261013219</c:v>
                </c:pt>
                <c:pt idx="6910">
                  <c:v>0.629665189175251</c:v>
                </c:pt>
                <c:pt idx="6911">
                  <c:v>0.936222388700248</c:v>
                </c:pt>
                <c:pt idx="6912">
                  <c:v>-0.938255156427959</c:v>
                </c:pt>
                <c:pt idx="6913">
                  <c:v>-1.47058715916423</c:v>
                </c:pt>
                <c:pt idx="6914">
                  <c:v>0.8858648426147</c:v>
                </c:pt>
                <c:pt idx="6915">
                  <c:v>1.09444459937323</c:v>
                </c:pt>
                <c:pt idx="6916">
                  <c:v>-1.02395850300514</c:v>
                </c:pt>
                <c:pt idx="6917">
                  <c:v>-0.0749088101333501</c:v>
                </c:pt>
                <c:pt idx="6918">
                  <c:v>-1.48780135058286</c:v>
                </c:pt>
                <c:pt idx="6919">
                  <c:v>-0.153213092210445</c:v>
                </c:pt>
                <c:pt idx="6920">
                  <c:v>0.619502937494138</c:v>
                </c:pt>
                <c:pt idx="6921">
                  <c:v>-0.276057886841823</c:v>
                </c:pt>
                <c:pt idx="6922">
                  <c:v>-0.353637301754444</c:v>
                </c:pt>
                <c:pt idx="6923">
                  <c:v>-0.484260648803529</c:v>
                </c:pt>
                <c:pt idx="6924">
                  <c:v>0.430680221173103</c:v>
                </c:pt>
                <c:pt idx="6925">
                  <c:v>-0.459437438617893</c:v>
                </c:pt>
                <c:pt idx="6926">
                  <c:v>-0.936708872348806</c:v>
                </c:pt>
                <c:pt idx="6927">
                  <c:v>1.65737178462901</c:v>
                </c:pt>
                <c:pt idx="6928">
                  <c:v>2.1632137507358</c:v>
                </c:pt>
                <c:pt idx="6929">
                  <c:v>-0.572007285871655</c:v>
                </c:pt>
                <c:pt idx="6930">
                  <c:v>0.475290087509299</c:v>
                </c:pt>
                <c:pt idx="6931">
                  <c:v>1.14314354810982</c:v>
                </c:pt>
                <c:pt idx="6932">
                  <c:v>-0.703463953061259</c:v>
                </c:pt>
                <c:pt idx="6933">
                  <c:v>-0.0662468978333744</c:v>
                </c:pt>
                <c:pt idx="6934">
                  <c:v>0.398760988439406</c:v>
                </c:pt>
                <c:pt idx="6935">
                  <c:v>0.890910111618374</c:v>
                </c:pt>
                <c:pt idx="6936">
                  <c:v>0.266543081289373</c:v>
                </c:pt>
                <c:pt idx="6937">
                  <c:v>1.51428917789184</c:v>
                </c:pt>
                <c:pt idx="6938">
                  <c:v>-0.493673601614054</c:v>
                </c:pt>
                <c:pt idx="6939">
                  <c:v>-0.220596411905429</c:v>
                </c:pt>
                <c:pt idx="6940">
                  <c:v>-0.236551224702213</c:v>
                </c:pt>
                <c:pt idx="6941">
                  <c:v>2.00348592196263</c:v>
                </c:pt>
                <c:pt idx="6942">
                  <c:v>-0.215790482143266</c:v>
                </c:pt>
                <c:pt idx="6943">
                  <c:v>-0.794418392963701</c:v>
                </c:pt>
                <c:pt idx="6944">
                  <c:v>-0.0423434711532751</c:v>
                </c:pt>
                <c:pt idx="6945">
                  <c:v>0.395520419576019</c:v>
                </c:pt>
                <c:pt idx="6946">
                  <c:v>0.159717574888535</c:v>
                </c:pt>
                <c:pt idx="6947">
                  <c:v>0.384135789176849</c:v>
                </c:pt>
                <c:pt idx="6948">
                  <c:v>-0.481760095226215</c:v>
                </c:pt>
                <c:pt idx="6949">
                  <c:v>0.0039623557028826</c:v>
                </c:pt>
                <c:pt idx="6950">
                  <c:v>-0.64581373027357</c:v>
                </c:pt>
                <c:pt idx="6951">
                  <c:v>-1.53241492802587</c:v>
                </c:pt>
                <c:pt idx="6952">
                  <c:v>0.308909639507592</c:v>
                </c:pt>
                <c:pt idx="6953">
                  <c:v>-1.09635735490924</c:v>
                </c:pt>
                <c:pt idx="6954">
                  <c:v>1.43439240500455</c:v>
                </c:pt>
                <c:pt idx="6955">
                  <c:v>0.573041177498442</c:v>
                </c:pt>
                <c:pt idx="6956">
                  <c:v>1.12481172429126</c:v>
                </c:pt>
                <c:pt idx="6957">
                  <c:v>-0.554300285634578</c:v>
                </c:pt>
                <c:pt idx="6958">
                  <c:v>-2.4603935977892</c:v>
                </c:pt>
                <c:pt idx="6959">
                  <c:v>1.9350005501872</c:v>
                </c:pt>
                <c:pt idx="6960">
                  <c:v>0.359620637202142</c:v>
                </c:pt>
                <c:pt idx="6961">
                  <c:v>-1.74471678463897</c:v>
                </c:pt>
                <c:pt idx="6962">
                  <c:v>1.15566149850261</c:v>
                </c:pt>
                <c:pt idx="6963">
                  <c:v>0.782681121108483</c:v>
                </c:pt>
                <c:pt idx="6964">
                  <c:v>1.0279446231544</c:v>
                </c:pt>
                <c:pt idx="6965">
                  <c:v>-0.79757166721085</c:v>
                </c:pt>
                <c:pt idx="6966">
                  <c:v>0.0214918139997377</c:v>
                </c:pt>
                <c:pt idx="6967">
                  <c:v>-0.610580253538485</c:v>
                </c:pt>
                <c:pt idx="6968">
                  <c:v>-0.500926672818415</c:v>
                </c:pt>
                <c:pt idx="6969">
                  <c:v>0.0488644066137127</c:v>
                </c:pt>
                <c:pt idx="6970">
                  <c:v>-1.10881073147904</c:v>
                </c:pt>
                <c:pt idx="6971">
                  <c:v>-1.1161052597004</c:v>
                </c:pt>
                <c:pt idx="6972">
                  <c:v>1.08884791532735</c:v>
                </c:pt>
                <c:pt idx="6973">
                  <c:v>-0.499531610427002</c:v>
                </c:pt>
                <c:pt idx="6974">
                  <c:v>1.8228434466658</c:v>
                </c:pt>
                <c:pt idx="6975">
                  <c:v>-0.404784074729896</c:v>
                </c:pt>
                <c:pt idx="6976">
                  <c:v>0.468054709502043</c:v>
                </c:pt>
                <c:pt idx="6977">
                  <c:v>0.107266822651668</c:v>
                </c:pt>
                <c:pt idx="6978">
                  <c:v>-0.928061758729775</c:v>
                </c:pt>
                <c:pt idx="6979">
                  <c:v>-0.115822247694156</c:v>
                </c:pt>
                <c:pt idx="6980">
                  <c:v>1.32921420355677</c:v>
                </c:pt>
                <c:pt idx="6981">
                  <c:v>-0.879100245072928</c:v>
                </c:pt>
                <c:pt idx="6982">
                  <c:v>-1.89401171493173</c:v>
                </c:pt>
                <c:pt idx="6983">
                  <c:v>-1.54828749279185</c:v>
                </c:pt>
                <c:pt idx="6984">
                  <c:v>0.106335309585631</c:v>
                </c:pt>
                <c:pt idx="6985">
                  <c:v>0.136821315679519</c:v>
                </c:pt>
                <c:pt idx="6986">
                  <c:v>-1.05975157723476</c:v>
                </c:pt>
                <c:pt idx="6987">
                  <c:v>-0.372611085651933</c:v>
                </c:pt>
                <c:pt idx="6988">
                  <c:v>0.609826284899136</c:v>
                </c:pt>
                <c:pt idx="6989">
                  <c:v>0.385105074882371</c:v>
                </c:pt>
                <c:pt idx="6990">
                  <c:v>-0.617288567002956</c:v>
                </c:pt>
                <c:pt idx="6991">
                  <c:v>1.27890494346248</c:v>
                </c:pt>
                <c:pt idx="6992">
                  <c:v>-0.867867261161465</c:v>
                </c:pt>
                <c:pt idx="6993">
                  <c:v>-0.336920328680861</c:v>
                </c:pt>
                <c:pt idx="6994">
                  <c:v>-1.13416173127795</c:v>
                </c:pt>
                <c:pt idx="6995">
                  <c:v>-0.79397374739135</c:v>
                </c:pt>
                <c:pt idx="6996">
                  <c:v>-1.63970527164573</c:v>
                </c:pt>
                <c:pt idx="6997">
                  <c:v>-0.995672135589524</c:v>
                </c:pt>
                <c:pt idx="6998">
                  <c:v>-1.26576137543841</c:v>
                </c:pt>
                <c:pt idx="6999">
                  <c:v>-1.35514479330465</c:v>
                </c:pt>
                <c:pt idx="7000">
                  <c:v>-0.785346418793547</c:v>
                </c:pt>
                <c:pt idx="7001">
                  <c:v>0.653337591407718</c:v>
                </c:pt>
                <c:pt idx="7002">
                  <c:v>0.259811902150217</c:v>
                </c:pt>
                <c:pt idx="7003">
                  <c:v>0.752742773557214</c:v>
                </c:pt>
                <c:pt idx="7004">
                  <c:v>0.536022511197429</c:v>
                </c:pt>
                <c:pt idx="7005">
                  <c:v>1.45583672381549</c:v>
                </c:pt>
                <c:pt idx="7006">
                  <c:v>0.461037920109285</c:v>
                </c:pt>
                <c:pt idx="7007">
                  <c:v>2.4627152275001</c:v>
                </c:pt>
                <c:pt idx="7008">
                  <c:v>-0.184360843631535</c:v>
                </c:pt>
                <c:pt idx="7009">
                  <c:v>-0.20595513065315</c:v>
                </c:pt>
                <c:pt idx="7010">
                  <c:v>-1.72467151556418</c:v>
                </c:pt>
                <c:pt idx="7011">
                  <c:v>0.302732965562619</c:v>
                </c:pt>
                <c:pt idx="7012">
                  <c:v>0.21857265346054</c:v>
                </c:pt>
                <c:pt idx="7013">
                  <c:v>-1.03335412770887</c:v>
                </c:pt>
                <c:pt idx="7014">
                  <c:v>-0.796526265644633</c:v>
                </c:pt>
                <c:pt idx="7015">
                  <c:v>0.580685049745053</c:v>
                </c:pt>
                <c:pt idx="7016">
                  <c:v>-0.212198585245271</c:v>
                </c:pt>
                <c:pt idx="7017">
                  <c:v>-0.933383754419642</c:v>
                </c:pt>
                <c:pt idx="7018">
                  <c:v>-0.370450001610422</c:v>
                </c:pt>
                <c:pt idx="7019">
                  <c:v>-0.967633561237308</c:v>
                </c:pt>
                <c:pt idx="7020">
                  <c:v>-0.557105870450124</c:v>
                </c:pt>
                <c:pt idx="7021">
                  <c:v>0.224043329202165</c:v>
                </c:pt>
                <c:pt idx="7022">
                  <c:v>-0.499524758810659</c:v>
                </c:pt>
                <c:pt idx="7023">
                  <c:v>2.2910431064685</c:v>
                </c:pt>
                <c:pt idx="7024">
                  <c:v>1.30406133230541</c:v>
                </c:pt>
                <c:pt idx="7025">
                  <c:v>-0.373382471397355</c:v>
                </c:pt>
                <c:pt idx="7026">
                  <c:v>-0.00409945340383475</c:v>
                </c:pt>
                <c:pt idx="7027">
                  <c:v>-0.303940583794224</c:v>
                </c:pt>
                <c:pt idx="7028">
                  <c:v>-2.33666528795398</c:v>
                </c:pt>
                <c:pt idx="7029">
                  <c:v>0.279868338410496</c:v>
                </c:pt>
                <c:pt idx="7030">
                  <c:v>0.807362006849642</c:v>
                </c:pt>
                <c:pt idx="7031">
                  <c:v>-0.545722007463666</c:v>
                </c:pt>
                <c:pt idx="7032">
                  <c:v>-1.32406803108939</c:v>
                </c:pt>
                <c:pt idx="7033">
                  <c:v>-0.398770598876489</c:v>
                </c:pt>
                <c:pt idx="7034">
                  <c:v>0.806989973276939</c:v>
                </c:pt>
                <c:pt idx="7035">
                  <c:v>-0.082721785983979</c:v>
                </c:pt>
                <c:pt idx="7036">
                  <c:v>1.73952504303292</c:v>
                </c:pt>
                <c:pt idx="7037">
                  <c:v>0.203167781159522</c:v>
                </c:pt>
                <c:pt idx="7038">
                  <c:v>-1.71255854950622</c:v>
                </c:pt>
                <c:pt idx="7039">
                  <c:v>0.616564309968125</c:v>
                </c:pt>
                <c:pt idx="7040">
                  <c:v>0.664547406740224</c:v>
                </c:pt>
                <c:pt idx="7041">
                  <c:v>0.718020867281994</c:v>
                </c:pt>
                <c:pt idx="7042">
                  <c:v>1.46363068067743</c:v>
                </c:pt>
                <c:pt idx="7043">
                  <c:v>-1.17057346557445</c:v>
                </c:pt>
                <c:pt idx="7044">
                  <c:v>0.161220199405252</c:v>
                </c:pt>
                <c:pt idx="7045">
                  <c:v>0.511460582476976</c:v>
                </c:pt>
                <c:pt idx="7046">
                  <c:v>-0.62746072627526</c:v>
                </c:pt>
                <c:pt idx="7047">
                  <c:v>-0.850444130188344</c:v>
                </c:pt>
                <c:pt idx="7048">
                  <c:v>-0.744171507347877</c:v>
                </c:pt>
                <c:pt idx="7049">
                  <c:v>0.764416240414807</c:v>
                </c:pt>
                <c:pt idx="7050">
                  <c:v>-1.74823572750077</c:v>
                </c:pt>
                <c:pt idx="7051">
                  <c:v>0.419678476341219</c:v>
                </c:pt>
                <c:pt idx="7052">
                  <c:v>-0.826293083445564</c:v>
                </c:pt>
                <c:pt idx="7053">
                  <c:v>1.08253220046909</c:v>
                </c:pt>
                <c:pt idx="7054">
                  <c:v>0.338190532293877</c:v>
                </c:pt>
                <c:pt idx="7055">
                  <c:v>0.355301697921736</c:v>
                </c:pt>
                <c:pt idx="7056">
                  <c:v>0.947327918387492</c:v>
                </c:pt>
                <c:pt idx="7057">
                  <c:v>0.698957255490967</c:v>
                </c:pt>
                <c:pt idx="7058">
                  <c:v>0.473449670246119</c:v>
                </c:pt>
                <c:pt idx="7059">
                  <c:v>-1.18026212957099</c:v>
                </c:pt>
                <c:pt idx="7060">
                  <c:v>-1.6396160089374</c:v>
                </c:pt>
                <c:pt idx="7061">
                  <c:v>-0.957902661042195</c:v>
                </c:pt>
                <c:pt idx="7062">
                  <c:v>0.367149237979375</c:v>
                </c:pt>
                <c:pt idx="7063">
                  <c:v>0.25257820906401</c:v>
                </c:pt>
                <c:pt idx="7064">
                  <c:v>1.41068278021336</c:v>
                </c:pt>
                <c:pt idx="7065">
                  <c:v>-0.41784647693164</c:v>
                </c:pt>
                <c:pt idx="7066">
                  <c:v>0.514990346540863</c:v>
                </c:pt>
                <c:pt idx="7067">
                  <c:v>1.26174908018701</c:v>
                </c:pt>
                <c:pt idx="7068">
                  <c:v>0.587055859102157</c:v>
                </c:pt>
                <c:pt idx="7069">
                  <c:v>-0.923737627625114</c:v>
                </c:pt>
                <c:pt idx="7070">
                  <c:v>-1.42197354532359</c:v>
                </c:pt>
                <c:pt idx="7071">
                  <c:v>-0.599950258150212</c:v>
                </c:pt>
                <c:pt idx="7072">
                  <c:v>0.94147373377878</c:v>
                </c:pt>
                <c:pt idx="7073">
                  <c:v>-0.363020735181069</c:v>
                </c:pt>
                <c:pt idx="7074">
                  <c:v>1.76515364232382</c:v>
                </c:pt>
                <c:pt idx="7075">
                  <c:v>0.463186318955366</c:v>
                </c:pt>
                <c:pt idx="7076">
                  <c:v>-0.331809776623491</c:v>
                </c:pt>
                <c:pt idx="7077">
                  <c:v>-1.43559346796877</c:v>
                </c:pt>
                <c:pt idx="7078">
                  <c:v>-0.619391776174143</c:v>
                </c:pt>
                <c:pt idx="7079">
                  <c:v>0.557081902533644</c:v>
                </c:pt>
                <c:pt idx="7080">
                  <c:v>0.355184457574696</c:v>
                </c:pt>
                <c:pt idx="7081">
                  <c:v>-1.43928618548582</c:v>
                </c:pt>
                <c:pt idx="7082">
                  <c:v>1.30333828450545</c:v>
                </c:pt>
                <c:pt idx="7083">
                  <c:v>-1.65301851542745</c:v>
                </c:pt>
                <c:pt idx="7084">
                  <c:v>-0.262502284912079</c:v>
                </c:pt>
                <c:pt idx="7085">
                  <c:v>-0.644347927888502</c:v>
                </c:pt>
                <c:pt idx="7086">
                  <c:v>0.172681243888708</c:v>
                </c:pt>
                <c:pt idx="7087">
                  <c:v>0.919835862569895</c:v>
                </c:pt>
                <c:pt idx="7088">
                  <c:v>1.11379142402326</c:v>
                </c:pt>
                <c:pt idx="7089">
                  <c:v>-0.492567802986384</c:v>
                </c:pt>
                <c:pt idx="7090">
                  <c:v>-0.202427186042484</c:v>
                </c:pt>
                <c:pt idx="7091">
                  <c:v>1.04333788247039</c:v>
                </c:pt>
                <c:pt idx="7092">
                  <c:v>-0.292053537503096</c:v>
                </c:pt>
                <c:pt idx="7093">
                  <c:v>-1.20891884479442</c:v>
                </c:pt>
                <c:pt idx="7094">
                  <c:v>-0.520656031380677</c:v>
                </c:pt>
                <c:pt idx="7095">
                  <c:v>0.628261290168313</c:v>
                </c:pt>
                <c:pt idx="7096">
                  <c:v>-1.69073365004552</c:v>
                </c:pt>
                <c:pt idx="7097">
                  <c:v>-0.250929471928957</c:v>
                </c:pt>
                <c:pt idx="7098">
                  <c:v>-0.158248825144758</c:v>
                </c:pt>
                <c:pt idx="7099">
                  <c:v>-0.345058898312438</c:v>
                </c:pt>
                <c:pt idx="7100">
                  <c:v>0.931737757934356</c:v>
                </c:pt>
                <c:pt idx="7101">
                  <c:v>-0.734244511402999</c:v>
                </c:pt>
                <c:pt idx="7102">
                  <c:v>-1.18254295471556</c:v>
                </c:pt>
                <c:pt idx="7103">
                  <c:v>-0.516061256049318</c:v>
                </c:pt>
                <c:pt idx="7104">
                  <c:v>0.309255221212708</c:v>
                </c:pt>
                <c:pt idx="7105">
                  <c:v>0.750137552512224</c:v>
                </c:pt>
                <c:pt idx="7106">
                  <c:v>-0.195940288959539</c:v>
                </c:pt>
                <c:pt idx="7107">
                  <c:v>0.553884200100937</c:v>
                </c:pt>
                <c:pt idx="7108">
                  <c:v>0.155075035821532</c:v>
                </c:pt>
                <c:pt idx="7109">
                  <c:v>1.44301548714984</c:v>
                </c:pt>
                <c:pt idx="7110">
                  <c:v>1.32574110369338</c:v>
                </c:pt>
                <c:pt idx="7111">
                  <c:v>0.213415453003736</c:v>
                </c:pt>
                <c:pt idx="7112">
                  <c:v>-0.317124940133048</c:v>
                </c:pt>
                <c:pt idx="7113">
                  <c:v>0.570492351424356</c:v>
                </c:pt>
                <c:pt idx="7114">
                  <c:v>0.0339185422334546</c:v>
                </c:pt>
                <c:pt idx="7115">
                  <c:v>-0.770871435549361</c:v>
                </c:pt>
                <c:pt idx="7116">
                  <c:v>0.439837192550558</c:v>
                </c:pt>
                <c:pt idx="7117">
                  <c:v>0.465570531772094</c:v>
                </c:pt>
                <c:pt idx="7118">
                  <c:v>-0.237362856795911</c:v>
                </c:pt>
                <c:pt idx="7119">
                  <c:v>-1.23670441132547</c:v>
                </c:pt>
                <c:pt idx="7120">
                  <c:v>0.553883980539052</c:v>
                </c:pt>
                <c:pt idx="7121">
                  <c:v>-0.320744914802866</c:v>
                </c:pt>
                <c:pt idx="7122">
                  <c:v>-0.66572132049366</c:v>
                </c:pt>
                <c:pt idx="7123">
                  <c:v>-0.499597107026699</c:v>
                </c:pt>
                <c:pt idx="7124">
                  <c:v>-0.189416474396431</c:v>
                </c:pt>
                <c:pt idx="7125">
                  <c:v>0.656575889153805</c:v>
                </c:pt>
                <c:pt idx="7126">
                  <c:v>0.818733044209985</c:v>
                </c:pt>
                <c:pt idx="7127">
                  <c:v>0.354999337540148</c:v>
                </c:pt>
                <c:pt idx="7128">
                  <c:v>0.619051206615264</c:v>
                </c:pt>
                <c:pt idx="7129">
                  <c:v>-0.0174664552252065</c:v>
                </c:pt>
                <c:pt idx="7130">
                  <c:v>-0.233680072910209</c:v>
                </c:pt>
                <c:pt idx="7131">
                  <c:v>0.618623721199606</c:v>
                </c:pt>
                <c:pt idx="7132">
                  <c:v>0.552053573041442</c:v>
                </c:pt>
                <c:pt idx="7133">
                  <c:v>-0.52761568171349</c:v>
                </c:pt>
                <c:pt idx="7134">
                  <c:v>1.66248114869938</c:v>
                </c:pt>
                <c:pt idx="7135">
                  <c:v>-1.74841705692311</c:v>
                </c:pt>
                <c:pt idx="7136">
                  <c:v>0.513464690130759</c:v>
                </c:pt>
                <c:pt idx="7137">
                  <c:v>0.382020038960898</c:v>
                </c:pt>
                <c:pt idx="7138">
                  <c:v>0.064236716814238</c:v>
                </c:pt>
                <c:pt idx="7139">
                  <c:v>-0.2814713432819</c:v>
                </c:pt>
                <c:pt idx="7140">
                  <c:v>-0.316680824000755</c:v>
                </c:pt>
                <c:pt idx="7141">
                  <c:v>0.992608221116409</c:v>
                </c:pt>
                <c:pt idx="7142">
                  <c:v>0.0273295569334965</c:v>
                </c:pt>
                <c:pt idx="7143">
                  <c:v>-1.61305121564151</c:v>
                </c:pt>
                <c:pt idx="7144">
                  <c:v>0.804654779447653</c:v>
                </c:pt>
                <c:pt idx="7145">
                  <c:v>-1.1554811849071</c:v>
                </c:pt>
                <c:pt idx="7146">
                  <c:v>-0.255749375147497</c:v>
                </c:pt>
                <c:pt idx="7147">
                  <c:v>0.254396388093018</c:v>
                </c:pt>
                <c:pt idx="7148">
                  <c:v>0.0320206219817608</c:v>
                </c:pt>
                <c:pt idx="7149">
                  <c:v>0.415602820389415</c:v>
                </c:pt>
                <c:pt idx="7150">
                  <c:v>1.04734061101013</c:v>
                </c:pt>
                <c:pt idx="7151">
                  <c:v>0.906006923582484</c:v>
                </c:pt>
                <c:pt idx="7152">
                  <c:v>0.460962624521277</c:v>
                </c:pt>
                <c:pt idx="7153">
                  <c:v>-1.32922544592343</c:v>
                </c:pt>
                <c:pt idx="7154">
                  <c:v>0.526971438446397</c:v>
                </c:pt>
                <c:pt idx="7155">
                  <c:v>2.85541343634293</c:v>
                </c:pt>
                <c:pt idx="7156">
                  <c:v>0.00837796018714848</c:v>
                </c:pt>
                <c:pt idx="7157">
                  <c:v>-1.06970350041257</c:v>
                </c:pt>
                <c:pt idx="7158">
                  <c:v>-0.885777370656972</c:v>
                </c:pt>
                <c:pt idx="7159">
                  <c:v>0.0507505048713315</c:v>
                </c:pt>
                <c:pt idx="7160">
                  <c:v>-1.37886799821486</c:v>
                </c:pt>
                <c:pt idx="7161">
                  <c:v>0.0576363648203638</c:v>
                </c:pt>
                <c:pt idx="7162">
                  <c:v>0.580404812695694</c:v>
                </c:pt>
                <c:pt idx="7163">
                  <c:v>0.706011228172953</c:v>
                </c:pt>
                <c:pt idx="7164">
                  <c:v>-1.68126532328153</c:v>
                </c:pt>
                <c:pt idx="7165">
                  <c:v>-0.0169439147712922</c:v>
                </c:pt>
                <c:pt idx="7166">
                  <c:v>-0.771933782835814</c:v>
                </c:pt>
                <c:pt idx="7167">
                  <c:v>-0.416081619134295</c:v>
                </c:pt>
                <c:pt idx="7168">
                  <c:v>0.182676045336108</c:v>
                </c:pt>
                <c:pt idx="7169">
                  <c:v>0.533013801261839</c:v>
                </c:pt>
                <c:pt idx="7170">
                  <c:v>-0.2146927152389</c:v>
                </c:pt>
                <c:pt idx="7171">
                  <c:v>1.3116328238157</c:v>
                </c:pt>
                <c:pt idx="7172">
                  <c:v>-1.57108513035347</c:v>
                </c:pt>
                <c:pt idx="7173">
                  <c:v>-3.3080789315187</c:v>
                </c:pt>
                <c:pt idx="7174">
                  <c:v>1.26746089040415</c:v>
                </c:pt>
                <c:pt idx="7175">
                  <c:v>-0.517678255550324</c:v>
                </c:pt>
                <c:pt idx="7176">
                  <c:v>0.807012161826231</c:v>
                </c:pt>
                <c:pt idx="7177">
                  <c:v>-0.63651427358379</c:v>
                </c:pt>
                <c:pt idx="7178">
                  <c:v>-0.455147867295499</c:v>
                </c:pt>
                <c:pt idx="7179">
                  <c:v>0.171232654182003</c:v>
                </c:pt>
                <c:pt idx="7180">
                  <c:v>-1.02284871651083</c:v>
                </c:pt>
                <c:pt idx="7181">
                  <c:v>-0.210682696887995</c:v>
                </c:pt>
                <c:pt idx="7182">
                  <c:v>-1.99309269406451</c:v>
                </c:pt>
                <c:pt idx="7183">
                  <c:v>0.963341447185135</c:v>
                </c:pt>
                <c:pt idx="7184">
                  <c:v>0.897258422688305</c:v>
                </c:pt>
                <c:pt idx="7185">
                  <c:v>0.545897727092153</c:v>
                </c:pt>
                <c:pt idx="7186">
                  <c:v>-1.15653721814809</c:v>
                </c:pt>
                <c:pt idx="7187">
                  <c:v>-0.203984971514982</c:v>
                </c:pt>
                <c:pt idx="7188">
                  <c:v>-0.0895091529714152</c:v>
                </c:pt>
                <c:pt idx="7189">
                  <c:v>-0.0209437747991098</c:v>
                </c:pt>
                <c:pt idx="7190">
                  <c:v>0.659316448234588</c:v>
                </c:pt>
                <c:pt idx="7191">
                  <c:v>-0.969641466810968</c:v>
                </c:pt>
                <c:pt idx="7192">
                  <c:v>-0.453840767132831</c:v>
                </c:pt>
                <c:pt idx="7193">
                  <c:v>-0.804645727435983</c:v>
                </c:pt>
                <c:pt idx="7194">
                  <c:v>0.0603036229339</c:v>
                </c:pt>
                <c:pt idx="7195">
                  <c:v>0.77219669778433</c:v>
                </c:pt>
                <c:pt idx="7196">
                  <c:v>0.0969218133381706</c:v>
                </c:pt>
                <c:pt idx="7197">
                  <c:v>1.83074960880448</c:v>
                </c:pt>
                <c:pt idx="7198">
                  <c:v>1.39791747195973</c:v>
                </c:pt>
                <c:pt idx="7199">
                  <c:v>0.298648046063087</c:v>
                </c:pt>
                <c:pt idx="7200">
                  <c:v>0.0223631562249381</c:v>
                </c:pt>
                <c:pt idx="7201">
                  <c:v>0.56685146092944</c:v>
                </c:pt>
                <c:pt idx="7202">
                  <c:v>0.422947507236573</c:v>
                </c:pt>
                <c:pt idx="7203">
                  <c:v>0.738236427341289</c:v>
                </c:pt>
                <c:pt idx="7204">
                  <c:v>-0.555922016301237</c:v>
                </c:pt>
                <c:pt idx="7205">
                  <c:v>0.453445525189183</c:v>
                </c:pt>
                <c:pt idx="7206">
                  <c:v>-0.441289804795178</c:v>
                </c:pt>
                <c:pt idx="7207">
                  <c:v>1.03747158892983</c:v>
                </c:pt>
                <c:pt idx="7208">
                  <c:v>-0.155724108658993</c:v>
                </c:pt>
                <c:pt idx="7209">
                  <c:v>-0.332925093911193</c:v>
                </c:pt>
                <c:pt idx="7210">
                  <c:v>-0.672175381444259</c:v>
                </c:pt>
                <c:pt idx="7211">
                  <c:v>-0.277847479460238</c:v>
                </c:pt>
                <c:pt idx="7212">
                  <c:v>-1.09736129210631</c:v>
                </c:pt>
                <c:pt idx="7213">
                  <c:v>1.48062100853283</c:v>
                </c:pt>
                <c:pt idx="7214">
                  <c:v>0.253589438705167</c:v>
                </c:pt>
                <c:pt idx="7215">
                  <c:v>-0.452172890578834</c:v>
                </c:pt>
                <c:pt idx="7216">
                  <c:v>-0.802203984219382</c:v>
                </c:pt>
                <c:pt idx="7217">
                  <c:v>0.132475289940121</c:v>
                </c:pt>
                <c:pt idx="7218">
                  <c:v>0.62807591879904</c:v>
                </c:pt>
                <c:pt idx="7219">
                  <c:v>-1.94161519818721</c:v>
                </c:pt>
                <c:pt idx="7220">
                  <c:v>-2.29719196375877</c:v>
                </c:pt>
                <c:pt idx="7221">
                  <c:v>-1.0872167955769</c:v>
                </c:pt>
                <c:pt idx="7222">
                  <c:v>-0.279011032824805</c:v>
                </c:pt>
                <c:pt idx="7223">
                  <c:v>-0.190963371754465</c:v>
                </c:pt>
                <c:pt idx="7224">
                  <c:v>-0.309329619018094</c:v>
                </c:pt>
                <c:pt idx="7225">
                  <c:v>-0.179876551745401</c:v>
                </c:pt>
                <c:pt idx="7226">
                  <c:v>0.455930333338151</c:v>
                </c:pt>
                <c:pt idx="7227">
                  <c:v>-0.532343910484122</c:v>
                </c:pt>
                <c:pt idx="7228">
                  <c:v>1.10939034146926</c:v>
                </c:pt>
                <c:pt idx="7229">
                  <c:v>1.66006579516504</c:v>
                </c:pt>
                <c:pt idx="7230">
                  <c:v>-0.388608267163407</c:v>
                </c:pt>
                <c:pt idx="7231">
                  <c:v>1.35310279641362</c:v>
                </c:pt>
                <c:pt idx="7232">
                  <c:v>0.368185144283214</c:v>
                </c:pt>
                <c:pt idx="7233">
                  <c:v>0.992840794735347</c:v>
                </c:pt>
                <c:pt idx="7234">
                  <c:v>-1.16254151816465</c:v>
                </c:pt>
                <c:pt idx="7235">
                  <c:v>-0.0220665071667788</c:v>
                </c:pt>
                <c:pt idx="7236">
                  <c:v>0.26884050190207</c:v>
                </c:pt>
                <c:pt idx="7237">
                  <c:v>0.192557484526735</c:v>
                </c:pt>
                <c:pt idx="7238">
                  <c:v>0.726029171859142</c:v>
                </c:pt>
                <c:pt idx="7239">
                  <c:v>-0.789199245894807</c:v>
                </c:pt>
                <c:pt idx="7240">
                  <c:v>1.92164763214932</c:v>
                </c:pt>
                <c:pt idx="7241">
                  <c:v>0.817309970312893</c:v>
                </c:pt>
                <c:pt idx="7242">
                  <c:v>0.691359808117495</c:v>
                </c:pt>
                <c:pt idx="7243">
                  <c:v>-0.567142757986061</c:v>
                </c:pt>
                <c:pt idx="7244">
                  <c:v>1.72553908029711</c:v>
                </c:pt>
                <c:pt idx="7245">
                  <c:v>-0.0279640032549525</c:v>
                </c:pt>
                <c:pt idx="7246">
                  <c:v>-1.86218938417989</c:v>
                </c:pt>
                <c:pt idx="7247">
                  <c:v>-1.04301135558547</c:v>
                </c:pt>
                <c:pt idx="7248">
                  <c:v>0.337175746930919</c:v>
                </c:pt>
                <c:pt idx="7249">
                  <c:v>1.36255029107048</c:v>
                </c:pt>
                <c:pt idx="7250">
                  <c:v>-0.912164688957869</c:v>
                </c:pt>
                <c:pt idx="7251">
                  <c:v>1.29830030690312</c:v>
                </c:pt>
                <c:pt idx="7252">
                  <c:v>-0.643907315757847</c:v>
                </c:pt>
                <c:pt idx="7253">
                  <c:v>-0.414787375204483</c:v>
                </c:pt>
                <c:pt idx="7254">
                  <c:v>0.391777799840352</c:v>
                </c:pt>
                <c:pt idx="7255">
                  <c:v>1.65474951820362</c:v>
                </c:pt>
                <c:pt idx="7256">
                  <c:v>0.584656342246547</c:v>
                </c:pt>
                <c:pt idx="7257">
                  <c:v>-0.384986401424971</c:v>
                </c:pt>
                <c:pt idx="7258">
                  <c:v>1.8879656444101</c:v>
                </c:pt>
                <c:pt idx="7259">
                  <c:v>-0.124890682387451</c:v>
                </c:pt>
                <c:pt idx="7260">
                  <c:v>1.208176808224</c:v>
                </c:pt>
                <c:pt idx="7261">
                  <c:v>0.616382997696102</c:v>
                </c:pt>
                <c:pt idx="7262">
                  <c:v>-0.389136688942367</c:v>
                </c:pt>
                <c:pt idx="7263">
                  <c:v>0.312238438600996</c:v>
                </c:pt>
                <c:pt idx="7264">
                  <c:v>2.230454372954</c:v>
                </c:pt>
                <c:pt idx="7265">
                  <c:v>-0.207984934319909</c:v>
                </c:pt>
                <c:pt idx="7266">
                  <c:v>-0.178577007175042</c:v>
                </c:pt>
                <c:pt idx="7267">
                  <c:v>0.865839117813078</c:v>
                </c:pt>
                <c:pt idx="7268">
                  <c:v>-1.1115914901251</c:v>
                </c:pt>
                <c:pt idx="7269">
                  <c:v>-0.167915007993579</c:v>
                </c:pt>
                <c:pt idx="7270">
                  <c:v>-0.445111765598763</c:v>
                </c:pt>
                <c:pt idx="7271">
                  <c:v>-0.167417820846715</c:v>
                </c:pt>
                <c:pt idx="7272">
                  <c:v>-0.036840149675412</c:v>
                </c:pt>
                <c:pt idx="7273">
                  <c:v>-0.120892885148395</c:v>
                </c:pt>
                <c:pt idx="7274">
                  <c:v>-0.156025346012143</c:v>
                </c:pt>
                <c:pt idx="7275">
                  <c:v>1.59588986685168</c:v>
                </c:pt>
                <c:pt idx="7276">
                  <c:v>0.44005697858863</c:v>
                </c:pt>
                <c:pt idx="7277">
                  <c:v>1.4189680506638</c:v>
                </c:pt>
                <c:pt idx="7278">
                  <c:v>-1.11817191346512</c:v>
                </c:pt>
                <c:pt idx="7279">
                  <c:v>0.193363743016853</c:v>
                </c:pt>
                <c:pt idx="7280">
                  <c:v>0.649105952309208</c:v>
                </c:pt>
                <c:pt idx="7281">
                  <c:v>-1.02171780255428</c:v>
                </c:pt>
                <c:pt idx="7282">
                  <c:v>0.21928129100856</c:v>
                </c:pt>
                <c:pt idx="7283">
                  <c:v>1.20635862699726</c:v>
                </c:pt>
                <c:pt idx="7284">
                  <c:v>0.866989455909243</c:v>
                </c:pt>
                <c:pt idx="7285">
                  <c:v>-1.26643132377319</c:v>
                </c:pt>
                <c:pt idx="7286">
                  <c:v>-0.994143766095655</c:v>
                </c:pt>
                <c:pt idx="7287">
                  <c:v>-0.669660602529978</c:v>
                </c:pt>
                <c:pt idx="7288">
                  <c:v>-0.776190127359029</c:v>
                </c:pt>
                <c:pt idx="7289">
                  <c:v>0.0265582232062654</c:v>
                </c:pt>
                <c:pt idx="7290">
                  <c:v>-0.987199467242685</c:v>
                </c:pt>
                <c:pt idx="7291">
                  <c:v>-0.502951001506901</c:v>
                </c:pt>
                <c:pt idx="7292">
                  <c:v>-0.804593311735</c:v>
                </c:pt>
                <c:pt idx="7293">
                  <c:v>1.06204283426744</c:v>
                </c:pt>
                <c:pt idx="7294">
                  <c:v>0.00758156184462294</c:v>
                </c:pt>
                <c:pt idx="7295">
                  <c:v>-0.571607119503066</c:v>
                </c:pt>
                <c:pt idx="7296">
                  <c:v>1.95899727968644</c:v>
                </c:pt>
                <c:pt idx="7297">
                  <c:v>-1.17057672580882</c:v>
                </c:pt>
                <c:pt idx="7298">
                  <c:v>0.302778587966195</c:v>
                </c:pt>
                <c:pt idx="7299">
                  <c:v>-0.669794148814915</c:v>
                </c:pt>
                <c:pt idx="7300">
                  <c:v>-0.837925280892479</c:v>
                </c:pt>
                <c:pt idx="7301">
                  <c:v>0.396220248436328</c:v>
                </c:pt>
                <c:pt idx="7302">
                  <c:v>-0.76835995467788</c:v>
                </c:pt>
                <c:pt idx="7303">
                  <c:v>1.59716126764867</c:v>
                </c:pt>
                <c:pt idx="7304">
                  <c:v>0.310567024171356</c:v>
                </c:pt>
                <c:pt idx="7305">
                  <c:v>0.795800676558571</c:v>
                </c:pt>
                <c:pt idx="7306">
                  <c:v>1.04918712327043</c:v>
                </c:pt>
                <c:pt idx="7307">
                  <c:v>-0.974390049489297</c:v>
                </c:pt>
                <c:pt idx="7308">
                  <c:v>1.5805692516655</c:v>
                </c:pt>
                <c:pt idx="7309">
                  <c:v>0.648637880691319</c:v>
                </c:pt>
                <c:pt idx="7310">
                  <c:v>-0.12487373650919</c:v>
                </c:pt>
                <c:pt idx="7311">
                  <c:v>-0.178032858432353</c:v>
                </c:pt>
                <c:pt idx="7312">
                  <c:v>-1.07933192830177</c:v>
                </c:pt>
                <c:pt idx="7313">
                  <c:v>0.885222270512901</c:v>
                </c:pt>
                <c:pt idx="7314">
                  <c:v>-0.975086672901582</c:v>
                </c:pt>
                <c:pt idx="7315">
                  <c:v>-0.172845245945432</c:v>
                </c:pt>
                <c:pt idx="7316">
                  <c:v>1.23409277278139</c:v>
                </c:pt>
                <c:pt idx="7317">
                  <c:v>-1.06611006542182</c:v>
                </c:pt>
                <c:pt idx="7318">
                  <c:v>1.97750307944692</c:v>
                </c:pt>
                <c:pt idx="7319">
                  <c:v>1.55171786487298</c:v>
                </c:pt>
                <c:pt idx="7320">
                  <c:v>-0.0271767594908153</c:v>
                </c:pt>
                <c:pt idx="7321">
                  <c:v>0.0221788569913093</c:v>
                </c:pt>
                <c:pt idx="7322">
                  <c:v>0.0764904061148145</c:v>
                </c:pt>
                <c:pt idx="7323">
                  <c:v>-0.337746181559784</c:v>
                </c:pt>
                <c:pt idx="7324">
                  <c:v>0.84128667109235</c:v>
                </c:pt>
                <c:pt idx="7325">
                  <c:v>0.389590195959558</c:v>
                </c:pt>
                <c:pt idx="7326">
                  <c:v>0.218725213305953</c:v>
                </c:pt>
                <c:pt idx="7327">
                  <c:v>-1.7094657245001</c:v>
                </c:pt>
                <c:pt idx="7328">
                  <c:v>0.0414698453678922</c:v>
                </c:pt>
                <c:pt idx="7329">
                  <c:v>0.921478430521306</c:v>
                </c:pt>
                <c:pt idx="7330">
                  <c:v>1.07366757082882</c:v>
                </c:pt>
                <c:pt idx="7331">
                  <c:v>0.296218184852611</c:v>
                </c:pt>
                <c:pt idx="7332">
                  <c:v>-0.917555997870823</c:v>
                </c:pt>
                <c:pt idx="7333">
                  <c:v>-0.0630199545076314</c:v>
                </c:pt>
                <c:pt idx="7334">
                  <c:v>-0.148223097107071</c:v>
                </c:pt>
                <c:pt idx="7335">
                  <c:v>0.655949906533875</c:v>
                </c:pt>
                <c:pt idx="7336">
                  <c:v>-0.18454200931712</c:v>
                </c:pt>
                <c:pt idx="7337">
                  <c:v>-2.61517921501409</c:v>
                </c:pt>
                <c:pt idx="7338">
                  <c:v>-0.46704712510515</c:v>
                </c:pt>
                <c:pt idx="7339">
                  <c:v>0.0272577744767234</c:v>
                </c:pt>
                <c:pt idx="7340">
                  <c:v>0.352638703013105</c:v>
                </c:pt>
                <c:pt idx="7341">
                  <c:v>-0.28887932614764</c:v>
                </c:pt>
                <c:pt idx="7342">
                  <c:v>0.205597172535779</c:v>
                </c:pt>
                <c:pt idx="7343">
                  <c:v>-0.634648491604646</c:v>
                </c:pt>
                <c:pt idx="7344">
                  <c:v>-1.01979720683089</c:v>
                </c:pt>
                <c:pt idx="7345">
                  <c:v>-0.217351480868167</c:v>
                </c:pt>
                <c:pt idx="7346">
                  <c:v>-0.148791906321603</c:v>
                </c:pt>
                <c:pt idx="7347">
                  <c:v>0.00447109251106453</c:v>
                </c:pt>
                <c:pt idx="7348">
                  <c:v>-0.852770292540099</c:v>
                </c:pt>
                <c:pt idx="7349">
                  <c:v>0.295421081640199</c:v>
                </c:pt>
                <c:pt idx="7350">
                  <c:v>0.668962524174506</c:v>
                </c:pt>
                <c:pt idx="7351">
                  <c:v>1.42121481968652</c:v>
                </c:pt>
                <c:pt idx="7352">
                  <c:v>-0.48935329414326</c:v>
                </c:pt>
                <c:pt idx="7353">
                  <c:v>1.37217933342785</c:v>
                </c:pt>
                <c:pt idx="7354">
                  <c:v>1.19811528944808</c:v>
                </c:pt>
                <c:pt idx="7355">
                  <c:v>1.38814983786843</c:v>
                </c:pt>
                <c:pt idx="7356">
                  <c:v>0.125360464038843</c:v>
                </c:pt>
                <c:pt idx="7357">
                  <c:v>-0.452557978386787</c:v>
                </c:pt>
                <c:pt idx="7358">
                  <c:v>0.451257808087419</c:v>
                </c:pt>
                <c:pt idx="7359">
                  <c:v>0.3824082921793</c:v>
                </c:pt>
                <c:pt idx="7360">
                  <c:v>-0.64074326425963</c:v>
                </c:pt>
                <c:pt idx="7361">
                  <c:v>0.897199135785181</c:v>
                </c:pt>
                <c:pt idx="7362">
                  <c:v>-0.21262196335982</c:v>
                </c:pt>
                <c:pt idx="7363">
                  <c:v>-0.994279907873</c:v>
                </c:pt>
                <c:pt idx="7364">
                  <c:v>0.350098727236173</c:v>
                </c:pt>
                <c:pt idx="7365">
                  <c:v>-1.75607342661204</c:v>
                </c:pt>
                <c:pt idx="7366">
                  <c:v>0.57184000971278</c:v>
                </c:pt>
                <c:pt idx="7367">
                  <c:v>-1.09037618186546</c:v>
                </c:pt>
                <c:pt idx="7368">
                  <c:v>-2.12619552184777</c:v>
                </c:pt>
                <c:pt idx="7369">
                  <c:v>-0.168198610323779</c:v>
                </c:pt>
                <c:pt idx="7370">
                  <c:v>-2.31185091142558</c:v>
                </c:pt>
                <c:pt idx="7371">
                  <c:v>-0.536486368618963</c:v>
                </c:pt>
                <c:pt idx="7372">
                  <c:v>-1.58316893601328</c:v>
                </c:pt>
                <c:pt idx="7373">
                  <c:v>-0.181695977351639</c:v>
                </c:pt>
                <c:pt idx="7374">
                  <c:v>-0.738565932271503</c:v>
                </c:pt>
                <c:pt idx="7375">
                  <c:v>-1.08751548762817</c:v>
                </c:pt>
                <c:pt idx="7376">
                  <c:v>1.65419171586901</c:v>
                </c:pt>
                <c:pt idx="7377">
                  <c:v>-0.531323765365396</c:v>
                </c:pt>
                <c:pt idx="7378">
                  <c:v>-0.346837614918079</c:v>
                </c:pt>
                <c:pt idx="7379">
                  <c:v>-0.135498183649164</c:v>
                </c:pt>
                <c:pt idx="7380">
                  <c:v>0.707588941520888</c:v>
                </c:pt>
                <c:pt idx="7381">
                  <c:v>0.665066156685129</c:v>
                </c:pt>
                <c:pt idx="7382">
                  <c:v>-1.20487926610776</c:v>
                </c:pt>
                <c:pt idx="7383">
                  <c:v>-0.294348823525755</c:v>
                </c:pt>
                <c:pt idx="7384">
                  <c:v>0.281217231329512</c:v>
                </c:pt>
                <c:pt idx="7385">
                  <c:v>1.00737854407568</c:v>
                </c:pt>
                <c:pt idx="7386">
                  <c:v>1.31692943037439</c:v>
                </c:pt>
                <c:pt idx="7387">
                  <c:v>1.64066050182298</c:v>
                </c:pt>
                <c:pt idx="7388">
                  <c:v>0.175880673416867</c:v>
                </c:pt>
                <c:pt idx="7389">
                  <c:v>-1.5414068735264</c:v>
                </c:pt>
                <c:pt idx="7390">
                  <c:v>-1.75911395190238</c:v>
                </c:pt>
                <c:pt idx="7391">
                  <c:v>1.3904007873646</c:v>
                </c:pt>
                <c:pt idx="7392">
                  <c:v>1.05440952288157</c:v>
                </c:pt>
                <c:pt idx="7393">
                  <c:v>0.744673285942419</c:v>
                </c:pt>
                <c:pt idx="7394">
                  <c:v>2.58102768929499</c:v>
                </c:pt>
                <c:pt idx="7395">
                  <c:v>1.18682918475699</c:v>
                </c:pt>
                <c:pt idx="7396">
                  <c:v>0.322135637312768</c:v>
                </c:pt>
                <c:pt idx="7397">
                  <c:v>0.636200875322959</c:v>
                </c:pt>
                <c:pt idx="7398">
                  <c:v>-0.0113343731521619</c:v>
                </c:pt>
                <c:pt idx="7399">
                  <c:v>0.883093011558592</c:v>
                </c:pt>
                <c:pt idx="7400">
                  <c:v>0.635684557772577</c:v>
                </c:pt>
                <c:pt idx="7401">
                  <c:v>-0.485246205385592</c:v>
                </c:pt>
                <c:pt idx="7402">
                  <c:v>-1.46243029444652</c:v>
                </c:pt>
                <c:pt idx="7403">
                  <c:v>0.343626990517549</c:v>
                </c:pt>
                <c:pt idx="7404">
                  <c:v>0.385007518048867</c:v>
                </c:pt>
                <c:pt idx="7405">
                  <c:v>1.84935490099801</c:v>
                </c:pt>
                <c:pt idx="7406">
                  <c:v>1.76847839964513</c:v>
                </c:pt>
                <c:pt idx="7407">
                  <c:v>0.39198861353257</c:v>
                </c:pt>
                <c:pt idx="7408">
                  <c:v>-0.861799422742015</c:v>
                </c:pt>
                <c:pt idx="7409">
                  <c:v>0.472044782927746</c:v>
                </c:pt>
                <c:pt idx="7410">
                  <c:v>1.42716749923046</c:v>
                </c:pt>
                <c:pt idx="7411">
                  <c:v>-1.38048994928519</c:v>
                </c:pt>
                <c:pt idx="7412">
                  <c:v>-3.38660319477383</c:v>
                </c:pt>
                <c:pt idx="7413">
                  <c:v>-0.960532965116705</c:v>
                </c:pt>
                <c:pt idx="7414">
                  <c:v>-0.989111460315122</c:v>
                </c:pt>
                <c:pt idx="7415">
                  <c:v>-0.510550893321249</c:v>
                </c:pt>
                <c:pt idx="7416">
                  <c:v>0.294027739064089</c:v>
                </c:pt>
                <c:pt idx="7417">
                  <c:v>1.45642331544656</c:v>
                </c:pt>
                <c:pt idx="7418">
                  <c:v>1.34059435335576</c:v>
                </c:pt>
                <c:pt idx="7419">
                  <c:v>0.883040789987651</c:v>
                </c:pt>
                <c:pt idx="7420">
                  <c:v>-0.544036366271436</c:v>
                </c:pt>
                <c:pt idx="7421">
                  <c:v>1.43506682573742</c:v>
                </c:pt>
                <c:pt idx="7422">
                  <c:v>1.03728210434848</c:v>
                </c:pt>
                <c:pt idx="7423">
                  <c:v>-1.02735807764866</c:v>
                </c:pt>
                <c:pt idx="7424">
                  <c:v>-0.759755498400749</c:v>
                </c:pt>
                <c:pt idx="7425">
                  <c:v>-1.94862029345144</c:v>
                </c:pt>
                <c:pt idx="7426">
                  <c:v>-0.821517416849388</c:v>
                </c:pt>
                <c:pt idx="7427">
                  <c:v>0.477646936595967</c:v>
                </c:pt>
                <c:pt idx="7428">
                  <c:v>-0.223857956524185</c:v>
                </c:pt>
                <c:pt idx="7429">
                  <c:v>-2.15434987517719</c:v>
                </c:pt>
                <c:pt idx="7430">
                  <c:v>-0.1007488237485</c:v>
                </c:pt>
                <c:pt idx="7431">
                  <c:v>1.95667900266836</c:v>
                </c:pt>
                <c:pt idx="7432">
                  <c:v>0.631050032399814</c:v>
                </c:pt>
                <c:pt idx="7433">
                  <c:v>1.23294937127749</c:v>
                </c:pt>
                <c:pt idx="7434">
                  <c:v>-1.94772808142214</c:v>
                </c:pt>
                <c:pt idx="7435">
                  <c:v>-0.559902243614318</c:v>
                </c:pt>
                <c:pt idx="7436">
                  <c:v>-0.495107919025034</c:v>
                </c:pt>
                <c:pt idx="7437">
                  <c:v>1.56668741167587</c:v>
                </c:pt>
                <c:pt idx="7438">
                  <c:v>0.586105210832242</c:v>
                </c:pt>
                <c:pt idx="7439">
                  <c:v>0.215845962770415</c:v>
                </c:pt>
                <c:pt idx="7440">
                  <c:v>-2.7171696420902</c:v>
                </c:pt>
                <c:pt idx="7441">
                  <c:v>-1.13916114780495</c:v>
                </c:pt>
                <c:pt idx="7442">
                  <c:v>1.1496433307124</c:v>
                </c:pt>
                <c:pt idx="7443">
                  <c:v>-1.41212527184318</c:v>
                </c:pt>
                <c:pt idx="7444">
                  <c:v>1.19264715324684</c:v>
                </c:pt>
                <c:pt idx="7445">
                  <c:v>-0.144358692742226</c:v>
                </c:pt>
                <c:pt idx="7446">
                  <c:v>-1.18953079913319</c:v>
                </c:pt>
                <c:pt idx="7447">
                  <c:v>-0.583133048525869</c:v>
                </c:pt>
                <c:pt idx="7448">
                  <c:v>-0.84895519470504</c:v>
                </c:pt>
                <c:pt idx="7449">
                  <c:v>-2.23360861393663</c:v>
                </c:pt>
                <c:pt idx="7450">
                  <c:v>-0.30806724369667</c:v>
                </c:pt>
                <c:pt idx="7451">
                  <c:v>0.561905021368683</c:v>
                </c:pt>
                <c:pt idx="7452">
                  <c:v>-0.618867528890771</c:v>
                </c:pt>
                <c:pt idx="7453">
                  <c:v>-0.206855268861494</c:v>
                </c:pt>
                <c:pt idx="7454">
                  <c:v>-0.56290884596936</c:v>
                </c:pt>
                <c:pt idx="7455">
                  <c:v>0.125099825904189</c:v>
                </c:pt>
                <c:pt idx="7456">
                  <c:v>0.618950390308033</c:v>
                </c:pt>
                <c:pt idx="7457">
                  <c:v>1.43637349951787</c:v>
                </c:pt>
                <c:pt idx="7458">
                  <c:v>0.177130461107045</c:v>
                </c:pt>
                <c:pt idx="7459">
                  <c:v>1.51524597541877</c:v>
                </c:pt>
                <c:pt idx="7460">
                  <c:v>-0.244451109733814</c:v>
                </c:pt>
                <c:pt idx="7461">
                  <c:v>0.364938504219365</c:v>
                </c:pt>
                <c:pt idx="7462">
                  <c:v>0.309590479569143</c:v>
                </c:pt>
                <c:pt idx="7463">
                  <c:v>0.500168815209669</c:v>
                </c:pt>
                <c:pt idx="7464">
                  <c:v>0.101705614943128</c:v>
                </c:pt>
                <c:pt idx="7465">
                  <c:v>-1.13928405351634</c:v>
                </c:pt>
                <c:pt idx="7466">
                  <c:v>0.878277210422054</c:v>
                </c:pt>
                <c:pt idx="7467">
                  <c:v>2.48939380695142</c:v>
                </c:pt>
                <c:pt idx="7468">
                  <c:v>0.975204629700599</c:v>
                </c:pt>
                <c:pt idx="7469">
                  <c:v>1.96424992977264</c:v>
                </c:pt>
                <c:pt idx="7470">
                  <c:v>-0.0520134395465842</c:v>
                </c:pt>
                <c:pt idx="7471">
                  <c:v>-0.131676792387261</c:v>
                </c:pt>
                <c:pt idx="7472">
                  <c:v>-0.53993999740597</c:v>
                </c:pt>
                <c:pt idx="7473">
                  <c:v>0.546409680739854</c:v>
                </c:pt>
                <c:pt idx="7474">
                  <c:v>-0.270972576599188</c:v>
                </c:pt>
                <c:pt idx="7475">
                  <c:v>0.915026168183038</c:v>
                </c:pt>
                <c:pt idx="7476">
                  <c:v>-1.37688159915226</c:v>
                </c:pt>
                <c:pt idx="7477">
                  <c:v>1.41051431879217</c:v>
                </c:pt>
                <c:pt idx="7478">
                  <c:v>0.235525162090236</c:v>
                </c:pt>
                <c:pt idx="7479">
                  <c:v>0.291076899006072</c:v>
                </c:pt>
                <c:pt idx="7480">
                  <c:v>-1.46570453770152</c:v>
                </c:pt>
                <c:pt idx="7481">
                  <c:v>0.0338799881700437</c:v>
                </c:pt>
                <c:pt idx="7482">
                  <c:v>-0.0157922871855497</c:v>
                </c:pt>
                <c:pt idx="7483">
                  <c:v>-1.47293282454621</c:v>
                </c:pt>
                <c:pt idx="7484">
                  <c:v>-0.869237476215556</c:v>
                </c:pt>
                <c:pt idx="7485">
                  <c:v>1.66611110650424</c:v>
                </c:pt>
                <c:pt idx="7486">
                  <c:v>-1.26977213420403</c:v>
                </c:pt>
                <c:pt idx="7487">
                  <c:v>0.426066220874808</c:v>
                </c:pt>
                <c:pt idx="7488">
                  <c:v>-0.160099242689149</c:v>
                </c:pt>
                <c:pt idx="7489">
                  <c:v>0.33297355782697</c:v>
                </c:pt>
                <c:pt idx="7490">
                  <c:v>0.0587645170025902</c:v>
                </c:pt>
                <c:pt idx="7491">
                  <c:v>-0.219408940090272</c:v>
                </c:pt>
                <c:pt idx="7492">
                  <c:v>-0.109454811566483</c:v>
                </c:pt>
                <c:pt idx="7493">
                  <c:v>-0.176961009589582</c:v>
                </c:pt>
                <c:pt idx="7494">
                  <c:v>0.707287864910196</c:v>
                </c:pt>
                <c:pt idx="7495">
                  <c:v>-1.88257538657155</c:v>
                </c:pt>
                <c:pt idx="7496">
                  <c:v>-0.646940980156127</c:v>
                </c:pt>
                <c:pt idx="7497">
                  <c:v>-0.503469976046484</c:v>
                </c:pt>
                <c:pt idx="7498">
                  <c:v>2.03744636820743</c:v>
                </c:pt>
                <c:pt idx="7499">
                  <c:v>-0.0719579369599376</c:v>
                </c:pt>
                <c:pt idx="7500">
                  <c:v>-1.0031460234259</c:v>
                </c:pt>
                <c:pt idx="7501">
                  <c:v>-0.811074112709311</c:v>
                </c:pt>
                <c:pt idx="7502">
                  <c:v>0.973766196000921</c:v>
                </c:pt>
                <c:pt idx="7503">
                  <c:v>-0.147543811203972</c:v>
                </c:pt>
                <c:pt idx="7504">
                  <c:v>-1.81117607710826</c:v>
                </c:pt>
                <c:pt idx="7505">
                  <c:v>-0.70501539617054</c:v>
                </c:pt>
                <c:pt idx="7506">
                  <c:v>-0.297102195453911</c:v>
                </c:pt>
                <c:pt idx="7507">
                  <c:v>-0.413110997677642</c:v>
                </c:pt>
                <c:pt idx="7508">
                  <c:v>-1.39106866518992</c:v>
                </c:pt>
                <c:pt idx="7509">
                  <c:v>-1.81977328091409</c:v>
                </c:pt>
                <c:pt idx="7510">
                  <c:v>1.17070463415742</c:v>
                </c:pt>
                <c:pt idx="7511">
                  <c:v>-1.0870405826332</c:v>
                </c:pt>
                <c:pt idx="7512">
                  <c:v>0.0132256491766628</c:v>
                </c:pt>
                <c:pt idx="7513">
                  <c:v>1.41718486675777</c:v>
                </c:pt>
                <c:pt idx="7514">
                  <c:v>-0.684015232657619</c:v>
                </c:pt>
                <c:pt idx="7515">
                  <c:v>-0.72833532829481</c:v>
                </c:pt>
                <c:pt idx="7516">
                  <c:v>-0.848466286490527</c:v>
                </c:pt>
                <c:pt idx="7517">
                  <c:v>-1.35519187907459</c:v>
                </c:pt>
                <c:pt idx="7518">
                  <c:v>0.440918971277609</c:v>
                </c:pt>
                <c:pt idx="7519">
                  <c:v>-0.570872265695133</c:v>
                </c:pt>
                <c:pt idx="7520">
                  <c:v>0.0533419227889898</c:v>
                </c:pt>
                <c:pt idx="7521">
                  <c:v>0.580959469101649</c:v>
                </c:pt>
                <c:pt idx="7522">
                  <c:v>-1.59423764669035</c:v>
                </c:pt>
                <c:pt idx="7523">
                  <c:v>-0.85995422703678</c:v>
                </c:pt>
                <c:pt idx="7524">
                  <c:v>-1.19119356982382</c:v>
                </c:pt>
                <c:pt idx="7525">
                  <c:v>-0.928146041896526</c:v>
                </c:pt>
                <c:pt idx="7526">
                  <c:v>0.323221465182291</c:v>
                </c:pt>
                <c:pt idx="7527">
                  <c:v>1.82222845100133</c:v>
                </c:pt>
                <c:pt idx="7528">
                  <c:v>0.0123425797750475</c:v>
                </c:pt>
                <c:pt idx="7529">
                  <c:v>0.272660432525937</c:v>
                </c:pt>
                <c:pt idx="7530">
                  <c:v>0.683480841677887</c:v>
                </c:pt>
                <c:pt idx="7531">
                  <c:v>-1.54473725901307</c:v>
                </c:pt>
                <c:pt idx="7532">
                  <c:v>-0.811630778010996</c:v>
                </c:pt>
                <c:pt idx="7533">
                  <c:v>0.818225522854275</c:v>
                </c:pt>
                <c:pt idx="7534">
                  <c:v>1.75904116136184</c:v>
                </c:pt>
                <c:pt idx="7535">
                  <c:v>2.05284439053927</c:v>
                </c:pt>
                <c:pt idx="7536">
                  <c:v>1.16329278622455</c:v>
                </c:pt>
                <c:pt idx="7537">
                  <c:v>0.357632621229042</c:v>
                </c:pt>
                <c:pt idx="7538">
                  <c:v>1.0134948768083</c:v>
                </c:pt>
                <c:pt idx="7539">
                  <c:v>0.16184514506577</c:v>
                </c:pt>
                <c:pt idx="7540">
                  <c:v>0.681092635826886</c:v>
                </c:pt>
                <c:pt idx="7541">
                  <c:v>1.56802974536433</c:v>
                </c:pt>
                <c:pt idx="7542">
                  <c:v>-0.789679475648347</c:v>
                </c:pt>
                <c:pt idx="7543">
                  <c:v>-0.852501169405614</c:v>
                </c:pt>
                <c:pt idx="7544">
                  <c:v>-0.0389120786646042</c:v>
                </c:pt>
                <c:pt idx="7545">
                  <c:v>0.345104954294272</c:v>
                </c:pt>
                <c:pt idx="7546">
                  <c:v>-0.766415409179125</c:v>
                </c:pt>
                <c:pt idx="7547">
                  <c:v>1.57020332325484</c:v>
                </c:pt>
                <c:pt idx="7548">
                  <c:v>-0.582308429927734</c:v>
                </c:pt>
                <c:pt idx="7549">
                  <c:v>0.167905535494844</c:v>
                </c:pt>
                <c:pt idx="7550">
                  <c:v>0.730953228734502</c:v>
                </c:pt>
                <c:pt idx="7551">
                  <c:v>-0.676804448726745</c:v>
                </c:pt>
                <c:pt idx="7552">
                  <c:v>1.73306955553138</c:v>
                </c:pt>
                <c:pt idx="7553">
                  <c:v>-0.948432879110853</c:v>
                </c:pt>
                <c:pt idx="7554">
                  <c:v>0.0367837744384805</c:v>
                </c:pt>
                <c:pt idx="7555">
                  <c:v>-0.638313898643137</c:v>
                </c:pt>
                <c:pt idx="7556">
                  <c:v>1.41164407609779</c:v>
                </c:pt>
                <c:pt idx="7557">
                  <c:v>-0.645366947800025</c:v>
                </c:pt>
                <c:pt idx="7558">
                  <c:v>-2.07115305426909</c:v>
                </c:pt>
                <c:pt idx="7559">
                  <c:v>-0.483480231363024</c:v>
                </c:pt>
                <c:pt idx="7560">
                  <c:v>-0.566283433979697</c:v>
                </c:pt>
                <c:pt idx="7561">
                  <c:v>0.752381602193402</c:v>
                </c:pt>
                <c:pt idx="7562">
                  <c:v>0.22277444532775</c:v>
                </c:pt>
                <c:pt idx="7563">
                  <c:v>0.407911545006202</c:v>
                </c:pt>
                <c:pt idx="7564">
                  <c:v>1.16099821683808</c:v>
                </c:pt>
                <c:pt idx="7565">
                  <c:v>-0.178816397061386</c:v>
                </c:pt>
                <c:pt idx="7566">
                  <c:v>0.149475703181353</c:v>
                </c:pt>
                <c:pt idx="7567">
                  <c:v>0.225045889801816</c:v>
                </c:pt>
                <c:pt idx="7568">
                  <c:v>1.6310677763002</c:v>
                </c:pt>
                <c:pt idx="7569">
                  <c:v>1.02932823407</c:v>
                </c:pt>
                <c:pt idx="7570">
                  <c:v>1.89333943922959</c:v>
                </c:pt>
                <c:pt idx="7571">
                  <c:v>-0.573417023636188</c:v>
                </c:pt>
                <c:pt idx="7572">
                  <c:v>0.449326479620876</c:v>
                </c:pt>
                <c:pt idx="7573">
                  <c:v>-0.0717826358833461</c:v>
                </c:pt>
                <c:pt idx="7574">
                  <c:v>-0.641849027342362</c:v>
                </c:pt>
                <c:pt idx="7575">
                  <c:v>0.950327588220159</c:v>
                </c:pt>
                <c:pt idx="7576">
                  <c:v>0.0951571532472796</c:v>
                </c:pt>
                <c:pt idx="7577">
                  <c:v>-1.37114422607203</c:v>
                </c:pt>
                <c:pt idx="7578">
                  <c:v>0.0312924024857286</c:v>
                </c:pt>
                <c:pt idx="7579">
                  <c:v>0.341156897025462</c:v>
                </c:pt>
                <c:pt idx="7580">
                  <c:v>-0.671395196161586</c:v>
                </c:pt>
                <c:pt idx="7581">
                  <c:v>-1.36246344379152</c:v>
                </c:pt>
                <c:pt idx="7582">
                  <c:v>-1.31806260067206</c:v>
                </c:pt>
                <c:pt idx="7583">
                  <c:v>-1.12691763868031</c:v>
                </c:pt>
                <c:pt idx="7584">
                  <c:v>-0.986400507849697</c:v>
                </c:pt>
                <c:pt idx="7585">
                  <c:v>-0.85201647415093</c:v>
                </c:pt>
                <c:pt idx="7586">
                  <c:v>1.18387517658165</c:v>
                </c:pt>
                <c:pt idx="7587">
                  <c:v>-0.0740414507536824</c:v>
                </c:pt>
                <c:pt idx="7588">
                  <c:v>0.19990307058068</c:v>
                </c:pt>
                <c:pt idx="7589">
                  <c:v>-1.58165319991787</c:v>
                </c:pt>
                <c:pt idx="7590">
                  <c:v>1.37085759897599</c:v>
                </c:pt>
                <c:pt idx="7591">
                  <c:v>-0.518805949868086</c:v>
                </c:pt>
                <c:pt idx="7592">
                  <c:v>-1.63827677423225</c:v>
                </c:pt>
                <c:pt idx="7593">
                  <c:v>-0.233147439076024</c:v>
                </c:pt>
                <c:pt idx="7594">
                  <c:v>2.12669222571787</c:v>
                </c:pt>
                <c:pt idx="7595">
                  <c:v>0.465403286097286</c:v>
                </c:pt>
                <c:pt idx="7596">
                  <c:v>1.97742200696344</c:v>
                </c:pt>
                <c:pt idx="7597">
                  <c:v>0.182802616580899</c:v>
                </c:pt>
                <c:pt idx="7598">
                  <c:v>1.07133621577441</c:v>
                </c:pt>
                <c:pt idx="7599">
                  <c:v>1.55216166052048</c:v>
                </c:pt>
                <c:pt idx="7600">
                  <c:v>0.128806430968245</c:v>
                </c:pt>
                <c:pt idx="7601">
                  <c:v>-1.25494079955764</c:v>
                </c:pt>
                <c:pt idx="7602">
                  <c:v>-0.970531692272279</c:v>
                </c:pt>
                <c:pt idx="7603">
                  <c:v>0.369191402991176</c:v>
                </c:pt>
                <c:pt idx="7604">
                  <c:v>1.95621650867259</c:v>
                </c:pt>
                <c:pt idx="7605">
                  <c:v>0.128264796626863</c:v>
                </c:pt>
                <c:pt idx="7606">
                  <c:v>0.610807946722772</c:v>
                </c:pt>
                <c:pt idx="7607">
                  <c:v>0.998282635375507</c:v>
                </c:pt>
                <c:pt idx="7608">
                  <c:v>-2.18943981121923</c:v>
                </c:pt>
                <c:pt idx="7609">
                  <c:v>0.0862658097294264</c:v>
                </c:pt>
                <c:pt idx="7610">
                  <c:v>-0.321661441230664</c:v>
                </c:pt>
                <c:pt idx="7611">
                  <c:v>2.40701469996112</c:v>
                </c:pt>
                <c:pt idx="7612">
                  <c:v>-0.886221927938657</c:v>
                </c:pt>
                <c:pt idx="7613">
                  <c:v>-0.519478374107307</c:v>
                </c:pt>
                <c:pt idx="7614">
                  <c:v>-1.02399644930389</c:v>
                </c:pt>
                <c:pt idx="7615">
                  <c:v>2.30398523220322</c:v>
                </c:pt>
                <c:pt idx="7616">
                  <c:v>0.757207683927443</c:v>
                </c:pt>
                <c:pt idx="7617">
                  <c:v>-1.46489205014533</c:v>
                </c:pt>
                <c:pt idx="7618">
                  <c:v>1.32145385144007</c:v>
                </c:pt>
                <c:pt idx="7619">
                  <c:v>0.548041846989133</c:v>
                </c:pt>
                <c:pt idx="7620">
                  <c:v>-0.530600979474242</c:v>
                </c:pt>
                <c:pt idx="7621">
                  <c:v>0.470312896450948</c:v>
                </c:pt>
                <c:pt idx="7622">
                  <c:v>-0.149046270386959</c:v>
                </c:pt>
                <c:pt idx="7623">
                  <c:v>-1.39486719616033</c:v>
                </c:pt>
                <c:pt idx="7624">
                  <c:v>0.658868523007868</c:v>
                </c:pt>
                <c:pt idx="7625">
                  <c:v>-1.00041904206957</c:v>
                </c:pt>
                <c:pt idx="7626">
                  <c:v>-0.685103513922328</c:v>
                </c:pt>
                <c:pt idx="7627">
                  <c:v>-0.00062521934275277</c:v>
                </c:pt>
                <c:pt idx="7628">
                  <c:v>0.693490570808623</c:v>
                </c:pt>
                <c:pt idx="7629">
                  <c:v>0.279385111726332</c:v>
                </c:pt>
                <c:pt idx="7630">
                  <c:v>-0.841773349703128</c:v>
                </c:pt>
                <c:pt idx="7631">
                  <c:v>0.156959346969448</c:v>
                </c:pt>
                <c:pt idx="7632">
                  <c:v>-0.0413120850684899</c:v>
                </c:pt>
                <c:pt idx="7633">
                  <c:v>0.450724153475805</c:v>
                </c:pt>
                <c:pt idx="7634">
                  <c:v>0.318750465633818</c:v>
                </c:pt>
                <c:pt idx="7635">
                  <c:v>0.534647323715627</c:v>
                </c:pt>
                <c:pt idx="7636">
                  <c:v>0.251722530745634</c:v>
                </c:pt>
                <c:pt idx="7637">
                  <c:v>-1.47422123693579</c:v>
                </c:pt>
                <c:pt idx="7638">
                  <c:v>-0.200886451487775</c:v>
                </c:pt>
                <c:pt idx="7639">
                  <c:v>-1.06307229767377</c:v>
                </c:pt>
                <c:pt idx="7640">
                  <c:v>1.16312810049463</c:v>
                </c:pt>
                <c:pt idx="7641">
                  <c:v>1.01070437756851</c:v>
                </c:pt>
                <c:pt idx="7642">
                  <c:v>-0.636091451508092</c:v>
                </c:pt>
                <c:pt idx="7643">
                  <c:v>0.499715630321812</c:v>
                </c:pt>
                <c:pt idx="7644">
                  <c:v>0.459105910817308</c:v>
                </c:pt>
                <c:pt idx="7645">
                  <c:v>-0.976625576882634</c:v>
                </c:pt>
                <c:pt idx="7646">
                  <c:v>1.27237166692138</c:v>
                </c:pt>
                <c:pt idx="7647">
                  <c:v>-1.705264665104</c:v>
                </c:pt>
                <c:pt idx="7648">
                  <c:v>-0.211089154871149</c:v>
                </c:pt>
                <c:pt idx="7649">
                  <c:v>0.792450401197273</c:v>
                </c:pt>
                <c:pt idx="7650">
                  <c:v>-0.283351253646583</c:v>
                </c:pt>
                <c:pt idx="7651">
                  <c:v>-0.192890445908298</c:v>
                </c:pt>
                <c:pt idx="7652">
                  <c:v>-1.5079314735602</c:v>
                </c:pt>
                <c:pt idx="7653">
                  <c:v>-0.409294927355985</c:v>
                </c:pt>
                <c:pt idx="7654">
                  <c:v>1.00751452520068</c:v>
                </c:pt>
                <c:pt idx="7655">
                  <c:v>0.276435907634051</c:v>
                </c:pt>
                <c:pt idx="7656">
                  <c:v>1.32037777688387</c:v>
                </c:pt>
                <c:pt idx="7657">
                  <c:v>0.15109157795335</c:v>
                </c:pt>
                <c:pt idx="7658">
                  <c:v>-0.689001433571889</c:v>
                </c:pt>
                <c:pt idx="7659">
                  <c:v>-0.696966050502936</c:v>
                </c:pt>
                <c:pt idx="7660">
                  <c:v>0.21909822395817</c:v>
                </c:pt>
                <c:pt idx="7661">
                  <c:v>-0.295454812027993</c:v>
                </c:pt>
                <c:pt idx="7662">
                  <c:v>-0.578448467268699</c:v>
                </c:pt>
                <c:pt idx="7663">
                  <c:v>-0.337254530813424</c:v>
                </c:pt>
                <c:pt idx="7664">
                  <c:v>0.678405897910719</c:v>
                </c:pt>
                <c:pt idx="7665">
                  <c:v>-0.404645777193327</c:v>
                </c:pt>
                <c:pt idx="7666">
                  <c:v>0.0134703680453581</c:v>
                </c:pt>
                <c:pt idx="7667">
                  <c:v>2.30478264719117</c:v>
                </c:pt>
                <c:pt idx="7668">
                  <c:v>0.467119874311375</c:v>
                </c:pt>
                <c:pt idx="7669">
                  <c:v>0.560107243027846</c:v>
                </c:pt>
                <c:pt idx="7670">
                  <c:v>0.0475878698652396</c:v>
                </c:pt>
                <c:pt idx="7671">
                  <c:v>-0.199733472550595</c:v>
                </c:pt>
                <c:pt idx="7672">
                  <c:v>0.381243674674203</c:v>
                </c:pt>
                <c:pt idx="7673">
                  <c:v>-1.22892980823587</c:v>
                </c:pt>
                <c:pt idx="7674">
                  <c:v>0.227909867799689</c:v>
                </c:pt>
                <c:pt idx="7675">
                  <c:v>-0.442135585474595</c:v>
                </c:pt>
                <c:pt idx="7676">
                  <c:v>0.0810833914485365</c:v>
                </c:pt>
                <c:pt idx="7677">
                  <c:v>-1.04292241395883</c:v>
                </c:pt>
                <c:pt idx="7678">
                  <c:v>-0.487945504794193</c:v>
                </c:pt>
                <c:pt idx="7679">
                  <c:v>0.518441806506719</c:v>
                </c:pt>
                <c:pt idx="7680">
                  <c:v>1.30582079185444</c:v>
                </c:pt>
                <c:pt idx="7681">
                  <c:v>0.972546052449835</c:v>
                </c:pt>
                <c:pt idx="7682">
                  <c:v>-1.24927164908346</c:v>
                </c:pt>
                <c:pt idx="7683">
                  <c:v>1.27625504518897</c:v>
                </c:pt>
                <c:pt idx="7684">
                  <c:v>-0.166607903631179</c:v>
                </c:pt>
                <c:pt idx="7685">
                  <c:v>-0.238914888135579</c:v>
                </c:pt>
                <c:pt idx="7686">
                  <c:v>0.442411365678536</c:v>
                </c:pt>
                <c:pt idx="7687">
                  <c:v>-1.71564883002599</c:v>
                </c:pt>
                <c:pt idx="7688">
                  <c:v>2.06657924404795</c:v>
                </c:pt>
                <c:pt idx="7689">
                  <c:v>3.17272585121584</c:v>
                </c:pt>
                <c:pt idx="7690">
                  <c:v>2.05821919856988</c:v>
                </c:pt>
                <c:pt idx="7691">
                  <c:v>0.797063334526514</c:v>
                </c:pt>
                <c:pt idx="7692">
                  <c:v>2.31194945689045</c:v>
                </c:pt>
                <c:pt idx="7693">
                  <c:v>0.904973231021998</c:v>
                </c:pt>
                <c:pt idx="7694">
                  <c:v>0.363197184219692</c:v>
                </c:pt>
                <c:pt idx="7695">
                  <c:v>-1.50465366953122</c:v>
                </c:pt>
                <c:pt idx="7696">
                  <c:v>-1.10914758504341</c:v>
                </c:pt>
                <c:pt idx="7697">
                  <c:v>-1.83658649667304</c:v>
                </c:pt>
                <c:pt idx="7698">
                  <c:v>0.0604774320398376</c:v>
                </c:pt>
                <c:pt idx="7699">
                  <c:v>-1.16442923110791</c:v>
                </c:pt>
                <c:pt idx="7700">
                  <c:v>0.597214324151864</c:v>
                </c:pt>
                <c:pt idx="7701">
                  <c:v>0.582367249620199</c:v>
                </c:pt>
                <c:pt idx="7702">
                  <c:v>-0.105590840470917</c:v>
                </c:pt>
                <c:pt idx="7703">
                  <c:v>0.257447604853128</c:v>
                </c:pt>
                <c:pt idx="7704">
                  <c:v>-0.925479455731224</c:v>
                </c:pt>
                <c:pt idx="7705">
                  <c:v>-0.504690208593072</c:v>
                </c:pt>
                <c:pt idx="7706">
                  <c:v>-0.230124707018065</c:v>
                </c:pt>
                <c:pt idx="7707">
                  <c:v>-0.734469128252117</c:v>
                </c:pt>
                <c:pt idx="7708">
                  <c:v>-0.899848982440969</c:v>
                </c:pt>
                <c:pt idx="7709">
                  <c:v>0.713726430472281</c:v>
                </c:pt>
                <c:pt idx="7710">
                  <c:v>-0.517226352398279</c:v>
                </c:pt>
                <c:pt idx="7711">
                  <c:v>1.53136394105359</c:v>
                </c:pt>
                <c:pt idx="7712">
                  <c:v>-1.16090819003799</c:v>
                </c:pt>
                <c:pt idx="7713">
                  <c:v>-0.562326731627351</c:v>
                </c:pt>
                <c:pt idx="7714">
                  <c:v>0.299560761146626</c:v>
                </c:pt>
                <c:pt idx="7715">
                  <c:v>-1.19908704559849</c:v>
                </c:pt>
                <c:pt idx="7716">
                  <c:v>-0.594531775585605</c:v>
                </c:pt>
                <c:pt idx="7717">
                  <c:v>0.00728552684449356</c:v>
                </c:pt>
                <c:pt idx="7718">
                  <c:v>-1.14252064205161</c:v>
                </c:pt>
                <c:pt idx="7719">
                  <c:v>0.71055919147229</c:v>
                </c:pt>
                <c:pt idx="7720">
                  <c:v>0.939733239621308</c:v>
                </c:pt>
                <c:pt idx="7721">
                  <c:v>-0.676075528547224</c:v>
                </c:pt>
                <c:pt idx="7722">
                  <c:v>-0.381537064658311</c:v>
                </c:pt>
                <c:pt idx="7723">
                  <c:v>0.034312617407122</c:v>
                </c:pt>
                <c:pt idx="7724">
                  <c:v>1.53329100274477</c:v>
                </c:pt>
                <c:pt idx="7725">
                  <c:v>0.123418408860926</c:v>
                </c:pt>
                <c:pt idx="7726">
                  <c:v>0.765289099648614</c:v>
                </c:pt>
                <c:pt idx="7727">
                  <c:v>0.801525219282097</c:v>
                </c:pt>
                <c:pt idx="7728">
                  <c:v>-1.64643621289116</c:v>
                </c:pt>
                <c:pt idx="7729">
                  <c:v>-0.530012616690428</c:v>
                </c:pt>
                <c:pt idx="7730">
                  <c:v>0.307966091880333</c:v>
                </c:pt>
                <c:pt idx="7731">
                  <c:v>-0.982181476921985</c:v>
                </c:pt>
                <c:pt idx="7732">
                  <c:v>-0.642642227671858</c:v>
                </c:pt>
                <c:pt idx="7733">
                  <c:v>-1.1374708101268</c:v>
                </c:pt>
                <c:pt idx="7734">
                  <c:v>-0.874369047449164</c:v>
                </c:pt>
                <c:pt idx="7735">
                  <c:v>-0.0869295286522221</c:v>
                </c:pt>
                <c:pt idx="7736">
                  <c:v>-0.559438705865303</c:v>
                </c:pt>
                <c:pt idx="7737">
                  <c:v>-1.20845860279027</c:v>
                </c:pt>
                <c:pt idx="7738">
                  <c:v>0.367645806267386</c:v>
                </c:pt>
                <c:pt idx="7739">
                  <c:v>-0.044402395233</c:v>
                </c:pt>
                <c:pt idx="7740">
                  <c:v>0.336484269968859</c:v>
                </c:pt>
                <c:pt idx="7741">
                  <c:v>-0.319921123817147</c:v>
                </c:pt>
                <c:pt idx="7742">
                  <c:v>0.0527651174160243</c:v>
                </c:pt>
                <c:pt idx="7743">
                  <c:v>-0.952238044961118</c:v>
                </c:pt>
                <c:pt idx="7744">
                  <c:v>-0.283005447196869</c:v>
                </c:pt>
                <c:pt idx="7745">
                  <c:v>-0.166989654890343</c:v>
                </c:pt>
                <c:pt idx="7746">
                  <c:v>0.581812204275964</c:v>
                </c:pt>
                <c:pt idx="7747">
                  <c:v>-0.62755872459802</c:v>
                </c:pt>
                <c:pt idx="7748">
                  <c:v>-0.133593466109944</c:v>
                </c:pt>
                <c:pt idx="7749">
                  <c:v>1.25046743818092</c:v>
                </c:pt>
                <c:pt idx="7750">
                  <c:v>0.00105509973567272</c:v>
                </c:pt>
                <c:pt idx="7751">
                  <c:v>-0.130756112327543</c:v>
                </c:pt>
                <c:pt idx="7752">
                  <c:v>1.14127304587395</c:v>
                </c:pt>
                <c:pt idx="7753">
                  <c:v>-0.136148630982554</c:v>
                </c:pt>
                <c:pt idx="7754">
                  <c:v>0.893674728248297</c:v>
                </c:pt>
                <c:pt idx="7755">
                  <c:v>-0.721856126626446</c:v>
                </c:pt>
                <c:pt idx="7756">
                  <c:v>-0.393589843476918</c:v>
                </c:pt>
                <c:pt idx="7757">
                  <c:v>-0.284842860840063</c:v>
                </c:pt>
                <c:pt idx="7758">
                  <c:v>-0.055352460629404</c:v>
                </c:pt>
                <c:pt idx="7759">
                  <c:v>-0.959061984951497</c:v>
                </c:pt>
                <c:pt idx="7760">
                  <c:v>0.813496800386189</c:v>
                </c:pt>
                <c:pt idx="7761">
                  <c:v>-0.0209218047253712</c:v>
                </c:pt>
                <c:pt idx="7762">
                  <c:v>-0.506389270676227</c:v>
                </c:pt>
                <c:pt idx="7763">
                  <c:v>0.733489506668991</c:v>
                </c:pt>
                <c:pt idx="7764">
                  <c:v>-1.23781273149083</c:v>
                </c:pt>
                <c:pt idx="7765">
                  <c:v>-1.11288369551816</c:v>
                </c:pt>
                <c:pt idx="7766">
                  <c:v>0.0536535326804394</c:v>
                </c:pt>
                <c:pt idx="7767">
                  <c:v>-1.62675340407238</c:v>
                </c:pt>
                <c:pt idx="7768">
                  <c:v>0.305619788744828</c:v>
                </c:pt>
                <c:pt idx="7769">
                  <c:v>-0.249687657822336</c:v>
                </c:pt>
                <c:pt idx="7770">
                  <c:v>1.56138723413746</c:v>
                </c:pt>
                <c:pt idx="7771">
                  <c:v>-0.440122400288365</c:v>
                </c:pt>
                <c:pt idx="7772">
                  <c:v>-1.70787515124015</c:v>
                </c:pt>
                <c:pt idx="7773">
                  <c:v>-1.23767546528316</c:v>
                </c:pt>
                <c:pt idx="7774">
                  <c:v>0.292311512033891</c:v>
                </c:pt>
                <c:pt idx="7775">
                  <c:v>1.2225234392672</c:v>
                </c:pt>
                <c:pt idx="7776">
                  <c:v>1.71434523526516</c:v>
                </c:pt>
                <c:pt idx="7777">
                  <c:v>-0.0232202938870013</c:v>
                </c:pt>
                <c:pt idx="7778">
                  <c:v>-0.152596069021821</c:v>
                </c:pt>
                <c:pt idx="7779">
                  <c:v>-0.50038367065006</c:v>
                </c:pt>
                <c:pt idx="7780">
                  <c:v>0.813688493259902</c:v>
                </c:pt>
                <c:pt idx="7781">
                  <c:v>0.562021497847002</c:v>
                </c:pt>
                <c:pt idx="7782">
                  <c:v>-0.931364479758037</c:v>
                </c:pt>
                <c:pt idx="7783">
                  <c:v>0.185454787792018</c:v>
                </c:pt>
                <c:pt idx="7784">
                  <c:v>0.501081472706541</c:v>
                </c:pt>
                <c:pt idx="7785">
                  <c:v>-0.635722616426502</c:v>
                </c:pt>
                <c:pt idx="7786">
                  <c:v>0.146187123949432</c:v>
                </c:pt>
                <c:pt idx="7787">
                  <c:v>2.38791469632819</c:v>
                </c:pt>
                <c:pt idx="7788">
                  <c:v>1.31069329651092</c:v>
                </c:pt>
                <c:pt idx="7789">
                  <c:v>-0.991628463802211</c:v>
                </c:pt>
                <c:pt idx="7790">
                  <c:v>0.439509084115095</c:v>
                </c:pt>
                <c:pt idx="7791">
                  <c:v>1.28118433557902</c:v>
                </c:pt>
                <c:pt idx="7792">
                  <c:v>-2.31627301667734</c:v>
                </c:pt>
                <c:pt idx="7793">
                  <c:v>0.372884042782726</c:v>
                </c:pt>
                <c:pt idx="7794">
                  <c:v>0.43233713659229</c:v>
                </c:pt>
                <c:pt idx="7795">
                  <c:v>1.00422077318992</c:v>
                </c:pt>
                <c:pt idx="7796">
                  <c:v>1.05049714236141</c:v>
                </c:pt>
                <c:pt idx="7797">
                  <c:v>1.59799081655716</c:v>
                </c:pt>
                <c:pt idx="7798">
                  <c:v>-1.66836575408849</c:v>
                </c:pt>
                <c:pt idx="7799">
                  <c:v>-0.00986137707676036</c:v>
                </c:pt>
                <c:pt idx="7800">
                  <c:v>1.3002888621371</c:v>
                </c:pt>
                <c:pt idx="7801">
                  <c:v>0.251672252323214</c:v>
                </c:pt>
                <c:pt idx="7802">
                  <c:v>-0.129526822910049</c:v>
                </c:pt>
                <c:pt idx="7803">
                  <c:v>0.486314633861984</c:v>
                </c:pt>
                <c:pt idx="7804">
                  <c:v>0.343915524804746</c:v>
                </c:pt>
                <c:pt idx="7805">
                  <c:v>1.61920735106264</c:v>
                </c:pt>
                <c:pt idx="7806">
                  <c:v>0.680840736373816</c:v>
                </c:pt>
                <c:pt idx="7807">
                  <c:v>-1.4340061546611</c:v>
                </c:pt>
                <c:pt idx="7808">
                  <c:v>-1.07457850282777</c:v>
                </c:pt>
                <c:pt idx="7809">
                  <c:v>0.570355728858448</c:v>
                </c:pt>
                <c:pt idx="7810">
                  <c:v>-1.32309308979224</c:v>
                </c:pt>
                <c:pt idx="7811">
                  <c:v>0.481495688694876</c:v>
                </c:pt>
                <c:pt idx="7812">
                  <c:v>2.0997175953145</c:v>
                </c:pt>
                <c:pt idx="7813">
                  <c:v>0.476962249223259</c:v>
                </c:pt>
                <c:pt idx="7814">
                  <c:v>2.57882702932321</c:v>
                </c:pt>
                <c:pt idx="7815">
                  <c:v>0.992060949971517</c:v>
                </c:pt>
                <c:pt idx="7816">
                  <c:v>1.56136229042655</c:v>
                </c:pt>
                <c:pt idx="7817">
                  <c:v>-0.256222462604197</c:v>
                </c:pt>
                <c:pt idx="7818">
                  <c:v>0.846938534098462</c:v>
                </c:pt>
                <c:pt idx="7819">
                  <c:v>1.16830645717095</c:v>
                </c:pt>
                <c:pt idx="7820">
                  <c:v>0.558514843213338</c:v>
                </c:pt>
                <c:pt idx="7821">
                  <c:v>-1.25921617134141</c:v>
                </c:pt>
                <c:pt idx="7822">
                  <c:v>-1.32308320630163</c:v>
                </c:pt>
                <c:pt idx="7823">
                  <c:v>0.280286641271886</c:v>
                </c:pt>
                <c:pt idx="7824">
                  <c:v>1.53726009367095</c:v>
                </c:pt>
                <c:pt idx="7825">
                  <c:v>-0.0897201170100399</c:v>
                </c:pt>
                <c:pt idx="7826">
                  <c:v>0.752057693146976</c:v>
                </c:pt>
                <c:pt idx="7827">
                  <c:v>-0.0697446390429933</c:v>
                </c:pt>
                <c:pt idx="7828">
                  <c:v>0.219239627517081</c:v>
                </c:pt>
                <c:pt idx="7829">
                  <c:v>0.613154320224993</c:v>
                </c:pt>
                <c:pt idx="7830">
                  <c:v>0.591803982183941</c:v>
                </c:pt>
                <c:pt idx="7831">
                  <c:v>0.261341112674892</c:v>
                </c:pt>
                <c:pt idx="7832">
                  <c:v>-1.64481222500364</c:v>
                </c:pt>
                <c:pt idx="7833">
                  <c:v>-1.20215989298163</c:v>
                </c:pt>
                <c:pt idx="7834">
                  <c:v>0.311941628121575</c:v>
                </c:pt>
                <c:pt idx="7835">
                  <c:v>-0.359769336522783</c:v>
                </c:pt>
                <c:pt idx="7836">
                  <c:v>-0.00122160826033733</c:v>
                </c:pt>
                <c:pt idx="7837">
                  <c:v>-2.28902365808916</c:v>
                </c:pt>
                <c:pt idx="7838">
                  <c:v>1.08939799271099</c:v>
                </c:pt>
                <c:pt idx="7839">
                  <c:v>0.630008426905475</c:v>
                </c:pt>
                <c:pt idx="7840">
                  <c:v>-0.417451829135777</c:v>
                </c:pt>
                <c:pt idx="7841">
                  <c:v>-0.203757174670678</c:v>
                </c:pt>
                <c:pt idx="7842">
                  <c:v>-2.18055808936969</c:v>
                </c:pt>
                <c:pt idx="7843">
                  <c:v>1.34741477914993</c:v>
                </c:pt>
                <c:pt idx="7844">
                  <c:v>-0.513015443345773</c:v>
                </c:pt>
                <c:pt idx="7845">
                  <c:v>-0.6022505104768</c:v>
                </c:pt>
                <c:pt idx="7846">
                  <c:v>-0.408999173146082</c:v>
                </c:pt>
                <c:pt idx="7847">
                  <c:v>-1.07241934143605</c:v>
                </c:pt>
                <c:pt idx="7848">
                  <c:v>1.27539578002045</c:v>
                </c:pt>
                <c:pt idx="7849">
                  <c:v>-0.00518458462605876</c:v>
                </c:pt>
                <c:pt idx="7850">
                  <c:v>0.0905231341424223</c:v>
                </c:pt>
                <c:pt idx="7851">
                  <c:v>0.646887276683399</c:v>
                </c:pt>
                <c:pt idx="7852">
                  <c:v>-0.734863170091021</c:v>
                </c:pt>
                <c:pt idx="7853">
                  <c:v>-0.0649288806273888</c:v>
                </c:pt>
                <c:pt idx="7854">
                  <c:v>0.873212001675153</c:v>
                </c:pt>
                <c:pt idx="7855">
                  <c:v>0.795889639194672</c:v>
                </c:pt>
                <c:pt idx="7856">
                  <c:v>0.52607361558682</c:v>
                </c:pt>
                <c:pt idx="7857">
                  <c:v>-0.0877049026049851</c:v>
                </c:pt>
                <c:pt idx="7858">
                  <c:v>0.285156549449942</c:v>
                </c:pt>
                <c:pt idx="7859">
                  <c:v>0.745764131058787</c:v>
                </c:pt>
                <c:pt idx="7860">
                  <c:v>0.470314516519017</c:v>
                </c:pt>
                <c:pt idx="7861">
                  <c:v>0.499540631260806</c:v>
                </c:pt>
                <c:pt idx="7862">
                  <c:v>0.139392907397221</c:v>
                </c:pt>
                <c:pt idx="7863">
                  <c:v>-0.0295930293565777</c:v>
                </c:pt>
                <c:pt idx="7864">
                  <c:v>-0.170220910714576</c:v>
                </c:pt>
                <c:pt idx="7865">
                  <c:v>-1.65000103986494</c:v>
                </c:pt>
                <c:pt idx="7866">
                  <c:v>-0.438291090533358</c:v>
                </c:pt>
                <c:pt idx="7867">
                  <c:v>-0.232720330146756</c:v>
                </c:pt>
                <c:pt idx="7868">
                  <c:v>0.087725556144821</c:v>
                </c:pt>
                <c:pt idx="7869">
                  <c:v>0.380465504228902</c:v>
                </c:pt>
                <c:pt idx="7870">
                  <c:v>1.68324242832571</c:v>
                </c:pt>
                <c:pt idx="7871">
                  <c:v>0.320604262175225</c:v>
                </c:pt>
                <c:pt idx="7872">
                  <c:v>-1.03008034827414</c:v>
                </c:pt>
                <c:pt idx="7873">
                  <c:v>-1.54878197749183</c:v>
                </c:pt>
                <c:pt idx="7874">
                  <c:v>-0.574507118018442</c:v>
                </c:pt>
                <c:pt idx="7875">
                  <c:v>0.706379188847355</c:v>
                </c:pt>
                <c:pt idx="7876">
                  <c:v>0.167475182567933</c:v>
                </c:pt>
                <c:pt idx="7877">
                  <c:v>-1.90109698562501</c:v>
                </c:pt>
                <c:pt idx="7878">
                  <c:v>0.413607255178471</c:v>
                </c:pt>
                <c:pt idx="7879">
                  <c:v>0.522035386661261</c:v>
                </c:pt>
                <c:pt idx="7880">
                  <c:v>0.352663240290927</c:v>
                </c:pt>
                <c:pt idx="7881">
                  <c:v>1.36346496952452</c:v>
                </c:pt>
                <c:pt idx="7882">
                  <c:v>0.915988745808119</c:v>
                </c:pt>
                <c:pt idx="7883">
                  <c:v>-0.758867884007093</c:v>
                </c:pt>
                <c:pt idx="7884">
                  <c:v>-0.351513103341244</c:v>
                </c:pt>
                <c:pt idx="7885">
                  <c:v>0.709828742107267</c:v>
                </c:pt>
                <c:pt idx="7886">
                  <c:v>0.665395550025959</c:v>
                </c:pt>
                <c:pt idx="7887">
                  <c:v>0.0830663965976367</c:v>
                </c:pt>
                <c:pt idx="7888">
                  <c:v>0.24316665272188</c:v>
                </c:pt>
                <c:pt idx="7889">
                  <c:v>0.994305028580742</c:v>
                </c:pt>
                <c:pt idx="7890">
                  <c:v>0.742520124740631</c:v>
                </c:pt>
                <c:pt idx="7891">
                  <c:v>0.0260927789834679</c:v>
                </c:pt>
                <c:pt idx="7892">
                  <c:v>-0.382328850827645</c:v>
                </c:pt>
                <c:pt idx="7893">
                  <c:v>-1.46425287344221</c:v>
                </c:pt>
                <c:pt idx="7894">
                  <c:v>-1.68521946479989</c:v>
                </c:pt>
                <c:pt idx="7895">
                  <c:v>-0.578455268576178</c:v>
                </c:pt>
                <c:pt idx="7896">
                  <c:v>0.506037668361779</c:v>
                </c:pt>
                <c:pt idx="7897">
                  <c:v>0.488682640661703</c:v>
                </c:pt>
                <c:pt idx="7898">
                  <c:v>2.27461736258019</c:v>
                </c:pt>
                <c:pt idx="7899">
                  <c:v>-1.28175575360219</c:v>
                </c:pt>
                <c:pt idx="7900">
                  <c:v>0.160327834513814</c:v>
                </c:pt>
                <c:pt idx="7901">
                  <c:v>-1.02552816991146</c:v>
                </c:pt>
                <c:pt idx="7902">
                  <c:v>-0.27958667204724</c:v>
                </c:pt>
                <c:pt idx="7903">
                  <c:v>0.933551351661726</c:v>
                </c:pt>
                <c:pt idx="7904">
                  <c:v>0.735136640724101</c:v>
                </c:pt>
                <c:pt idx="7905">
                  <c:v>-0.298976884512126</c:v>
                </c:pt>
                <c:pt idx="7906">
                  <c:v>0.470272576091042</c:v>
                </c:pt>
                <c:pt idx="7907">
                  <c:v>-0.100005445553864</c:v>
                </c:pt>
                <c:pt idx="7908">
                  <c:v>0.236654179170996</c:v>
                </c:pt>
                <c:pt idx="7909">
                  <c:v>1.27327624436504</c:v>
                </c:pt>
                <c:pt idx="7910">
                  <c:v>0.773239788584755</c:v>
                </c:pt>
                <c:pt idx="7911">
                  <c:v>0.961534724809207</c:v>
                </c:pt>
                <c:pt idx="7912">
                  <c:v>0.389461564902636</c:v>
                </c:pt>
                <c:pt idx="7913">
                  <c:v>0.123812696870818</c:v>
                </c:pt>
                <c:pt idx="7914">
                  <c:v>0.590910551915297</c:v>
                </c:pt>
                <c:pt idx="7915">
                  <c:v>-0.821241977280303</c:v>
                </c:pt>
                <c:pt idx="7916">
                  <c:v>1.53279165443796</c:v>
                </c:pt>
                <c:pt idx="7917">
                  <c:v>0.442591385477604</c:v>
                </c:pt>
                <c:pt idx="7918">
                  <c:v>0.168177874035416</c:v>
                </c:pt>
                <c:pt idx="7919">
                  <c:v>-0.164628401006244</c:v>
                </c:pt>
                <c:pt idx="7920">
                  <c:v>0.0121895324312672</c:v>
                </c:pt>
                <c:pt idx="7921">
                  <c:v>0.440265481798204</c:v>
                </c:pt>
                <c:pt idx="7922">
                  <c:v>0.361570788047323</c:v>
                </c:pt>
                <c:pt idx="7923">
                  <c:v>-0.54569894749425</c:v>
                </c:pt>
                <c:pt idx="7924">
                  <c:v>-0.911243925016465</c:v>
                </c:pt>
                <c:pt idx="7925">
                  <c:v>0.0892727105951475</c:v>
                </c:pt>
                <c:pt idx="7926">
                  <c:v>-1.09897602895573</c:v>
                </c:pt>
                <c:pt idx="7927">
                  <c:v>-1.61517587969864</c:v>
                </c:pt>
                <c:pt idx="7928">
                  <c:v>-0.0686840395430799</c:v>
                </c:pt>
                <c:pt idx="7929">
                  <c:v>1.26946386312512</c:v>
                </c:pt>
                <c:pt idx="7930">
                  <c:v>0.510636970475462</c:v>
                </c:pt>
                <c:pt idx="7931">
                  <c:v>0.347430057489433</c:v>
                </c:pt>
                <c:pt idx="7932">
                  <c:v>-0.363527066391144</c:v>
                </c:pt>
                <c:pt idx="7933">
                  <c:v>0.605281295800555</c:v>
                </c:pt>
                <c:pt idx="7934">
                  <c:v>-1.77845187224317</c:v>
                </c:pt>
                <c:pt idx="7935">
                  <c:v>-0.466588657262782</c:v>
                </c:pt>
                <c:pt idx="7936">
                  <c:v>-0.218296983697024</c:v>
                </c:pt>
                <c:pt idx="7937">
                  <c:v>-0.166929881676976</c:v>
                </c:pt>
                <c:pt idx="7938">
                  <c:v>0.763148717518207</c:v>
                </c:pt>
                <c:pt idx="7939">
                  <c:v>0.206035160277789</c:v>
                </c:pt>
                <c:pt idx="7940">
                  <c:v>0.380004184645904</c:v>
                </c:pt>
                <c:pt idx="7941">
                  <c:v>0.668766219456616</c:v>
                </c:pt>
                <c:pt idx="7942">
                  <c:v>-0.120305354967797</c:v>
                </c:pt>
                <c:pt idx="7943">
                  <c:v>1.21332962873373</c:v>
                </c:pt>
                <c:pt idx="7944">
                  <c:v>-0.796180874281151</c:v>
                </c:pt>
                <c:pt idx="7945">
                  <c:v>0.694146230964814</c:v>
                </c:pt>
                <c:pt idx="7946">
                  <c:v>1.55165804559196</c:v>
                </c:pt>
                <c:pt idx="7947">
                  <c:v>0.963249244610448</c:v>
                </c:pt>
                <c:pt idx="7948">
                  <c:v>0.0174773894779599</c:v>
                </c:pt>
                <c:pt idx="7949">
                  <c:v>0.416277459174509</c:v>
                </c:pt>
                <c:pt idx="7950">
                  <c:v>-0.27666436317029</c:v>
                </c:pt>
                <c:pt idx="7951">
                  <c:v>-0.721207716383918</c:v>
                </c:pt>
                <c:pt idx="7952">
                  <c:v>-0.282048908425679</c:v>
                </c:pt>
                <c:pt idx="7953">
                  <c:v>0.114190863692077</c:v>
                </c:pt>
                <c:pt idx="7954">
                  <c:v>-0.438684994827469</c:v>
                </c:pt>
                <c:pt idx="7955">
                  <c:v>0.177610135939152</c:v>
                </c:pt>
                <c:pt idx="7956">
                  <c:v>0.391574140583354</c:v>
                </c:pt>
                <c:pt idx="7957">
                  <c:v>-0.0349528766736912</c:v>
                </c:pt>
                <c:pt idx="7958">
                  <c:v>-1.28821103359561</c:v>
                </c:pt>
                <c:pt idx="7959">
                  <c:v>-0.527918890220612</c:v>
                </c:pt>
                <c:pt idx="7960">
                  <c:v>-0.548673672722412</c:v>
                </c:pt>
                <c:pt idx="7961">
                  <c:v>-0.680872922354862</c:v>
                </c:pt>
                <c:pt idx="7962">
                  <c:v>0.240558757557447</c:v>
                </c:pt>
                <c:pt idx="7963">
                  <c:v>-0.899708591995802</c:v>
                </c:pt>
                <c:pt idx="7964">
                  <c:v>-0.379452455047086</c:v>
                </c:pt>
                <c:pt idx="7965">
                  <c:v>0.884130328068719</c:v>
                </c:pt>
                <c:pt idx="7966">
                  <c:v>0.517635424926285</c:v>
                </c:pt>
                <c:pt idx="7967">
                  <c:v>2.2547743585706</c:v>
                </c:pt>
                <c:pt idx="7968">
                  <c:v>0.431735293452989</c:v>
                </c:pt>
                <c:pt idx="7969">
                  <c:v>0.108571484250451</c:v>
                </c:pt>
                <c:pt idx="7970">
                  <c:v>0.823083848595895</c:v>
                </c:pt>
                <c:pt idx="7971">
                  <c:v>0.113887264345016</c:v>
                </c:pt>
                <c:pt idx="7972">
                  <c:v>0.394454262252224</c:v>
                </c:pt>
                <c:pt idx="7973">
                  <c:v>-0.584457024185292</c:v>
                </c:pt>
                <c:pt idx="7974">
                  <c:v>0.315165921823591</c:v>
                </c:pt>
                <c:pt idx="7975">
                  <c:v>0.920280465484044</c:v>
                </c:pt>
                <c:pt idx="7976">
                  <c:v>-0.360952402082797</c:v>
                </c:pt>
                <c:pt idx="7977">
                  <c:v>0.41869112948307</c:v>
                </c:pt>
                <c:pt idx="7978">
                  <c:v>-1.00486562169655</c:v>
                </c:pt>
                <c:pt idx="7979">
                  <c:v>0.828876985548237</c:v>
                </c:pt>
                <c:pt idx="7980">
                  <c:v>-0.183424617997823</c:v>
                </c:pt>
                <c:pt idx="7981">
                  <c:v>0.0647826631487475</c:v>
                </c:pt>
                <c:pt idx="7982">
                  <c:v>-0.631329047408566</c:v>
                </c:pt>
                <c:pt idx="7983">
                  <c:v>-0.187315598665214</c:v>
                </c:pt>
                <c:pt idx="7984">
                  <c:v>1.26216446720282</c:v>
                </c:pt>
                <c:pt idx="7985">
                  <c:v>-0.739911648795688</c:v>
                </c:pt>
                <c:pt idx="7986">
                  <c:v>-0.0316677393960598</c:v>
                </c:pt>
                <c:pt idx="7987">
                  <c:v>-0.42444709768921</c:v>
                </c:pt>
                <c:pt idx="7988">
                  <c:v>0.360778133545431</c:v>
                </c:pt>
                <c:pt idx="7989">
                  <c:v>-0.781731017672252</c:v>
                </c:pt>
                <c:pt idx="7990">
                  <c:v>-1.23022614873254</c:v>
                </c:pt>
                <c:pt idx="7991">
                  <c:v>-0.353843683196357</c:v>
                </c:pt>
                <c:pt idx="7992">
                  <c:v>-0.69684487798601</c:v>
                </c:pt>
                <c:pt idx="7993">
                  <c:v>0.421838283991551</c:v>
                </c:pt>
                <c:pt idx="7994">
                  <c:v>-1.28692268969825</c:v>
                </c:pt>
                <c:pt idx="7995">
                  <c:v>0.130926724991848</c:v>
                </c:pt>
                <c:pt idx="7996">
                  <c:v>0.104177693681612</c:v>
                </c:pt>
                <c:pt idx="7997">
                  <c:v>0.50267335190378</c:v>
                </c:pt>
                <c:pt idx="7998">
                  <c:v>-0.905778420379315</c:v>
                </c:pt>
                <c:pt idx="7999">
                  <c:v>0.500288266985463</c:v>
                </c:pt>
                <c:pt idx="8000">
                  <c:v>0.204302772902614</c:v>
                </c:pt>
                <c:pt idx="8001">
                  <c:v>0.529273552323393</c:v>
                </c:pt>
                <c:pt idx="8002">
                  <c:v>-1.10511251871132</c:v>
                </c:pt>
                <c:pt idx="8003">
                  <c:v>1.33560818368787</c:v>
                </c:pt>
                <c:pt idx="8004">
                  <c:v>0.31484037433432</c:v>
                </c:pt>
                <c:pt idx="8005">
                  <c:v>-2.81307864427577</c:v>
                </c:pt>
                <c:pt idx="8006">
                  <c:v>-0.224848077013138</c:v>
                </c:pt>
                <c:pt idx="8007">
                  <c:v>0.284397468651034</c:v>
                </c:pt>
                <c:pt idx="8008">
                  <c:v>-1.01818225535343</c:v>
                </c:pt>
                <c:pt idx="8009">
                  <c:v>-0.112802127231854</c:v>
                </c:pt>
                <c:pt idx="8010">
                  <c:v>0.91971462840259</c:v>
                </c:pt>
                <c:pt idx="8011">
                  <c:v>1.23342036416561</c:v>
                </c:pt>
                <c:pt idx="8012">
                  <c:v>0.512716884226649</c:v>
                </c:pt>
                <c:pt idx="8013">
                  <c:v>0.758383686483075</c:v>
                </c:pt>
                <c:pt idx="8014">
                  <c:v>0.483497240978449</c:v>
                </c:pt>
                <c:pt idx="8015">
                  <c:v>-0.589459322457809</c:v>
                </c:pt>
                <c:pt idx="8016">
                  <c:v>-0.391525187868792</c:v>
                </c:pt>
                <c:pt idx="8017">
                  <c:v>0.599284410107907</c:v>
                </c:pt>
                <c:pt idx="8018">
                  <c:v>0.651138907550632</c:v>
                </c:pt>
                <c:pt idx="8019">
                  <c:v>-1.8170829107522</c:v>
                </c:pt>
                <c:pt idx="8020">
                  <c:v>-0.793100428455988</c:v>
                </c:pt>
                <c:pt idx="8021">
                  <c:v>2.27131908496727</c:v>
                </c:pt>
                <c:pt idx="8022">
                  <c:v>0.290250963480875</c:v>
                </c:pt>
                <c:pt idx="8023">
                  <c:v>-0.469140830104466</c:v>
                </c:pt>
                <c:pt idx="8024">
                  <c:v>1.3268656254052</c:v>
                </c:pt>
                <c:pt idx="8025">
                  <c:v>0.809579755266814</c:v>
                </c:pt>
                <c:pt idx="8026">
                  <c:v>0.0193793731844899</c:v>
                </c:pt>
                <c:pt idx="8027">
                  <c:v>0.849913408036178</c:v>
                </c:pt>
                <c:pt idx="8028">
                  <c:v>1.07750217809932</c:v>
                </c:pt>
                <c:pt idx="8029">
                  <c:v>1.30407172193974</c:v>
                </c:pt>
                <c:pt idx="8030">
                  <c:v>-0.825742372688199</c:v>
                </c:pt>
                <c:pt idx="8031">
                  <c:v>-1.56404788865549</c:v>
                </c:pt>
                <c:pt idx="8032">
                  <c:v>0.519639938347771</c:v>
                </c:pt>
                <c:pt idx="8033">
                  <c:v>3.23239504748053</c:v>
                </c:pt>
                <c:pt idx="8034">
                  <c:v>-1.37803665726953</c:v>
                </c:pt>
                <c:pt idx="8035">
                  <c:v>-0.347471524695363</c:v>
                </c:pt>
                <c:pt idx="8036">
                  <c:v>0.381080098592656</c:v>
                </c:pt>
                <c:pt idx="8037">
                  <c:v>0.684008138692149</c:v>
                </c:pt>
                <c:pt idx="8038">
                  <c:v>0.742410723712554</c:v>
                </c:pt>
                <c:pt idx="8039">
                  <c:v>-1.34599330964493</c:v>
                </c:pt>
                <c:pt idx="8040">
                  <c:v>-0.186431293349127</c:v>
                </c:pt>
                <c:pt idx="8041">
                  <c:v>-0.500381974303124</c:v>
                </c:pt>
                <c:pt idx="8042">
                  <c:v>2.01375174843845</c:v>
                </c:pt>
                <c:pt idx="8043">
                  <c:v>-0.460533926498478</c:v>
                </c:pt>
                <c:pt idx="8044">
                  <c:v>0.361696111461785</c:v>
                </c:pt>
                <c:pt idx="8045">
                  <c:v>-0.636850282181886</c:v>
                </c:pt>
                <c:pt idx="8046">
                  <c:v>0.705823856239856</c:v>
                </c:pt>
                <c:pt idx="8047">
                  <c:v>-0.47852245027162</c:v>
                </c:pt>
                <c:pt idx="8048">
                  <c:v>0.86705849977921</c:v>
                </c:pt>
                <c:pt idx="8049">
                  <c:v>-0.97415594084096</c:v>
                </c:pt>
                <c:pt idx="8050">
                  <c:v>-0.529456019558912</c:v>
                </c:pt>
                <c:pt idx="8051">
                  <c:v>-0.61522572703173</c:v>
                </c:pt>
                <c:pt idx="8052">
                  <c:v>1.15693588960402</c:v>
                </c:pt>
                <c:pt idx="8053">
                  <c:v>0.57656884939218</c:v>
                </c:pt>
                <c:pt idx="8054">
                  <c:v>-1.94179333507479</c:v>
                </c:pt>
                <c:pt idx="8055">
                  <c:v>0.656011041350995</c:v>
                </c:pt>
                <c:pt idx="8056">
                  <c:v>-0.915987703125352</c:v>
                </c:pt>
                <c:pt idx="8057">
                  <c:v>-0.0374114804225753</c:v>
                </c:pt>
                <c:pt idx="8058">
                  <c:v>-2.14846109210711</c:v>
                </c:pt>
                <c:pt idx="8059">
                  <c:v>-0.638091447627579</c:v>
                </c:pt>
                <c:pt idx="8060">
                  <c:v>-0.0971810857460967</c:v>
                </c:pt>
                <c:pt idx="8061">
                  <c:v>2.1035739291935</c:v>
                </c:pt>
                <c:pt idx="8062">
                  <c:v>-0.203243943111247</c:v>
                </c:pt>
                <c:pt idx="8063">
                  <c:v>-0.0340161080234804</c:v>
                </c:pt>
                <c:pt idx="8064">
                  <c:v>-0.398021187990936</c:v>
                </c:pt>
                <c:pt idx="8065">
                  <c:v>-1.79117587863966</c:v>
                </c:pt>
                <c:pt idx="8066">
                  <c:v>-1.11452230538146</c:v>
                </c:pt>
                <c:pt idx="8067">
                  <c:v>0.35053564081845</c:v>
                </c:pt>
                <c:pt idx="8068">
                  <c:v>-0.159976663634864</c:v>
                </c:pt>
                <c:pt idx="8069">
                  <c:v>0.20906135023775</c:v>
                </c:pt>
                <c:pt idx="8070">
                  <c:v>2.15005262473234</c:v>
                </c:pt>
                <c:pt idx="8071">
                  <c:v>1.67371214288024</c:v>
                </c:pt>
                <c:pt idx="8072">
                  <c:v>-0.0810497839064143</c:v>
                </c:pt>
                <c:pt idx="8073">
                  <c:v>1.15243519362273</c:v>
                </c:pt>
                <c:pt idx="8074">
                  <c:v>0.635425511933112</c:v>
                </c:pt>
                <c:pt idx="8075">
                  <c:v>-1.3828953439171</c:v>
                </c:pt>
                <c:pt idx="8076">
                  <c:v>1.10911701035142</c:v>
                </c:pt>
                <c:pt idx="8077">
                  <c:v>-0.364172516616307</c:v>
                </c:pt>
                <c:pt idx="8078">
                  <c:v>0.600274966114654</c:v>
                </c:pt>
                <c:pt idx="8079">
                  <c:v>-0.970655521225067</c:v>
                </c:pt>
                <c:pt idx="8080">
                  <c:v>0.165755415281209</c:v>
                </c:pt>
                <c:pt idx="8081">
                  <c:v>0.571141810831812</c:v>
                </c:pt>
                <c:pt idx="8082">
                  <c:v>1.28395618555345</c:v>
                </c:pt>
                <c:pt idx="8083">
                  <c:v>0.222210502492855</c:v>
                </c:pt>
                <c:pt idx="8084">
                  <c:v>0.500599769684022</c:v>
                </c:pt>
                <c:pt idx="8085">
                  <c:v>0.107305947497331</c:v>
                </c:pt>
                <c:pt idx="8086">
                  <c:v>0.0999220891009858</c:v>
                </c:pt>
                <c:pt idx="8087">
                  <c:v>-0.416606343640442</c:v>
                </c:pt>
                <c:pt idx="8088">
                  <c:v>1.18067735063882</c:v>
                </c:pt>
                <c:pt idx="8089">
                  <c:v>1.27266745457969</c:v>
                </c:pt>
                <c:pt idx="8090">
                  <c:v>1.08382969540169</c:v>
                </c:pt>
                <c:pt idx="8091">
                  <c:v>1.21878835009005</c:v>
                </c:pt>
                <c:pt idx="8092">
                  <c:v>0.30687041131741</c:v>
                </c:pt>
                <c:pt idx="8093">
                  <c:v>-0.129618541439287</c:v>
                </c:pt>
                <c:pt idx="8094">
                  <c:v>0.166772246448803</c:v>
                </c:pt>
                <c:pt idx="8095">
                  <c:v>-1.26275317593414</c:v>
                </c:pt>
                <c:pt idx="8096">
                  <c:v>-1.57009700179215</c:v>
                </c:pt>
                <c:pt idx="8097">
                  <c:v>0.0913636676349537</c:v>
                </c:pt>
                <c:pt idx="8098">
                  <c:v>-0.971314113748801</c:v>
                </c:pt>
                <c:pt idx="8099">
                  <c:v>0.743433993489708</c:v>
                </c:pt>
                <c:pt idx="8100">
                  <c:v>0.337062079080078</c:v>
                </c:pt>
                <c:pt idx="8101">
                  <c:v>0.3062938908534</c:v>
                </c:pt>
                <c:pt idx="8102">
                  <c:v>1.41209381024229</c:v>
                </c:pt>
                <c:pt idx="8103">
                  <c:v>0.809118498485821</c:v>
                </c:pt>
                <c:pt idx="8104">
                  <c:v>0.501238706627496</c:v>
                </c:pt>
                <c:pt idx="8105">
                  <c:v>-1.47607094483822</c:v>
                </c:pt>
                <c:pt idx="8106">
                  <c:v>-0.332350519129605</c:v>
                </c:pt>
                <c:pt idx="8107">
                  <c:v>0.0274050303192403</c:v>
                </c:pt>
                <c:pt idx="8108">
                  <c:v>1.57428302114194</c:v>
                </c:pt>
                <c:pt idx="8109">
                  <c:v>1.0641930101122</c:v>
                </c:pt>
                <c:pt idx="8110">
                  <c:v>0.344174511763227</c:v>
                </c:pt>
                <c:pt idx="8111">
                  <c:v>-0.138577551811073</c:v>
                </c:pt>
                <c:pt idx="8112">
                  <c:v>-0.0475740731188282</c:v>
                </c:pt>
                <c:pt idx="8113">
                  <c:v>-0.308804451348687</c:v>
                </c:pt>
                <c:pt idx="8114">
                  <c:v>-0.0393647813774077</c:v>
                </c:pt>
                <c:pt idx="8115">
                  <c:v>0.198451804547908</c:v>
                </c:pt>
                <c:pt idx="8116">
                  <c:v>-0.0783820830627161</c:v>
                </c:pt>
                <c:pt idx="8117">
                  <c:v>-0.481341948788788</c:v>
                </c:pt>
                <c:pt idx="8118">
                  <c:v>0.059025270797437</c:v>
                </c:pt>
                <c:pt idx="8119">
                  <c:v>0.159416211738512</c:v>
                </c:pt>
                <c:pt idx="8120">
                  <c:v>-0.742848432968903</c:v>
                </c:pt>
                <c:pt idx="8121">
                  <c:v>1.34894199033244</c:v>
                </c:pt>
                <c:pt idx="8122">
                  <c:v>0.421279541705469</c:v>
                </c:pt>
                <c:pt idx="8123">
                  <c:v>0.163544435432279</c:v>
                </c:pt>
                <c:pt idx="8124">
                  <c:v>-0.658308470285963</c:v>
                </c:pt>
                <c:pt idx="8125">
                  <c:v>-0.0807282419419691</c:v>
                </c:pt>
                <c:pt idx="8126">
                  <c:v>0.595246752827538</c:v>
                </c:pt>
                <c:pt idx="8127">
                  <c:v>-0.0838696242118967</c:v>
                </c:pt>
                <c:pt idx="8128">
                  <c:v>0.0857743415659179</c:v>
                </c:pt>
                <c:pt idx="8129">
                  <c:v>0.909132042994073</c:v>
                </c:pt>
                <c:pt idx="8130">
                  <c:v>0.350798059747757</c:v>
                </c:pt>
                <c:pt idx="8131">
                  <c:v>-0.55386965348925</c:v>
                </c:pt>
                <c:pt idx="8132">
                  <c:v>-1.04779179058853</c:v>
                </c:pt>
                <c:pt idx="8133">
                  <c:v>1.58523164271499</c:v>
                </c:pt>
                <c:pt idx="8134">
                  <c:v>0.242856879301906</c:v>
                </c:pt>
                <c:pt idx="8135">
                  <c:v>1.18201539931526</c:v>
                </c:pt>
                <c:pt idx="8136">
                  <c:v>0.500812272308506</c:v>
                </c:pt>
                <c:pt idx="8137">
                  <c:v>-0.876698156331979</c:v>
                </c:pt>
                <c:pt idx="8138">
                  <c:v>0.14267982758218</c:v>
                </c:pt>
                <c:pt idx="8139">
                  <c:v>-1.3061403237952</c:v>
                </c:pt>
                <c:pt idx="8140">
                  <c:v>0.224368723882005</c:v>
                </c:pt>
                <c:pt idx="8141">
                  <c:v>0.997415506103059</c:v>
                </c:pt>
                <c:pt idx="8142">
                  <c:v>-1.08060238784009</c:v>
                </c:pt>
                <c:pt idx="8143">
                  <c:v>-0.377545695832761</c:v>
                </c:pt>
                <c:pt idx="8144">
                  <c:v>0.0807223237806084</c:v>
                </c:pt>
                <c:pt idx="8145">
                  <c:v>-0.129266585357521</c:v>
                </c:pt>
                <c:pt idx="8146">
                  <c:v>-0.488617864938167</c:v>
                </c:pt>
                <c:pt idx="8147">
                  <c:v>-0.440704776278754</c:v>
                </c:pt>
                <c:pt idx="8148">
                  <c:v>0.23194126109961</c:v>
                </c:pt>
                <c:pt idx="8149">
                  <c:v>0.928694378324069</c:v>
                </c:pt>
                <c:pt idx="8150">
                  <c:v>0.526209986239594</c:v>
                </c:pt>
                <c:pt idx="8151">
                  <c:v>0.740518815676282</c:v>
                </c:pt>
                <c:pt idx="8152">
                  <c:v>-0.365361998957898</c:v>
                </c:pt>
                <c:pt idx="8153">
                  <c:v>-0.0884695586116207</c:v>
                </c:pt>
                <c:pt idx="8154">
                  <c:v>0.476981095348709</c:v>
                </c:pt>
                <c:pt idx="8155">
                  <c:v>-0.771259165791911</c:v>
                </c:pt>
                <c:pt idx="8156">
                  <c:v>-1.10273693527478</c:v>
                </c:pt>
                <c:pt idx="8157">
                  <c:v>0.255862530776769</c:v>
                </c:pt>
                <c:pt idx="8158">
                  <c:v>1.74980926451171</c:v>
                </c:pt>
                <c:pt idx="8159">
                  <c:v>-0.956448888505718</c:v>
                </c:pt>
                <c:pt idx="8160">
                  <c:v>0.567588541502244</c:v>
                </c:pt>
                <c:pt idx="8161">
                  <c:v>1.62492397502298</c:v>
                </c:pt>
                <c:pt idx="8162">
                  <c:v>0.879373255505916</c:v>
                </c:pt>
                <c:pt idx="8163">
                  <c:v>-1.59187985704349</c:v>
                </c:pt>
                <c:pt idx="8164">
                  <c:v>0.628605467818533</c:v>
                </c:pt>
                <c:pt idx="8165">
                  <c:v>-0.326393616209454</c:v>
                </c:pt>
                <c:pt idx="8166">
                  <c:v>-0.255148618943683</c:v>
                </c:pt>
                <c:pt idx="8167">
                  <c:v>-0.129801675176851</c:v>
                </c:pt>
                <c:pt idx="8168">
                  <c:v>0.550087446115238</c:v>
                </c:pt>
                <c:pt idx="8169">
                  <c:v>0.0312652456153087</c:v>
                </c:pt>
                <c:pt idx="8170">
                  <c:v>0.848902612874301</c:v>
                </c:pt>
                <c:pt idx="8171">
                  <c:v>1.48561195801793</c:v>
                </c:pt>
                <c:pt idx="8172">
                  <c:v>-0.502542230986233</c:v>
                </c:pt>
                <c:pt idx="8173">
                  <c:v>0.2982632472996</c:v>
                </c:pt>
                <c:pt idx="8174">
                  <c:v>-0.611244419493554</c:v>
                </c:pt>
                <c:pt idx="8175">
                  <c:v>-1.48707597448875</c:v>
                </c:pt>
                <c:pt idx="8176">
                  <c:v>-1.45101167474807</c:v>
                </c:pt>
                <c:pt idx="8177">
                  <c:v>-1.27240042722746</c:v>
                </c:pt>
                <c:pt idx="8178">
                  <c:v>-0.470842338717074</c:v>
                </c:pt>
                <c:pt idx="8179">
                  <c:v>-0.210369537087645</c:v>
                </c:pt>
                <c:pt idx="8180">
                  <c:v>1.45110688340022</c:v>
                </c:pt>
                <c:pt idx="8181">
                  <c:v>0.791224568056426</c:v>
                </c:pt>
                <c:pt idx="8182">
                  <c:v>-1.17069994896567</c:v>
                </c:pt>
                <c:pt idx="8183">
                  <c:v>-0.143267204919903</c:v>
                </c:pt>
                <c:pt idx="8184">
                  <c:v>-0.0564581001056338</c:v>
                </c:pt>
                <c:pt idx="8185">
                  <c:v>0.0473292114210021</c:v>
                </c:pt>
                <c:pt idx="8186">
                  <c:v>-0.733139913201975</c:v>
                </c:pt>
                <c:pt idx="8187">
                  <c:v>-0.224708971177714</c:v>
                </c:pt>
                <c:pt idx="8188">
                  <c:v>-1.07405526129821</c:v>
                </c:pt>
                <c:pt idx="8189">
                  <c:v>-0.717606772483034</c:v>
                </c:pt>
                <c:pt idx="8190">
                  <c:v>0.335480504530922</c:v>
                </c:pt>
                <c:pt idx="8191">
                  <c:v>-3.19700349666986</c:v>
                </c:pt>
                <c:pt idx="8192">
                  <c:v>0.00625550934162615</c:v>
                </c:pt>
                <c:pt idx="8193">
                  <c:v>-0.65678997798489</c:v>
                </c:pt>
                <c:pt idx="8194">
                  <c:v>0.785486229975974</c:v>
                </c:pt>
                <c:pt idx="8195">
                  <c:v>0.37240928784517</c:v>
                </c:pt>
                <c:pt idx="8196">
                  <c:v>1.82598909961536</c:v>
                </c:pt>
                <c:pt idx="8197">
                  <c:v>0.572742003937623</c:v>
                </c:pt>
                <c:pt idx="8198">
                  <c:v>-0.159611337573715</c:v>
                </c:pt>
                <c:pt idx="8199">
                  <c:v>-1.28202858993856</c:v>
                </c:pt>
                <c:pt idx="8200">
                  <c:v>-0.146076256681682</c:v>
                </c:pt>
                <c:pt idx="8201">
                  <c:v>0.247138231764132</c:v>
                </c:pt>
                <c:pt idx="8202">
                  <c:v>-2.20323729495649</c:v>
                </c:pt>
                <c:pt idx="8203">
                  <c:v>-0.324813910699989</c:v>
                </c:pt>
                <c:pt idx="8204">
                  <c:v>-0.885496501502028</c:v>
                </c:pt>
                <c:pt idx="8205">
                  <c:v>-1.89039839146585</c:v>
                </c:pt>
                <c:pt idx="8206">
                  <c:v>0.654728552745211</c:v>
                </c:pt>
                <c:pt idx="8207">
                  <c:v>-1.80846052842613</c:v>
                </c:pt>
                <c:pt idx="8208">
                  <c:v>0.950418926246866</c:v>
                </c:pt>
                <c:pt idx="8209">
                  <c:v>0.497277647323579</c:v>
                </c:pt>
                <c:pt idx="8210">
                  <c:v>-0.371164526021313</c:v>
                </c:pt>
                <c:pt idx="8211">
                  <c:v>1.8985350987823</c:v>
                </c:pt>
                <c:pt idx="8212">
                  <c:v>-1.06759598130553</c:v>
                </c:pt>
                <c:pt idx="8213">
                  <c:v>-0.705648799646294</c:v>
                </c:pt>
                <c:pt idx="8214">
                  <c:v>-0.376083883242673</c:v>
                </c:pt>
                <c:pt idx="8215">
                  <c:v>-0.83753836138014</c:v>
                </c:pt>
                <c:pt idx="8216">
                  <c:v>-1.02068075809785</c:v>
                </c:pt>
                <c:pt idx="8217">
                  <c:v>1.56918763677077</c:v>
                </c:pt>
                <c:pt idx="8218">
                  <c:v>0.0787463742331116</c:v>
                </c:pt>
                <c:pt idx="8219">
                  <c:v>1.46834133803884</c:v>
                </c:pt>
                <c:pt idx="8220">
                  <c:v>-1.65175702838389</c:v>
                </c:pt>
                <c:pt idx="8221">
                  <c:v>0.400929136146671</c:v>
                </c:pt>
                <c:pt idx="8222">
                  <c:v>-0.049302181162864</c:v>
                </c:pt>
                <c:pt idx="8223">
                  <c:v>-0.528652999282764</c:v>
                </c:pt>
                <c:pt idx="8224">
                  <c:v>0.638505389953298</c:v>
                </c:pt>
                <c:pt idx="8225">
                  <c:v>2.1459518053892</c:v>
                </c:pt>
                <c:pt idx="8226">
                  <c:v>-0.129344823321291</c:v>
                </c:pt>
                <c:pt idx="8227">
                  <c:v>1.22783451859664</c:v>
                </c:pt>
                <c:pt idx="8228">
                  <c:v>0.663487776157868</c:v>
                </c:pt>
                <c:pt idx="8229">
                  <c:v>-1.48184316444205</c:v>
                </c:pt>
                <c:pt idx="8230">
                  <c:v>-1.45724392569829</c:v>
                </c:pt>
                <c:pt idx="8231">
                  <c:v>0.557578903644653</c:v>
                </c:pt>
                <c:pt idx="8232">
                  <c:v>-0.319763858616669</c:v>
                </c:pt>
                <c:pt idx="8233">
                  <c:v>-0.653654660743658</c:v>
                </c:pt>
                <c:pt idx="8234">
                  <c:v>-1.39475521345705</c:v>
                </c:pt>
                <c:pt idx="8235">
                  <c:v>-1.85071633378542</c:v>
                </c:pt>
                <c:pt idx="8236">
                  <c:v>-0.131866431539247</c:v>
                </c:pt>
                <c:pt idx="8237">
                  <c:v>-0.451238368718675</c:v>
                </c:pt>
                <c:pt idx="8238">
                  <c:v>-1.0043240424464</c:v>
                </c:pt>
                <c:pt idx="8239">
                  <c:v>-0.533145782078199</c:v>
                </c:pt>
                <c:pt idx="8240">
                  <c:v>1.34108974198423</c:v>
                </c:pt>
                <c:pt idx="8241">
                  <c:v>-1.29062916628271</c:v>
                </c:pt>
                <c:pt idx="8242">
                  <c:v>0.0788855305457044</c:v>
                </c:pt>
                <c:pt idx="8243">
                  <c:v>1.11083118377958</c:v>
                </c:pt>
                <c:pt idx="8244">
                  <c:v>-0.339927933480878</c:v>
                </c:pt>
                <c:pt idx="8245">
                  <c:v>-0.741870261553964</c:v>
                </c:pt>
                <c:pt idx="8246">
                  <c:v>-1.15758743513577</c:v>
                </c:pt>
                <c:pt idx="8247">
                  <c:v>0.632758505511243</c:v>
                </c:pt>
                <c:pt idx="8248">
                  <c:v>-0.370711092941741</c:v>
                </c:pt>
                <c:pt idx="8249">
                  <c:v>2.9324366104204</c:v>
                </c:pt>
                <c:pt idx="8250">
                  <c:v>0.98727981617073</c:v>
                </c:pt>
                <c:pt idx="8251">
                  <c:v>0.678360232986418</c:v>
                </c:pt>
                <c:pt idx="8252">
                  <c:v>-0.536403133637813</c:v>
                </c:pt>
                <c:pt idx="8253">
                  <c:v>0.330840746230032</c:v>
                </c:pt>
                <c:pt idx="8254">
                  <c:v>2.76946898731243</c:v>
                </c:pt>
                <c:pt idx="8255">
                  <c:v>1.37256103886256</c:v>
                </c:pt>
                <c:pt idx="8256">
                  <c:v>-0.704873805568628</c:v>
                </c:pt>
                <c:pt idx="8257">
                  <c:v>-0.564413080944723</c:v>
                </c:pt>
                <c:pt idx="8258">
                  <c:v>0.0959748356142512</c:v>
                </c:pt>
                <c:pt idx="8259">
                  <c:v>0.347917531965541</c:v>
                </c:pt>
                <c:pt idx="8260">
                  <c:v>-0.111110011342707</c:v>
                </c:pt>
                <c:pt idx="8261">
                  <c:v>-0.158323446637928</c:v>
                </c:pt>
                <c:pt idx="8262">
                  <c:v>-0.137598014471843</c:v>
                </c:pt>
                <c:pt idx="8263">
                  <c:v>0.738150316381712</c:v>
                </c:pt>
                <c:pt idx="8264">
                  <c:v>0.0127868731444672</c:v>
                </c:pt>
                <c:pt idx="8265">
                  <c:v>0.0307164694762276</c:v>
                </c:pt>
                <c:pt idx="8266">
                  <c:v>0.291394842807096</c:v>
                </c:pt>
                <c:pt idx="8267">
                  <c:v>-2.23224629792515</c:v>
                </c:pt>
                <c:pt idx="8268">
                  <c:v>1.29789693389082</c:v>
                </c:pt>
                <c:pt idx="8269">
                  <c:v>1.28040272091779</c:v>
                </c:pt>
                <c:pt idx="8270">
                  <c:v>0.0768696046253188</c:v>
                </c:pt>
                <c:pt idx="8271">
                  <c:v>-0.56307693369786</c:v>
                </c:pt>
                <c:pt idx="8272">
                  <c:v>1.61687738639387</c:v>
                </c:pt>
                <c:pt idx="8273">
                  <c:v>1.13693339294177</c:v>
                </c:pt>
                <c:pt idx="8274">
                  <c:v>-1.44730123831483</c:v>
                </c:pt>
                <c:pt idx="8275">
                  <c:v>1.17707368773109</c:v>
                </c:pt>
                <c:pt idx="8276">
                  <c:v>-0.0790407612983591</c:v>
                </c:pt>
                <c:pt idx="8277">
                  <c:v>-0.122365043970378</c:v>
                </c:pt>
                <c:pt idx="8278">
                  <c:v>-0.380697242925816</c:v>
                </c:pt>
                <c:pt idx="8279">
                  <c:v>0.299352722658392</c:v>
                </c:pt>
                <c:pt idx="8280">
                  <c:v>0.734038920988129</c:v>
                </c:pt>
                <c:pt idx="8281">
                  <c:v>0.302863380650822</c:v>
                </c:pt>
                <c:pt idx="8282">
                  <c:v>-0.818461064853845</c:v>
                </c:pt>
                <c:pt idx="8283">
                  <c:v>-0.684030197458234</c:v>
                </c:pt>
                <c:pt idx="8284">
                  <c:v>0.0575076085269596</c:v>
                </c:pt>
                <c:pt idx="8285">
                  <c:v>1.11822937521889</c:v>
                </c:pt>
                <c:pt idx="8286">
                  <c:v>1.01052403707201</c:v>
                </c:pt>
                <c:pt idx="8287">
                  <c:v>0.0801641541381043</c:v>
                </c:pt>
                <c:pt idx="8288">
                  <c:v>-1.21308508962403</c:v>
                </c:pt>
                <c:pt idx="8289">
                  <c:v>-2.67840373417037</c:v>
                </c:pt>
                <c:pt idx="8290">
                  <c:v>0.624981177787776</c:v>
                </c:pt>
                <c:pt idx="8291">
                  <c:v>-0.520571863047547</c:v>
                </c:pt>
                <c:pt idx="8292">
                  <c:v>0.421609172499652</c:v>
                </c:pt>
                <c:pt idx="8293">
                  <c:v>-0.706912292172027</c:v>
                </c:pt>
                <c:pt idx="8294">
                  <c:v>-1.10275339362231</c:v>
                </c:pt>
                <c:pt idx="8295">
                  <c:v>-0.370905266985649</c:v>
                </c:pt>
                <c:pt idx="8296">
                  <c:v>0.33699723356527</c:v>
                </c:pt>
                <c:pt idx="8297">
                  <c:v>-0.783799039529874</c:v>
                </c:pt>
                <c:pt idx="8298">
                  <c:v>-0.302689069004417</c:v>
                </c:pt>
                <c:pt idx="8299">
                  <c:v>0.333045320591281</c:v>
                </c:pt>
                <c:pt idx="8300">
                  <c:v>-0.821584867299373</c:v>
                </c:pt>
                <c:pt idx="8301">
                  <c:v>0.997420762063711</c:v>
                </c:pt>
                <c:pt idx="8302">
                  <c:v>0.448968469914799</c:v>
                </c:pt>
                <c:pt idx="8303">
                  <c:v>-1.33994095208289</c:v>
                </c:pt>
                <c:pt idx="8304">
                  <c:v>-0.808698693238439</c:v>
                </c:pt>
                <c:pt idx="8305">
                  <c:v>-0.133645409543178</c:v>
                </c:pt>
                <c:pt idx="8306">
                  <c:v>0.745685290422198</c:v>
                </c:pt>
                <c:pt idx="8307">
                  <c:v>-0.0953879252971726</c:v>
                </c:pt>
                <c:pt idx="8308">
                  <c:v>-2.0153358068266</c:v>
                </c:pt>
                <c:pt idx="8309">
                  <c:v>1.60833458064791</c:v>
                </c:pt>
                <c:pt idx="8310">
                  <c:v>-1.64982510865359</c:v>
                </c:pt>
                <c:pt idx="8311">
                  <c:v>-1.48453588236071</c:v>
                </c:pt>
                <c:pt idx="8312">
                  <c:v>1.56628838073109</c:v>
                </c:pt>
                <c:pt idx="8313">
                  <c:v>-0.676839480926228</c:v>
                </c:pt>
                <c:pt idx="8314">
                  <c:v>-0.438031195995441</c:v>
                </c:pt>
                <c:pt idx="8315">
                  <c:v>-0.703910073915918</c:v>
                </c:pt>
                <c:pt idx="8316">
                  <c:v>0.149675692691566</c:v>
                </c:pt>
                <c:pt idx="8317">
                  <c:v>-0.377656738608807</c:v>
                </c:pt>
                <c:pt idx="8318">
                  <c:v>-0.679576161640735</c:v>
                </c:pt>
                <c:pt idx="8319">
                  <c:v>1.5293230421986</c:v>
                </c:pt>
                <c:pt idx="8320">
                  <c:v>0.57135855729608</c:v>
                </c:pt>
                <c:pt idx="8321">
                  <c:v>0.952732911109521</c:v>
                </c:pt>
                <c:pt idx="8322">
                  <c:v>-1.9227927353573</c:v>
                </c:pt>
                <c:pt idx="8323">
                  <c:v>-0.500689378309782</c:v>
                </c:pt>
                <c:pt idx="8324">
                  <c:v>-0.823278353686504</c:v>
                </c:pt>
                <c:pt idx="8325">
                  <c:v>-1.44714489711493</c:v>
                </c:pt>
                <c:pt idx="8326">
                  <c:v>-1.5130199635572</c:v>
                </c:pt>
                <c:pt idx="8327">
                  <c:v>-0.437498288120721</c:v>
                </c:pt>
                <c:pt idx="8328">
                  <c:v>0.463862692924546</c:v>
                </c:pt>
                <c:pt idx="8329">
                  <c:v>0.824566273641892</c:v>
                </c:pt>
                <c:pt idx="8330">
                  <c:v>0.944756052341118</c:v>
                </c:pt>
                <c:pt idx="8331">
                  <c:v>0.471451753767162</c:v>
                </c:pt>
                <c:pt idx="8332">
                  <c:v>-2.31884752549399</c:v>
                </c:pt>
                <c:pt idx="8333">
                  <c:v>-0.00271759376669018</c:v>
                </c:pt>
                <c:pt idx="8334">
                  <c:v>-0.63667738752734</c:v>
                </c:pt>
                <c:pt idx="8335">
                  <c:v>-1.3092987280567</c:v>
                </c:pt>
                <c:pt idx="8336">
                  <c:v>-0.24651548675952</c:v>
                </c:pt>
                <c:pt idx="8337">
                  <c:v>0.400819487479081</c:v>
                </c:pt>
                <c:pt idx="8338">
                  <c:v>-1.01078572243056</c:v>
                </c:pt>
                <c:pt idx="8339">
                  <c:v>-0.859728999041766</c:v>
                </c:pt>
                <c:pt idx="8340">
                  <c:v>-0.2342777342614</c:v>
                </c:pt>
                <c:pt idx="8341">
                  <c:v>0.106207640763591</c:v>
                </c:pt>
                <c:pt idx="8342">
                  <c:v>0.716739616572867</c:v>
                </c:pt>
                <c:pt idx="8343">
                  <c:v>-0.284478056803723</c:v>
                </c:pt>
                <c:pt idx="8344">
                  <c:v>-1.29444203613543</c:v>
                </c:pt>
                <c:pt idx="8345">
                  <c:v>-0.80931338116642</c:v>
                </c:pt>
                <c:pt idx="8346">
                  <c:v>-1.81836141570804</c:v>
                </c:pt>
                <c:pt idx="8347">
                  <c:v>0.0557812673719563</c:v>
                </c:pt>
                <c:pt idx="8348">
                  <c:v>1.20528183748363</c:v>
                </c:pt>
                <c:pt idx="8349">
                  <c:v>0.147572744840663</c:v>
                </c:pt>
                <c:pt idx="8350">
                  <c:v>-0.120458139951722</c:v>
                </c:pt>
                <c:pt idx="8351">
                  <c:v>1.39622504492977</c:v>
                </c:pt>
                <c:pt idx="8352">
                  <c:v>1.64848858692497</c:v>
                </c:pt>
                <c:pt idx="8353">
                  <c:v>0.639104115342078</c:v>
                </c:pt>
                <c:pt idx="8354">
                  <c:v>0.805534078740873</c:v>
                </c:pt>
                <c:pt idx="8355">
                  <c:v>1.11470756939267</c:v>
                </c:pt>
                <c:pt idx="8356">
                  <c:v>-0.120126216272894</c:v>
                </c:pt>
                <c:pt idx="8357">
                  <c:v>0.402170801956562</c:v>
                </c:pt>
                <c:pt idx="8358">
                  <c:v>-0.382193795515946</c:v>
                </c:pt>
                <c:pt idx="8359">
                  <c:v>1.41179167840287</c:v>
                </c:pt>
                <c:pt idx="8360">
                  <c:v>0.2978917309057</c:v>
                </c:pt>
                <c:pt idx="8361">
                  <c:v>0.994548709080973</c:v>
                </c:pt>
                <c:pt idx="8362">
                  <c:v>-0.156641864704373</c:v>
                </c:pt>
                <c:pt idx="8363">
                  <c:v>-0.742219030404176</c:v>
                </c:pt>
                <c:pt idx="8364">
                  <c:v>-0.153337983240878</c:v>
                </c:pt>
                <c:pt idx="8365">
                  <c:v>-1.12965924700293</c:v>
                </c:pt>
                <c:pt idx="8366">
                  <c:v>0.2516909144487</c:v>
                </c:pt>
                <c:pt idx="8367">
                  <c:v>-0.0683423200989424</c:v>
                </c:pt>
                <c:pt idx="8368">
                  <c:v>0.635200261461372</c:v>
                </c:pt>
                <c:pt idx="8369">
                  <c:v>-0.442902228936888</c:v>
                </c:pt>
                <c:pt idx="8370">
                  <c:v>0.473859988168714</c:v>
                </c:pt>
                <c:pt idx="8371">
                  <c:v>-0.24737984801454</c:v>
                </c:pt>
                <c:pt idx="8372">
                  <c:v>-0.24530101389988</c:v>
                </c:pt>
                <c:pt idx="8373">
                  <c:v>-0.563097346439229</c:v>
                </c:pt>
                <c:pt idx="8374">
                  <c:v>0.307178866685333</c:v>
                </c:pt>
                <c:pt idx="8375">
                  <c:v>-0.977980459703153</c:v>
                </c:pt>
                <c:pt idx="8376">
                  <c:v>-0.745769937476843</c:v>
                </c:pt>
                <c:pt idx="8377">
                  <c:v>3.01210366052924</c:v>
                </c:pt>
                <c:pt idx="8378">
                  <c:v>-0.404317426460047</c:v>
                </c:pt>
                <c:pt idx="8379">
                  <c:v>-0.792312485195421</c:v>
                </c:pt>
                <c:pt idx="8380">
                  <c:v>1.29381286334844</c:v>
                </c:pt>
                <c:pt idx="8381">
                  <c:v>0.109271157509029</c:v>
                </c:pt>
                <c:pt idx="8382">
                  <c:v>0.628449413693056</c:v>
                </c:pt>
                <c:pt idx="8383">
                  <c:v>1.50916423420897</c:v>
                </c:pt>
                <c:pt idx="8384">
                  <c:v>-1.01817674865597</c:v>
                </c:pt>
                <c:pt idx="8385">
                  <c:v>0.298694367800803</c:v>
                </c:pt>
                <c:pt idx="8386">
                  <c:v>-0.168658027534927</c:v>
                </c:pt>
                <c:pt idx="8387">
                  <c:v>0.231429725059132</c:v>
                </c:pt>
                <c:pt idx="8388">
                  <c:v>0.56912376044055</c:v>
                </c:pt>
                <c:pt idx="8389">
                  <c:v>-1.08542731705457</c:v>
                </c:pt>
                <c:pt idx="8390">
                  <c:v>0.495046515446754</c:v>
                </c:pt>
                <c:pt idx="8391">
                  <c:v>0.00979445155799654</c:v>
                </c:pt>
                <c:pt idx="8392">
                  <c:v>0.137585122356224</c:v>
                </c:pt>
                <c:pt idx="8393">
                  <c:v>0.0223685000304086</c:v>
                </c:pt>
                <c:pt idx="8394">
                  <c:v>-2.10165333605886</c:v>
                </c:pt>
                <c:pt idx="8395">
                  <c:v>0.923080793684264</c:v>
                </c:pt>
                <c:pt idx="8396">
                  <c:v>-0.0995474077055071</c:v>
                </c:pt>
                <c:pt idx="8397">
                  <c:v>0.56813142275689</c:v>
                </c:pt>
                <c:pt idx="8398">
                  <c:v>-1.26563492209044</c:v>
                </c:pt>
                <c:pt idx="8399">
                  <c:v>0.177618794388612</c:v>
                </c:pt>
                <c:pt idx="8400">
                  <c:v>1.13878276906645</c:v>
                </c:pt>
                <c:pt idx="8401">
                  <c:v>0.117271561882821</c:v>
                </c:pt>
                <c:pt idx="8402">
                  <c:v>0.00961331713330657</c:v>
                </c:pt>
                <c:pt idx="8403">
                  <c:v>-0.134042065183147</c:v>
                </c:pt>
                <c:pt idx="8404">
                  <c:v>1.44987330272737</c:v>
                </c:pt>
                <c:pt idx="8405">
                  <c:v>0.525672925773369</c:v>
                </c:pt>
                <c:pt idx="8406">
                  <c:v>-1.22971729082823</c:v>
                </c:pt>
                <c:pt idx="8407">
                  <c:v>-0.696126416960358</c:v>
                </c:pt>
                <c:pt idx="8408">
                  <c:v>-0.85553934821926</c:v>
                </c:pt>
                <c:pt idx="8409">
                  <c:v>-0.667899469898797</c:v>
                </c:pt>
                <c:pt idx="8410">
                  <c:v>-0.0696699113616813</c:v>
                </c:pt>
                <c:pt idx="8411">
                  <c:v>0.688401738983846</c:v>
                </c:pt>
                <c:pt idx="8412">
                  <c:v>-0.0653895551863356</c:v>
                </c:pt>
                <c:pt idx="8413">
                  <c:v>-0.30640381844475</c:v>
                </c:pt>
                <c:pt idx="8414">
                  <c:v>0.876954406984909</c:v>
                </c:pt>
                <c:pt idx="8415">
                  <c:v>-0.396392643061608</c:v>
                </c:pt>
                <c:pt idx="8416">
                  <c:v>1.44806961838499</c:v>
                </c:pt>
                <c:pt idx="8417">
                  <c:v>0.00958333727400544</c:v>
                </c:pt>
                <c:pt idx="8418">
                  <c:v>0.297058819795849</c:v>
                </c:pt>
                <c:pt idx="8419">
                  <c:v>0.308350068285869</c:v>
                </c:pt>
                <c:pt idx="8420">
                  <c:v>-0.965921255710704</c:v>
                </c:pt>
                <c:pt idx="8421">
                  <c:v>0.670683813381298</c:v>
                </c:pt>
                <c:pt idx="8422">
                  <c:v>2.070910091455</c:v>
                </c:pt>
                <c:pt idx="8423">
                  <c:v>1.26815421665423</c:v>
                </c:pt>
                <c:pt idx="8424">
                  <c:v>-0.544882741790583</c:v>
                </c:pt>
                <c:pt idx="8425">
                  <c:v>-0.0164464569669971</c:v>
                </c:pt>
                <c:pt idx="8426">
                  <c:v>-0.958509199778441</c:v>
                </c:pt>
                <c:pt idx="8427">
                  <c:v>0.57369244854199</c:v>
                </c:pt>
                <c:pt idx="8428">
                  <c:v>0.617984546309349</c:v>
                </c:pt>
                <c:pt idx="8429">
                  <c:v>-0.677457327693312</c:v>
                </c:pt>
                <c:pt idx="8430">
                  <c:v>-0.705855244364319</c:v>
                </c:pt>
                <c:pt idx="8431">
                  <c:v>-0.373423735902237</c:v>
                </c:pt>
                <c:pt idx="8432">
                  <c:v>1.42380842223264</c:v>
                </c:pt>
                <c:pt idx="8433">
                  <c:v>-2.31846623471394</c:v>
                </c:pt>
                <c:pt idx="8434">
                  <c:v>1.26863103747557</c:v>
                </c:pt>
                <c:pt idx="8435">
                  <c:v>0.575146436771788</c:v>
                </c:pt>
                <c:pt idx="8436">
                  <c:v>-0.850889924880676</c:v>
                </c:pt>
                <c:pt idx="8437">
                  <c:v>1.34818464942391</c:v>
                </c:pt>
                <c:pt idx="8438">
                  <c:v>-0.677687049415172</c:v>
                </c:pt>
                <c:pt idx="8439">
                  <c:v>-0.373634522188628</c:v>
                </c:pt>
                <c:pt idx="8440">
                  <c:v>-0.977486299228691</c:v>
                </c:pt>
                <c:pt idx="8441">
                  <c:v>-1.24102991451868</c:v>
                </c:pt>
                <c:pt idx="8442">
                  <c:v>-0.522680227257996</c:v>
                </c:pt>
                <c:pt idx="8443">
                  <c:v>0.581824777475855</c:v>
                </c:pt>
                <c:pt idx="8444">
                  <c:v>1.38844326864866</c:v>
                </c:pt>
                <c:pt idx="8445">
                  <c:v>0.286398638924736</c:v>
                </c:pt>
                <c:pt idx="8446">
                  <c:v>-0.224921116904019</c:v>
                </c:pt>
                <c:pt idx="8447">
                  <c:v>-1.07872143697103</c:v>
                </c:pt>
                <c:pt idx="8448">
                  <c:v>-0.732177598770911</c:v>
                </c:pt>
                <c:pt idx="8449">
                  <c:v>-0.0384218187860624</c:v>
                </c:pt>
                <c:pt idx="8450">
                  <c:v>0.502239554863659</c:v>
                </c:pt>
                <c:pt idx="8451">
                  <c:v>0.139570624569395</c:v>
                </c:pt>
                <c:pt idx="8452">
                  <c:v>-0.834486419932159</c:v>
                </c:pt>
                <c:pt idx="8453">
                  <c:v>0.95325831255861</c:v>
                </c:pt>
                <c:pt idx="8454">
                  <c:v>0.167326454443483</c:v>
                </c:pt>
                <c:pt idx="8455">
                  <c:v>-1.95449636243877</c:v>
                </c:pt>
                <c:pt idx="8456">
                  <c:v>0.998391110451488</c:v>
                </c:pt>
                <c:pt idx="8457">
                  <c:v>0.0821317223554048</c:v>
                </c:pt>
                <c:pt idx="8458">
                  <c:v>-0.935731299492971</c:v>
                </c:pt>
                <c:pt idx="8459">
                  <c:v>-1.10527092413312</c:v>
                </c:pt>
                <c:pt idx="8460">
                  <c:v>1.47916930363932</c:v>
                </c:pt>
                <c:pt idx="8461">
                  <c:v>1.23228759863334</c:v>
                </c:pt>
                <c:pt idx="8462">
                  <c:v>0.501003896304343</c:v>
                </c:pt>
                <c:pt idx="8463">
                  <c:v>0.0460865501302957</c:v>
                </c:pt>
                <c:pt idx="8464">
                  <c:v>-1.15354850764724</c:v>
                </c:pt>
                <c:pt idx="8465">
                  <c:v>-0.698503680867322</c:v>
                </c:pt>
                <c:pt idx="8466">
                  <c:v>1.05231390232543</c:v>
                </c:pt>
                <c:pt idx="8467">
                  <c:v>0.237715081064797</c:v>
                </c:pt>
                <c:pt idx="8468">
                  <c:v>0.298508345663753</c:v>
                </c:pt>
                <c:pt idx="8469">
                  <c:v>0.0545813933009856</c:v>
                </c:pt>
                <c:pt idx="8470">
                  <c:v>-0.602226712128732</c:v>
                </c:pt>
                <c:pt idx="8471">
                  <c:v>-0.100233623533532</c:v>
                </c:pt>
                <c:pt idx="8472">
                  <c:v>0.137509146064214</c:v>
                </c:pt>
                <c:pt idx="8473">
                  <c:v>1.38250134175703</c:v>
                </c:pt>
                <c:pt idx="8474">
                  <c:v>1.79188202717104</c:v>
                </c:pt>
                <c:pt idx="8475">
                  <c:v>-0.889526738489989</c:v>
                </c:pt>
                <c:pt idx="8476">
                  <c:v>-0.0821106754833589</c:v>
                </c:pt>
                <c:pt idx="8477">
                  <c:v>-0.717892307619689</c:v>
                </c:pt>
                <c:pt idx="8478">
                  <c:v>0.0970229561182864</c:v>
                </c:pt>
                <c:pt idx="8479">
                  <c:v>-0.367769001971761</c:v>
                </c:pt>
                <c:pt idx="8480">
                  <c:v>-1.04859434585255</c:v>
                </c:pt>
                <c:pt idx="8481">
                  <c:v>-1.07352223660344</c:v>
                </c:pt>
                <c:pt idx="8482">
                  <c:v>-0.728206964820635</c:v>
                </c:pt>
                <c:pt idx="8483">
                  <c:v>-1.17208505779141</c:v>
                </c:pt>
                <c:pt idx="8484">
                  <c:v>-1.33505522407505</c:v>
                </c:pt>
                <c:pt idx="8485">
                  <c:v>-0.979602888326091</c:v>
                </c:pt>
                <c:pt idx="8486">
                  <c:v>0.748507747447216</c:v>
                </c:pt>
                <c:pt idx="8487">
                  <c:v>-0.950272024353397</c:v>
                </c:pt>
                <c:pt idx="8488">
                  <c:v>2.16547867150452</c:v>
                </c:pt>
                <c:pt idx="8489">
                  <c:v>-0.961029405099681</c:v>
                </c:pt>
                <c:pt idx="8490">
                  <c:v>2.21425191747043</c:v>
                </c:pt>
                <c:pt idx="8491">
                  <c:v>0.998398925548832</c:v>
                </c:pt>
                <c:pt idx="8492">
                  <c:v>0.346777717716738</c:v>
                </c:pt>
                <c:pt idx="8493">
                  <c:v>0.13286821603974</c:v>
                </c:pt>
                <c:pt idx="8494">
                  <c:v>-0.955671611652925</c:v>
                </c:pt>
                <c:pt idx="8495">
                  <c:v>0.237588508553154</c:v>
                </c:pt>
                <c:pt idx="8496">
                  <c:v>0.93478403320791</c:v>
                </c:pt>
                <c:pt idx="8497">
                  <c:v>-0.508791443297528</c:v>
                </c:pt>
                <c:pt idx="8498">
                  <c:v>0.627620286765088</c:v>
                </c:pt>
                <c:pt idx="8499">
                  <c:v>1.32422704315377</c:v>
                </c:pt>
                <c:pt idx="8500">
                  <c:v>-0.0656814920222553</c:v>
                </c:pt>
                <c:pt idx="8501">
                  <c:v>2.07103317442871</c:v>
                </c:pt>
                <c:pt idx="8502">
                  <c:v>-0.735998135923748</c:v>
                </c:pt>
                <c:pt idx="8503">
                  <c:v>0.901527466937951</c:v>
                </c:pt>
                <c:pt idx="8504">
                  <c:v>0.33514484541144</c:v>
                </c:pt>
                <c:pt idx="8505">
                  <c:v>-1.18993064818201</c:v>
                </c:pt>
                <c:pt idx="8506">
                  <c:v>-0.693273910948401</c:v>
                </c:pt>
                <c:pt idx="8507">
                  <c:v>0.199235294209235</c:v>
                </c:pt>
                <c:pt idx="8508">
                  <c:v>0.0349229228299287</c:v>
                </c:pt>
                <c:pt idx="8509">
                  <c:v>0.335065714797347</c:v>
                </c:pt>
                <c:pt idx="8510">
                  <c:v>0.60929594894517</c:v>
                </c:pt>
                <c:pt idx="8511">
                  <c:v>-1.21864591045468</c:v>
                </c:pt>
                <c:pt idx="8512">
                  <c:v>0.586394399295561</c:v>
                </c:pt>
                <c:pt idx="8513">
                  <c:v>0.0116859982186685</c:v>
                </c:pt>
                <c:pt idx="8514">
                  <c:v>-0.426734022578234</c:v>
                </c:pt>
                <c:pt idx="8515">
                  <c:v>-0.741978676556134</c:v>
                </c:pt>
                <c:pt idx="8516">
                  <c:v>1.60443991577345</c:v>
                </c:pt>
                <c:pt idx="8517">
                  <c:v>1.02364403188496</c:v>
                </c:pt>
                <c:pt idx="8518">
                  <c:v>0.269294823093916</c:v>
                </c:pt>
                <c:pt idx="8519">
                  <c:v>0.192474438311178</c:v>
                </c:pt>
                <c:pt idx="8520">
                  <c:v>-1.01618943330191</c:v>
                </c:pt>
                <c:pt idx="8521">
                  <c:v>-0.744393237892002</c:v>
                </c:pt>
                <c:pt idx="8522">
                  <c:v>-1.28001446988096</c:v>
                </c:pt>
                <c:pt idx="8523">
                  <c:v>0.463111916076498</c:v>
                </c:pt>
                <c:pt idx="8524">
                  <c:v>-0.0968948262439992</c:v>
                </c:pt>
                <c:pt idx="8525">
                  <c:v>0.218788495149433</c:v>
                </c:pt>
                <c:pt idx="8526">
                  <c:v>0.141146999842653</c:v>
                </c:pt>
                <c:pt idx="8527">
                  <c:v>0.514416016189709</c:v>
                </c:pt>
                <c:pt idx="8528">
                  <c:v>-0.765345017406734</c:v>
                </c:pt>
                <c:pt idx="8529">
                  <c:v>0.982206715780775</c:v>
                </c:pt>
                <c:pt idx="8530">
                  <c:v>-0.403964333443721</c:v>
                </c:pt>
                <c:pt idx="8531">
                  <c:v>-0.874722673687646</c:v>
                </c:pt>
                <c:pt idx="8532">
                  <c:v>1.93645113449428</c:v>
                </c:pt>
                <c:pt idx="8533">
                  <c:v>-0.787924519092721</c:v>
                </c:pt>
                <c:pt idx="8534">
                  <c:v>1.20731286976621</c:v>
                </c:pt>
                <c:pt idx="8535">
                  <c:v>1.21882185267549</c:v>
                </c:pt>
                <c:pt idx="8536">
                  <c:v>0.0406060358674377</c:v>
                </c:pt>
                <c:pt idx="8537">
                  <c:v>-0.211890853796593</c:v>
                </c:pt>
                <c:pt idx="8538">
                  <c:v>1.89182296258987</c:v>
                </c:pt>
                <c:pt idx="8539">
                  <c:v>1.52238437376141</c:v>
                </c:pt>
                <c:pt idx="8540">
                  <c:v>-0.410358629184931</c:v>
                </c:pt>
                <c:pt idx="8541">
                  <c:v>0.188960288117488</c:v>
                </c:pt>
                <c:pt idx="8542">
                  <c:v>1.37399436260816</c:v>
                </c:pt>
                <c:pt idx="8543">
                  <c:v>1.32975287950705</c:v>
                </c:pt>
                <c:pt idx="8544">
                  <c:v>1.51996206020089</c:v>
                </c:pt>
                <c:pt idx="8545">
                  <c:v>1.04007705843013</c:v>
                </c:pt>
                <c:pt idx="8546">
                  <c:v>-0.198107459838481</c:v>
                </c:pt>
                <c:pt idx="8547">
                  <c:v>-0.883595218068374</c:v>
                </c:pt>
                <c:pt idx="8548">
                  <c:v>1.88521902580324</c:v>
                </c:pt>
                <c:pt idx="8549">
                  <c:v>-1.02125167224719</c:v>
                </c:pt>
                <c:pt idx="8550">
                  <c:v>0.29163897360148</c:v>
                </c:pt>
                <c:pt idx="8551">
                  <c:v>0.168882025546929</c:v>
                </c:pt>
                <c:pt idx="8552">
                  <c:v>-0.150012822275216</c:v>
                </c:pt>
                <c:pt idx="8553">
                  <c:v>-0.0274887510299276</c:v>
                </c:pt>
                <c:pt idx="8554">
                  <c:v>0.42563788176357</c:v>
                </c:pt>
                <c:pt idx="8555">
                  <c:v>1.10156714217491</c:v>
                </c:pt>
                <c:pt idx="8556">
                  <c:v>0.242467312895565</c:v>
                </c:pt>
                <c:pt idx="8557">
                  <c:v>0.287111791386635</c:v>
                </c:pt>
                <c:pt idx="8558">
                  <c:v>0.609109604711377</c:v>
                </c:pt>
                <c:pt idx="8559">
                  <c:v>0.175611547530111</c:v>
                </c:pt>
                <c:pt idx="8560">
                  <c:v>0.0926782366336003</c:v>
                </c:pt>
                <c:pt idx="8561">
                  <c:v>-0.730069188223876</c:v>
                </c:pt>
                <c:pt idx="8562">
                  <c:v>0.360953592662285</c:v>
                </c:pt>
                <c:pt idx="8563">
                  <c:v>-0.902451589044868</c:v>
                </c:pt>
                <c:pt idx="8564">
                  <c:v>0.524341914540103</c:v>
                </c:pt>
                <c:pt idx="8565">
                  <c:v>0.412724039669024</c:v>
                </c:pt>
                <c:pt idx="8566">
                  <c:v>-1.03925203144205</c:v>
                </c:pt>
                <c:pt idx="8567">
                  <c:v>0.741746040286079</c:v>
                </c:pt>
                <c:pt idx="8568">
                  <c:v>0.0188354241156643</c:v>
                </c:pt>
                <c:pt idx="8569">
                  <c:v>-1.70354337997591</c:v>
                </c:pt>
                <c:pt idx="8570">
                  <c:v>-2.27723295928331</c:v>
                </c:pt>
                <c:pt idx="8571">
                  <c:v>-1.5501350326303</c:v>
                </c:pt>
                <c:pt idx="8572">
                  <c:v>1.08829800242566</c:v>
                </c:pt>
                <c:pt idx="8573">
                  <c:v>0.422717379912051</c:v>
                </c:pt>
                <c:pt idx="8574">
                  <c:v>2.75090341961041</c:v>
                </c:pt>
                <c:pt idx="8575">
                  <c:v>-1.04749554837066</c:v>
                </c:pt>
                <c:pt idx="8576">
                  <c:v>-2.35923191041788</c:v>
                </c:pt>
                <c:pt idx="8577">
                  <c:v>2.21810969527918</c:v>
                </c:pt>
                <c:pt idx="8578">
                  <c:v>-2.00790233366964</c:v>
                </c:pt>
                <c:pt idx="8579">
                  <c:v>-0.131238844260352</c:v>
                </c:pt>
                <c:pt idx="8580">
                  <c:v>-1.16435689575026</c:v>
                </c:pt>
                <c:pt idx="8581">
                  <c:v>-0.978957143608081</c:v>
                </c:pt>
                <c:pt idx="8582">
                  <c:v>-0.56182997452824</c:v>
                </c:pt>
                <c:pt idx="8583">
                  <c:v>-0.0733579985728406</c:v>
                </c:pt>
                <c:pt idx="8584">
                  <c:v>-0.399590752276925</c:v>
                </c:pt>
                <c:pt idx="8585">
                  <c:v>-0.83528317724647</c:v>
                </c:pt>
                <c:pt idx="8586">
                  <c:v>1.03582594051853</c:v>
                </c:pt>
                <c:pt idx="8587">
                  <c:v>-0.900618239664972</c:v>
                </c:pt>
                <c:pt idx="8588">
                  <c:v>-1.41584146587454</c:v>
                </c:pt>
                <c:pt idx="8589">
                  <c:v>-1.04312512203718</c:v>
                </c:pt>
                <c:pt idx="8590">
                  <c:v>-0.33077191798949</c:v>
                </c:pt>
                <c:pt idx="8591">
                  <c:v>0.628969130753817</c:v>
                </c:pt>
                <c:pt idx="8592">
                  <c:v>-0.178633595173452</c:v>
                </c:pt>
                <c:pt idx="8593">
                  <c:v>-0.62419583813057</c:v>
                </c:pt>
                <c:pt idx="8594">
                  <c:v>-0.395000676512639</c:v>
                </c:pt>
                <c:pt idx="8595">
                  <c:v>-1.12183739838522</c:v>
                </c:pt>
                <c:pt idx="8596">
                  <c:v>0.64929404772888</c:v>
                </c:pt>
                <c:pt idx="8597">
                  <c:v>-0.92629233218458</c:v>
                </c:pt>
                <c:pt idx="8598">
                  <c:v>-0.593425330195194</c:v>
                </c:pt>
                <c:pt idx="8599">
                  <c:v>-1.92817602336022</c:v>
                </c:pt>
                <c:pt idx="8600">
                  <c:v>0.772759320769214</c:v>
                </c:pt>
                <c:pt idx="8601">
                  <c:v>-1.79345324305773</c:v>
                </c:pt>
                <c:pt idx="8602">
                  <c:v>-0.169901625663795</c:v>
                </c:pt>
                <c:pt idx="8603">
                  <c:v>-1.49237047778707</c:v>
                </c:pt>
                <c:pt idx="8604">
                  <c:v>-0.894929110059844</c:v>
                </c:pt>
                <c:pt idx="8605">
                  <c:v>-1.17279605634246</c:v>
                </c:pt>
                <c:pt idx="8606">
                  <c:v>-1.80557811582318</c:v>
                </c:pt>
                <c:pt idx="8607">
                  <c:v>-0.898576390130585</c:v>
                </c:pt>
                <c:pt idx="8608">
                  <c:v>0.961168380910941</c:v>
                </c:pt>
                <c:pt idx="8609">
                  <c:v>0.472187465018203</c:v>
                </c:pt>
                <c:pt idx="8610">
                  <c:v>0.271895002348995</c:v>
                </c:pt>
                <c:pt idx="8611">
                  <c:v>0.192536077848434</c:v>
                </c:pt>
                <c:pt idx="8612">
                  <c:v>-1.00855201927262</c:v>
                </c:pt>
                <c:pt idx="8613">
                  <c:v>0.51362148006796</c:v>
                </c:pt>
                <c:pt idx="8614">
                  <c:v>-1.80303284375516</c:v>
                </c:pt>
                <c:pt idx="8615">
                  <c:v>0.139644889688315</c:v>
                </c:pt>
                <c:pt idx="8616">
                  <c:v>0.663866779734987</c:v>
                </c:pt>
                <c:pt idx="8617">
                  <c:v>0.885565731684317</c:v>
                </c:pt>
                <c:pt idx="8618">
                  <c:v>-1.17923638833159</c:v>
                </c:pt>
                <c:pt idx="8619">
                  <c:v>-0.579041105163872</c:v>
                </c:pt>
                <c:pt idx="8620">
                  <c:v>1.00105160248816</c:v>
                </c:pt>
                <c:pt idx="8621">
                  <c:v>-0.387103218318308</c:v>
                </c:pt>
                <c:pt idx="8622">
                  <c:v>0.519579691472022</c:v>
                </c:pt>
                <c:pt idx="8623">
                  <c:v>-1.38483946451006</c:v>
                </c:pt>
                <c:pt idx="8624">
                  <c:v>-0.327931473733317</c:v>
                </c:pt>
                <c:pt idx="8625">
                  <c:v>-1.69241681913658</c:v>
                </c:pt>
                <c:pt idx="8626">
                  <c:v>-0.445928835705424</c:v>
                </c:pt>
                <c:pt idx="8627">
                  <c:v>0.933841301663724</c:v>
                </c:pt>
                <c:pt idx="8628">
                  <c:v>0.0459939139560379</c:v>
                </c:pt>
                <c:pt idx="8629">
                  <c:v>-0.938334907141976</c:v>
                </c:pt>
                <c:pt idx="8630">
                  <c:v>1.04538404979445</c:v>
                </c:pt>
                <c:pt idx="8631">
                  <c:v>-0.0232339395416523</c:v>
                </c:pt>
                <c:pt idx="8632">
                  <c:v>0.605733245625247</c:v>
                </c:pt>
                <c:pt idx="8633">
                  <c:v>-0.44404903331712</c:v>
                </c:pt>
                <c:pt idx="8634">
                  <c:v>-0.489440652931317</c:v>
                </c:pt>
                <c:pt idx="8635">
                  <c:v>0.210087955920505</c:v>
                </c:pt>
                <c:pt idx="8636">
                  <c:v>1.38605977078168</c:v>
                </c:pt>
                <c:pt idx="8637">
                  <c:v>-2.07387635549012</c:v>
                </c:pt>
                <c:pt idx="8638">
                  <c:v>-1.19038724413325</c:v>
                </c:pt>
                <c:pt idx="8639">
                  <c:v>-0.712107156386365</c:v>
                </c:pt>
                <c:pt idx="8640">
                  <c:v>0.951742335967136</c:v>
                </c:pt>
                <c:pt idx="8641">
                  <c:v>-0.479204971748524</c:v>
                </c:pt>
                <c:pt idx="8642">
                  <c:v>-0.0501960950746089</c:v>
                </c:pt>
                <c:pt idx="8643">
                  <c:v>-0.314379370799959</c:v>
                </c:pt>
                <c:pt idx="8644">
                  <c:v>0.202588273403974</c:v>
                </c:pt>
                <c:pt idx="8645">
                  <c:v>-1.27958107125284</c:v>
                </c:pt>
                <c:pt idx="8646">
                  <c:v>1.4084793618486</c:v>
                </c:pt>
                <c:pt idx="8647">
                  <c:v>1.4422412605564</c:v>
                </c:pt>
                <c:pt idx="8648">
                  <c:v>0.95804281511229</c:v>
                </c:pt>
                <c:pt idx="8649">
                  <c:v>-0.420046422527721</c:v>
                </c:pt>
                <c:pt idx="8650">
                  <c:v>-0.0455935194158481</c:v>
                </c:pt>
                <c:pt idx="8651">
                  <c:v>-0.422256324535406</c:v>
                </c:pt>
                <c:pt idx="8652">
                  <c:v>0.509395562483719</c:v>
                </c:pt>
                <c:pt idx="8653">
                  <c:v>-0.269864369660633</c:v>
                </c:pt>
                <c:pt idx="8654">
                  <c:v>-0.824303411025557</c:v>
                </c:pt>
                <c:pt idx="8655">
                  <c:v>-0.726585060425326</c:v>
                </c:pt>
                <c:pt idx="8656">
                  <c:v>-1.12909242470842</c:v>
                </c:pt>
                <c:pt idx="8657">
                  <c:v>-0.150997214809938</c:v>
                </c:pt>
                <c:pt idx="8658">
                  <c:v>1.2957410727629</c:v>
                </c:pt>
                <c:pt idx="8659">
                  <c:v>-1.87598567820638</c:v>
                </c:pt>
                <c:pt idx="8660">
                  <c:v>0.570322659170488</c:v>
                </c:pt>
                <c:pt idx="8661">
                  <c:v>-0.255686490643851</c:v>
                </c:pt>
                <c:pt idx="8662">
                  <c:v>0.254737973016215</c:v>
                </c:pt>
                <c:pt idx="8663">
                  <c:v>1.50618245452069</c:v>
                </c:pt>
                <c:pt idx="8664">
                  <c:v>-1.02432858423408</c:v>
                </c:pt>
                <c:pt idx="8665">
                  <c:v>-0.274754355050277</c:v>
                </c:pt>
                <c:pt idx="8666">
                  <c:v>0.21183355650842</c:v>
                </c:pt>
                <c:pt idx="8667">
                  <c:v>0.747112707388833</c:v>
                </c:pt>
                <c:pt idx="8668">
                  <c:v>2.2446795655909</c:v>
                </c:pt>
                <c:pt idx="8669">
                  <c:v>0.354717736031716</c:v>
                </c:pt>
                <c:pt idx="8670">
                  <c:v>-0.337069715535995</c:v>
                </c:pt>
                <c:pt idx="8671">
                  <c:v>1.02415006724777</c:v>
                </c:pt>
                <c:pt idx="8672">
                  <c:v>-0.642595877004036</c:v>
                </c:pt>
                <c:pt idx="8673">
                  <c:v>1.59374138381235</c:v>
                </c:pt>
                <c:pt idx="8674">
                  <c:v>0.963484996689946</c:v>
                </c:pt>
                <c:pt idx="8675">
                  <c:v>0.434299682089194</c:v>
                </c:pt>
                <c:pt idx="8676">
                  <c:v>0.503909802109799</c:v>
                </c:pt>
                <c:pt idx="8677">
                  <c:v>0.169590464817826</c:v>
                </c:pt>
                <c:pt idx="8678">
                  <c:v>1.05238589899897</c:v>
                </c:pt>
                <c:pt idx="8679">
                  <c:v>0.991596970679513</c:v>
                </c:pt>
                <c:pt idx="8680">
                  <c:v>0.303531324943722</c:v>
                </c:pt>
                <c:pt idx="8681">
                  <c:v>-0.854088465395573</c:v>
                </c:pt>
                <c:pt idx="8682">
                  <c:v>0.0947878576161473</c:v>
                </c:pt>
                <c:pt idx="8683">
                  <c:v>1.21142317900745</c:v>
                </c:pt>
                <c:pt idx="8684">
                  <c:v>0.004185324312402</c:v>
                </c:pt>
                <c:pt idx="8685">
                  <c:v>2.60951530872169</c:v>
                </c:pt>
                <c:pt idx="8686">
                  <c:v>-0.37820963295689</c:v>
                </c:pt>
                <c:pt idx="8687">
                  <c:v>-0.834091142030729</c:v>
                </c:pt>
                <c:pt idx="8688">
                  <c:v>0.467490217827508</c:v>
                </c:pt>
                <c:pt idx="8689">
                  <c:v>-0.0506940114718258</c:v>
                </c:pt>
                <c:pt idx="8690">
                  <c:v>1.38717100717724</c:v>
                </c:pt>
                <c:pt idx="8691">
                  <c:v>0.149864347670956</c:v>
                </c:pt>
                <c:pt idx="8692">
                  <c:v>-0.804386082105061</c:v>
                </c:pt>
                <c:pt idx="8693">
                  <c:v>0.0671761557265344</c:v>
                </c:pt>
                <c:pt idx="8694">
                  <c:v>0.576684372086033</c:v>
                </c:pt>
                <c:pt idx="8695">
                  <c:v>-0.00895892228379724</c:v>
                </c:pt>
                <c:pt idx="8696">
                  <c:v>-0.411739143399026</c:v>
                </c:pt>
                <c:pt idx="8697">
                  <c:v>-0.589985664521023</c:v>
                </c:pt>
                <c:pt idx="8698">
                  <c:v>-1.48758229554432</c:v>
                </c:pt>
                <c:pt idx="8699">
                  <c:v>0.416554339392666</c:v>
                </c:pt>
                <c:pt idx="8700">
                  <c:v>0.13355169014206</c:v>
                </c:pt>
                <c:pt idx="8701">
                  <c:v>-0.0555787715949456</c:v>
                </c:pt>
                <c:pt idx="8702">
                  <c:v>-0.211161080891418</c:v>
                </c:pt>
                <c:pt idx="8703">
                  <c:v>-0.212093205172377</c:v>
                </c:pt>
                <c:pt idx="8704">
                  <c:v>-1.10352954682771</c:v>
                </c:pt>
                <c:pt idx="8705">
                  <c:v>0.319871898986513</c:v>
                </c:pt>
                <c:pt idx="8706">
                  <c:v>0.625189221615398</c:v>
                </c:pt>
                <c:pt idx="8707">
                  <c:v>-1.56712013202149</c:v>
                </c:pt>
                <c:pt idx="8708">
                  <c:v>1.12381381760614</c:v>
                </c:pt>
                <c:pt idx="8709">
                  <c:v>0.0486826194180986</c:v>
                </c:pt>
                <c:pt idx="8710">
                  <c:v>1.0749199737398</c:v>
                </c:pt>
                <c:pt idx="8711">
                  <c:v>-0.484526677349229</c:v>
                </c:pt>
                <c:pt idx="8712">
                  <c:v>-1.8900714899307</c:v>
                </c:pt>
                <c:pt idx="8713">
                  <c:v>0.586209415073023</c:v>
                </c:pt>
                <c:pt idx="8714">
                  <c:v>0.980186321674127</c:v>
                </c:pt>
                <c:pt idx="8715">
                  <c:v>0.687713224191912</c:v>
                </c:pt>
                <c:pt idx="8716">
                  <c:v>-0.409667265285213</c:v>
                </c:pt>
                <c:pt idx="8717">
                  <c:v>0.591223639491274</c:v>
                </c:pt>
                <c:pt idx="8718">
                  <c:v>1.03534912103401</c:v>
                </c:pt>
                <c:pt idx="8719">
                  <c:v>1.46839507550303</c:v>
                </c:pt>
                <c:pt idx="8720">
                  <c:v>-0.218275557138431</c:v>
                </c:pt>
                <c:pt idx="8721">
                  <c:v>-0.923087733939444</c:v>
                </c:pt>
                <c:pt idx="8722">
                  <c:v>1.33491214472785</c:v>
                </c:pt>
                <c:pt idx="8723">
                  <c:v>-0.539455295664123</c:v>
                </c:pt>
                <c:pt idx="8724">
                  <c:v>-0.431295342733743</c:v>
                </c:pt>
                <c:pt idx="8725">
                  <c:v>0.407394568651749</c:v>
                </c:pt>
                <c:pt idx="8726">
                  <c:v>0.66511029416586</c:v>
                </c:pt>
                <c:pt idx="8727">
                  <c:v>0.277841311104167</c:v>
                </c:pt>
                <c:pt idx="8728">
                  <c:v>0.237987060742033</c:v>
                </c:pt>
                <c:pt idx="8729">
                  <c:v>-0.187646950606077</c:v>
                </c:pt>
                <c:pt idx="8730">
                  <c:v>-0.897931159890799</c:v>
                </c:pt>
                <c:pt idx="8731">
                  <c:v>0.739563308831428</c:v>
                </c:pt>
                <c:pt idx="8732">
                  <c:v>-0.357564941906916</c:v>
                </c:pt>
                <c:pt idx="8733">
                  <c:v>0.33920615049527</c:v>
                </c:pt>
                <c:pt idx="8734">
                  <c:v>-2.08690052890202</c:v>
                </c:pt>
                <c:pt idx="8735">
                  <c:v>-0.500896880010431</c:v>
                </c:pt>
                <c:pt idx="8736">
                  <c:v>0.325732339519739</c:v>
                </c:pt>
                <c:pt idx="8737">
                  <c:v>1.40473040932434</c:v>
                </c:pt>
                <c:pt idx="8738">
                  <c:v>-0.306075892753254</c:v>
                </c:pt>
                <c:pt idx="8739">
                  <c:v>0.774352655728538</c:v>
                </c:pt>
                <c:pt idx="8740">
                  <c:v>0.494692576754576</c:v>
                </c:pt>
                <c:pt idx="8741">
                  <c:v>-1.10271654060115</c:v>
                </c:pt>
                <c:pt idx="8742">
                  <c:v>-0.273576355834796</c:v>
                </c:pt>
                <c:pt idx="8743">
                  <c:v>-1.4608455662247</c:v>
                </c:pt>
                <c:pt idx="8744">
                  <c:v>0.0094639205805781</c:v>
                </c:pt>
                <c:pt idx="8745">
                  <c:v>0.8107233204584</c:v>
                </c:pt>
                <c:pt idx="8746">
                  <c:v>1.01396318417896</c:v>
                </c:pt>
                <c:pt idx="8747">
                  <c:v>0.189619826069389</c:v>
                </c:pt>
                <c:pt idx="8748">
                  <c:v>0.180252336951806</c:v>
                </c:pt>
                <c:pt idx="8749">
                  <c:v>0.788393289608446</c:v>
                </c:pt>
                <c:pt idx="8750">
                  <c:v>-0.563717249328076</c:v>
                </c:pt>
                <c:pt idx="8751">
                  <c:v>0.4358184045682</c:v>
                </c:pt>
                <c:pt idx="8752">
                  <c:v>-1.45721395342125</c:v>
                </c:pt>
                <c:pt idx="8753">
                  <c:v>-1.31408658329294</c:v>
                </c:pt>
                <c:pt idx="8754">
                  <c:v>0.568691482323422</c:v>
                </c:pt>
                <c:pt idx="8755">
                  <c:v>-0.206658749034558</c:v>
                </c:pt>
                <c:pt idx="8756">
                  <c:v>-1.80516759729912</c:v>
                </c:pt>
                <c:pt idx="8757">
                  <c:v>1.07501502655417</c:v>
                </c:pt>
                <c:pt idx="8758">
                  <c:v>0.0508196840531679</c:v>
                </c:pt>
                <c:pt idx="8759">
                  <c:v>0.320826980039755</c:v>
                </c:pt>
                <c:pt idx="8760">
                  <c:v>-1.19215351180137</c:v>
                </c:pt>
                <c:pt idx="8761">
                  <c:v>-0.985544012576449</c:v>
                </c:pt>
                <c:pt idx="8762">
                  <c:v>-0.438426705909198</c:v>
                </c:pt>
                <c:pt idx="8763">
                  <c:v>-0.610502951381059</c:v>
                </c:pt>
                <c:pt idx="8764">
                  <c:v>-1.2869053403471</c:v>
                </c:pt>
                <c:pt idx="8765">
                  <c:v>-0.666534318303571</c:v>
                </c:pt>
                <c:pt idx="8766">
                  <c:v>1.22711703829331</c:v>
                </c:pt>
                <c:pt idx="8767">
                  <c:v>0.630703067666585</c:v>
                </c:pt>
                <c:pt idx="8768">
                  <c:v>0.353777384022038</c:v>
                </c:pt>
                <c:pt idx="8769">
                  <c:v>0.514177028102262</c:v>
                </c:pt>
                <c:pt idx="8770">
                  <c:v>0.0652504357475272</c:v>
                </c:pt>
                <c:pt idx="8771">
                  <c:v>-0.794464312831048</c:v>
                </c:pt>
                <c:pt idx="8772">
                  <c:v>1.68256406616657</c:v>
                </c:pt>
                <c:pt idx="8773">
                  <c:v>-0.467614482016083</c:v>
                </c:pt>
                <c:pt idx="8774">
                  <c:v>1.26395547346743</c:v>
                </c:pt>
                <c:pt idx="8775">
                  <c:v>-0.401771702683596</c:v>
                </c:pt>
                <c:pt idx="8776">
                  <c:v>0.77522032619165</c:v>
                </c:pt>
                <c:pt idx="8777">
                  <c:v>-1.98853860666365</c:v>
                </c:pt>
                <c:pt idx="8778">
                  <c:v>0.411175640307224</c:v>
                </c:pt>
                <c:pt idx="8779">
                  <c:v>1.5526403763475</c:v>
                </c:pt>
                <c:pt idx="8780">
                  <c:v>0.686762590920048</c:v>
                </c:pt>
                <c:pt idx="8781">
                  <c:v>1.41240851084204</c:v>
                </c:pt>
                <c:pt idx="8782">
                  <c:v>0.610682464862486</c:v>
                </c:pt>
                <c:pt idx="8783">
                  <c:v>0.348745167344515</c:v>
                </c:pt>
                <c:pt idx="8784">
                  <c:v>-0.734932721550298</c:v>
                </c:pt>
                <c:pt idx="8785">
                  <c:v>1.04345256417341</c:v>
                </c:pt>
                <c:pt idx="8786">
                  <c:v>1.0077653365716</c:v>
                </c:pt>
                <c:pt idx="8787">
                  <c:v>-0.287933170349378</c:v>
                </c:pt>
                <c:pt idx="8788">
                  <c:v>0.387712086731435</c:v>
                </c:pt>
                <c:pt idx="8789">
                  <c:v>1.67255364743148</c:v>
                </c:pt>
                <c:pt idx="8790">
                  <c:v>-0.232130220342227</c:v>
                </c:pt>
                <c:pt idx="8791">
                  <c:v>-0.133064347361057</c:v>
                </c:pt>
                <c:pt idx="8792">
                  <c:v>-2.0192348494445</c:v>
                </c:pt>
                <c:pt idx="8793">
                  <c:v>0.807554558948249</c:v>
                </c:pt>
                <c:pt idx="8794">
                  <c:v>1.0688745948345</c:v>
                </c:pt>
                <c:pt idx="8795">
                  <c:v>-0.652966205662421</c:v>
                </c:pt>
                <c:pt idx="8796">
                  <c:v>-0.518209258711871</c:v>
                </c:pt>
                <c:pt idx="8797">
                  <c:v>0.833019148601145</c:v>
                </c:pt>
                <c:pt idx="8798">
                  <c:v>-0.27721174371755</c:v>
                </c:pt>
                <c:pt idx="8799">
                  <c:v>0.480049480251272</c:v>
                </c:pt>
                <c:pt idx="8800">
                  <c:v>0.282096450018993</c:v>
                </c:pt>
                <c:pt idx="8801">
                  <c:v>0.326739774563216</c:v>
                </c:pt>
                <c:pt idx="8802">
                  <c:v>-0.402668339496782</c:v>
                </c:pt>
                <c:pt idx="8803">
                  <c:v>1.33964552233068</c:v>
                </c:pt>
                <c:pt idx="8804">
                  <c:v>0.516891813414544</c:v>
                </c:pt>
                <c:pt idx="8805">
                  <c:v>-2.5176032606714</c:v>
                </c:pt>
                <c:pt idx="8806">
                  <c:v>0.590935727254889</c:v>
                </c:pt>
                <c:pt idx="8807">
                  <c:v>0.745329742568216</c:v>
                </c:pt>
                <c:pt idx="8808">
                  <c:v>-1.14009618497984</c:v>
                </c:pt>
                <c:pt idx="8809">
                  <c:v>-0.576439998018565</c:v>
                </c:pt>
                <c:pt idx="8810">
                  <c:v>-0.333802126092211</c:v>
                </c:pt>
                <c:pt idx="8811">
                  <c:v>0.428814553307272</c:v>
                </c:pt>
                <c:pt idx="8812">
                  <c:v>2.15980864353411</c:v>
                </c:pt>
                <c:pt idx="8813">
                  <c:v>0.409686942830677</c:v>
                </c:pt>
                <c:pt idx="8814">
                  <c:v>1.29661083610624</c:v>
                </c:pt>
                <c:pt idx="8815">
                  <c:v>0.349975587855451</c:v>
                </c:pt>
                <c:pt idx="8816">
                  <c:v>-1.1937898226788</c:v>
                </c:pt>
                <c:pt idx="8817">
                  <c:v>-0.465129127063405</c:v>
                </c:pt>
                <c:pt idx="8818">
                  <c:v>-0.429156496246248</c:v>
                </c:pt>
                <c:pt idx="8819">
                  <c:v>0.312382420471119</c:v>
                </c:pt>
                <c:pt idx="8820">
                  <c:v>-0.484781619585246</c:v>
                </c:pt>
                <c:pt idx="8821">
                  <c:v>-0.748080272085952</c:v>
                </c:pt>
                <c:pt idx="8822">
                  <c:v>-0.119431880750683</c:v>
                </c:pt>
                <c:pt idx="8823">
                  <c:v>1.41498081604697</c:v>
                </c:pt>
                <c:pt idx="8824">
                  <c:v>1.33813062629775</c:v>
                </c:pt>
                <c:pt idx="8825">
                  <c:v>-1.114220671</c:v>
                </c:pt>
                <c:pt idx="8826">
                  <c:v>-0.315210676142032</c:v>
                </c:pt>
                <c:pt idx="8827">
                  <c:v>0.228145023145251</c:v>
                </c:pt>
                <c:pt idx="8828">
                  <c:v>-0.631055521916211</c:v>
                </c:pt>
                <c:pt idx="8829">
                  <c:v>0.153293326657227</c:v>
                </c:pt>
                <c:pt idx="8830">
                  <c:v>0.714704549869525</c:v>
                </c:pt>
                <c:pt idx="8831">
                  <c:v>-1.20238051406155</c:v>
                </c:pt>
                <c:pt idx="8832">
                  <c:v>0.170186963078186</c:v>
                </c:pt>
                <c:pt idx="8833">
                  <c:v>0.572386204695564</c:v>
                </c:pt>
                <c:pt idx="8834">
                  <c:v>-1.53299633770943</c:v>
                </c:pt>
                <c:pt idx="8835">
                  <c:v>-1.11092407953034</c:v>
                </c:pt>
                <c:pt idx="8836">
                  <c:v>-1.00368062182914</c:v>
                </c:pt>
                <c:pt idx="8837">
                  <c:v>0.757017598716647</c:v>
                </c:pt>
                <c:pt idx="8838">
                  <c:v>-0.907553060452517</c:v>
                </c:pt>
                <c:pt idx="8839">
                  <c:v>0.410083859484117</c:v>
                </c:pt>
                <c:pt idx="8840">
                  <c:v>-0.681940708229824</c:v>
                </c:pt>
                <c:pt idx="8841">
                  <c:v>-0.357684789520728</c:v>
                </c:pt>
                <c:pt idx="8842">
                  <c:v>-1.12139278934977</c:v>
                </c:pt>
                <c:pt idx="8843">
                  <c:v>1.93361613910256</c:v>
                </c:pt>
                <c:pt idx="8844">
                  <c:v>-0.716962456879754</c:v>
                </c:pt>
                <c:pt idx="8845">
                  <c:v>-0.969803686887486</c:v>
                </c:pt>
                <c:pt idx="8846">
                  <c:v>-1.24931761342472</c:v>
                </c:pt>
                <c:pt idx="8847">
                  <c:v>1.29959589622471</c:v>
                </c:pt>
                <c:pt idx="8848">
                  <c:v>-1.15649945528025</c:v>
                </c:pt>
                <c:pt idx="8849">
                  <c:v>1.77641410239467</c:v>
                </c:pt>
                <c:pt idx="8850">
                  <c:v>-1.31980675734066</c:v>
                </c:pt>
                <c:pt idx="8851">
                  <c:v>1.71736705842831</c:v>
                </c:pt>
                <c:pt idx="8852">
                  <c:v>0.696995216715771</c:v>
                </c:pt>
                <c:pt idx="8853">
                  <c:v>0.0710782282164048</c:v>
                </c:pt>
                <c:pt idx="8854">
                  <c:v>1.05622570355709</c:v>
                </c:pt>
                <c:pt idx="8855">
                  <c:v>-0.58556146711892</c:v>
                </c:pt>
                <c:pt idx="8856">
                  <c:v>0.434285351246191</c:v>
                </c:pt>
                <c:pt idx="8857">
                  <c:v>-0.158376137190356</c:v>
                </c:pt>
                <c:pt idx="8858">
                  <c:v>0.292849579548639</c:v>
                </c:pt>
                <c:pt idx="8859">
                  <c:v>-0.567254398750549</c:v>
                </c:pt>
                <c:pt idx="8860">
                  <c:v>-1.75024380886256</c:v>
                </c:pt>
                <c:pt idx="8861">
                  <c:v>-1.23490942536354</c:v>
                </c:pt>
                <c:pt idx="8862">
                  <c:v>1.7486097993186</c:v>
                </c:pt>
                <c:pt idx="8863">
                  <c:v>-0.535798481232353</c:v>
                </c:pt>
                <c:pt idx="8864">
                  <c:v>1.81122572716661</c:v>
                </c:pt>
                <c:pt idx="8865">
                  <c:v>-0.127631740489212</c:v>
                </c:pt>
                <c:pt idx="8866">
                  <c:v>1.62840167231931</c:v>
                </c:pt>
                <c:pt idx="8867">
                  <c:v>-0.669460155491122</c:v>
                </c:pt>
                <c:pt idx="8868">
                  <c:v>1.07458672175135</c:v>
                </c:pt>
                <c:pt idx="8869">
                  <c:v>-0.761381724560854</c:v>
                </c:pt>
                <c:pt idx="8870">
                  <c:v>0.19988407184789</c:v>
                </c:pt>
                <c:pt idx="8871">
                  <c:v>1.72967725930805</c:v>
                </c:pt>
                <c:pt idx="8872">
                  <c:v>-0.118401851479547</c:v>
                </c:pt>
                <c:pt idx="8873">
                  <c:v>-1.45529364206111</c:v>
                </c:pt>
                <c:pt idx="8874">
                  <c:v>1.22736530603578</c:v>
                </c:pt>
                <c:pt idx="8875">
                  <c:v>1.62614437840599</c:v>
                </c:pt>
                <c:pt idx="8876">
                  <c:v>1.79820327932172</c:v>
                </c:pt>
                <c:pt idx="8877">
                  <c:v>0.831166614863523</c:v>
                </c:pt>
                <c:pt idx="8878">
                  <c:v>1.44906629226481</c:v>
                </c:pt>
                <c:pt idx="8879">
                  <c:v>-0.457858306128057</c:v>
                </c:pt>
                <c:pt idx="8880">
                  <c:v>1.69095306729437</c:v>
                </c:pt>
                <c:pt idx="8881">
                  <c:v>0.0917775026176526</c:v>
                </c:pt>
                <c:pt idx="8882">
                  <c:v>0.529681543159227</c:v>
                </c:pt>
                <c:pt idx="8883">
                  <c:v>0.812887638008191</c:v>
                </c:pt>
                <c:pt idx="8884">
                  <c:v>-0.615746217082184</c:v>
                </c:pt>
                <c:pt idx="8885">
                  <c:v>-0.265513610896327</c:v>
                </c:pt>
                <c:pt idx="8886">
                  <c:v>-0.122368207943589</c:v>
                </c:pt>
                <c:pt idx="8887">
                  <c:v>-0.400128063366332</c:v>
                </c:pt>
                <c:pt idx="8888">
                  <c:v>0.0387084991600868</c:v>
                </c:pt>
                <c:pt idx="8889">
                  <c:v>-1.65498089042629</c:v>
                </c:pt>
                <c:pt idx="8890">
                  <c:v>-0.150003804373957</c:v>
                </c:pt>
                <c:pt idx="8891">
                  <c:v>-0.0781143298067445</c:v>
                </c:pt>
                <c:pt idx="8892">
                  <c:v>-0.791711034202251</c:v>
                </c:pt>
                <c:pt idx="8893">
                  <c:v>-0.244373978476897</c:v>
                </c:pt>
                <c:pt idx="8894">
                  <c:v>-0.798272383104388</c:v>
                </c:pt>
                <c:pt idx="8895">
                  <c:v>0.110472890463589</c:v>
                </c:pt>
                <c:pt idx="8896">
                  <c:v>0.495535924259873</c:v>
                </c:pt>
                <c:pt idx="8897">
                  <c:v>-0.132102888805098</c:v>
                </c:pt>
                <c:pt idx="8898">
                  <c:v>0.238936434190307</c:v>
                </c:pt>
                <c:pt idx="8899">
                  <c:v>0.427291038952964</c:v>
                </c:pt>
                <c:pt idx="8900">
                  <c:v>-1.26334587965113</c:v>
                </c:pt>
                <c:pt idx="8901">
                  <c:v>0.758131842671263</c:v>
                </c:pt>
                <c:pt idx="8902">
                  <c:v>-1.9540069611179</c:v>
                </c:pt>
                <c:pt idx="8903">
                  <c:v>1.42284958151642</c:v>
                </c:pt>
                <c:pt idx="8904">
                  <c:v>-2.17147538059229</c:v>
                </c:pt>
                <c:pt idx="8905">
                  <c:v>1.58522950935618</c:v>
                </c:pt>
                <c:pt idx="8906">
                  <c:v>-0.762221062257373</c:v>
                </c:pt>
                <c:pt idx="8907">
                  <c:v>1.46489081647804</c:v>
                </c:pt>
                <c:pt idx="8908">
                  <c:v>-1.09511355321091</c:v>
                </c:pt>
                <c:pt idx="8909">
                  <c:v>0.589764120384483</c:v>
                </c:pt>
                <c:pt idx="8910">
                  <c:v>0.200348657347645</c:v>
                </c:pt>
                <c:pt idx="8911">
                  <c:v>-0.509111108335892</c:v>
                </c:pt>
                <c:pt idx="8912">
                  <c:v>-0.135918927050887</c:v>
                </c:pt>
                <c:pt idx="8913">
                  <c:v>0.731266883090923</c:v>
                </c:pt>
                <c:pt idx="8914">
                  <c:v>0.49471600895104</c:v>
                </c:pt>
                <c:pt idx="8915">
                  <c:v>-0.0561851399439354</c:v>
                </c:pt>
                <c:pt idx="8916">
                  <c:v>0.377112675855731</c:v>
                </c:pt>
                <c:pt idx="8917">
                  <c:v>0.178823556999218</c:v>
                </c:pt>
                <c:pt idx="8918">
                  <c:v>-0.587074790151693</c:v>
                </c:pt>
                <c:pt idx="8919">
                  <c:v>-0.581543449428592</c:v>
                </c:pt>
                <c:pt idx="8920">
                  <c:v>-0.704287153668803</c:v>
                </c:pt>
                <c:pt idx="8921">
                  <c:v>0.113751590871088</c:v>
                </c:pt>
                <c:pt idx="8922">
                  <c:v>1.58992918602997</c:v>
                </c:pt>
                <c:pt idx="8923">
                  <c:v>-0.570427852545989</c:v>
                </c:pt>
                <c:pt idx="8924">
                  <c:v>-0.309390935963072</c:v>
                </c:pt>
                <c:pt idx="8925">
                  <c:v>0.626199707315697</c:v>
                </c:pt>
                <c:pt idx="8926">
                  <c:v>-0.00212304148676868</c:v>
                </c:pt>
                <c:pt idx="8927">
                  <c:v>1.00079991894497</c:v>
                </c:pt>
                <c:pt idx="8928">
                  <c:v>0.789628535067835</c:v>
                </c:pt>
                <c:pt idx="8929">
                  <c:v>0.895096602521113</c:v>
                </c:pt>
                <c:pt idx="8930">
                  <c:v>-1.32946696518864</c:v>
                </c:pt>
                <c:pt idx="8931">
                  <c:v>-0.745314237906716</c:v>
                </c:pt>
                <c:pt idx="8932">
                  <c:v>-0.534647689222615</c:v>
                </c:pt>
                <c:pt idx="8933">
                  <c:v>-0.490753932342194</c:v>
                </c:pt>
                <c:pt idx="8934">
                  <c:v>0.380877368727769</c:v>
                </c:pt>
                <c:pt idx="8935">
                  <c:v>-0.60766578089255</c:v>
                </c:pt>
                <c:pt idx="8936">
                  <c:v>-0.42829874438951</c:v>
                </c:pt>
                <c:pt idx="8937">
                  <c:v>1.85906070264594</c:v>
                </c:pt>
                <c:pt idx="8938">
                  <c:v>-0.709205708310971</c:v>
                </c:pt>
                <c:pt idx="8939">
                  <c:v>-1.16370590794364</c:v>
                </c:pt>
                <c:pt idx="8940">
                  <c:v>-0.95582265438801</c:v>
                </c:pt>
                <c:pt idx="8941">
                  <c:v>-0.281622113714174</c:v>
                </c:pt>
                <c:pt idx="8942">
                  <c:v>0.494912981416136</c:v>
                </c:pt>
                <c:pt idx="8943">
                  <c:v>-0.289986159303712</c:v>
                </c:pt>
                <c:pt idx="8944">
                  <c:v>0.16432106882051</c:v>
                </c:pt>
                <c:pt idx="8945">
                  <c:v>0.248621535416612</c:v>
                </c:pt>
                <c:pt idx="8946">
                  <c:v>1.4349991463052</c:v>
                </c:pt>
                <c:pt idx="8947">
                  <c:v>-0.237328059954294</c:v>
                </c:pt>
                <c:pt idx="8948">
                  <c:v>0.696611337123486</c:v>
                </c:pt>
                <c:pt idx="8949">
                  <c:v>0.181588613992836</c:v>
                </c:pt>
                <c:pt idx="8950">
                  <c:v>-0.188396406466664</c:v>
                </c:pt>
                <c:pt idx="8951">
                  <c:v>1.51046418725358</c:v>
                </c:pt>
                <c:pt idx="8952">
                  <c:v>-0.508838989744305</c:v>
                </c:pt>
                <c:pt idx="8953">
                  <c:v>-0.499218511580714</c:v>
                </c:pt>
                <c:pt idx="8954">
                  <c:v>-0.093111563073339</c:v>
                </c:pt>
                <c:pt idx="8955">
                  <c:v>-0.879621823850753</c:v>
                </c:pt>
                <c:pt idx="8956">
                  <c:v>-0.452337428621457</c:v>
                </c:pt>
                <c:pt idx="8957">
                  <c:v>-0.127632173781249</c:v>
                </c:pt>
                <c:pt idx="8958">
                  <c:v>-0.96420082940915</c:v>
                </c:pt>
                <c:pt idx="8959">
                  <c:v>0.276020855323687</c:v>
                </c:pt>
                <c:pt idx="8960">
                  <c:v>-0.880205839077047</c:v>
                </c:pt>
                <c:pt idx="8961">
                  <c:v>-0.634412508929491</c:v>
                </c:pt>
                <c:pt idx="8962">
                  <c:v>1.31615147720417</c:v>
                </c:pt>
                <c:pt idx="8963">
                  <c:v>-0.201756038693329</c:v>
                </c:pt>
                <c:pt idx="8964">
                  <c:v>-0.479551796926061</c:v>
                </c:pt>
                <c:pt idx="8965">
                  <c:v>-1.10820128436455</c:v>
                </c:pt>
                <c:pt idx="8966">
                  <c:v>1.48362012389394</c:v>
                </c:pt>
                <c:pt idx="8967">
                  <c:v>0.446346229373884</c:v>
                </c:pt>
                <c:pt idx="8968">
                  <c:v>0.767159688484622</c:v>
                </c:pt>
                <c:pt idx="8969">
                  <c:v>-0.181018492130961</c:v>
                </c:pt>
                <c:pt idx="8970">
                  <c:v>-0.126658859492618</c:v>
                </c:pt>
                <c:pt idx="8971">
                  <c:v>1.08598453551385</c:v>
                </c:pt>
                <c:pt idx="8972">
                  <c:v>-1.39979162665437</c:v>
                </c:pt>
                <c:pt idx="8973">
                  <c:v>0.24979428643792</c:v>
                </c:pt>
                <c:pt idx="8974">
                  <c:v>0.502387646057779</c:v>
                </c:pt>
                <c:pt idx="8975">
                  <c:v>1.0323130998839</c:v>
                </c:pt>
                <c:pt idx="8976">
                  <c:v>0.0644875182469257</c:v>
                </c:pt>
                <c:pt idx="8977">
                  <c:v>-1.98353034392908</c:v>
                </c:pt>
                <c:pt idx="8978">
                  <c:v>0.877848403035759</c:v>
                </c:pt>
                <c:pt idx="8979">
                  <c:v>-3.06152162297291</c:v>
                </c:pt>
                <c:pt idx="8980">
                  <c:v>-0.433081070417372</c:v>
                </c:pt>
                <c:pt idx="8981">
                  <c:v>0.151103552432418</c:v>
                </c:pt>
                <c:pt idx="8982">
                  <c:v>-0.0765396130530284</c:v>
                </c:pt>
                <c:pt idx="8983">
                  <c:v>-0.401112004710364</c:v>
                </c:pt>
                <c:pt idx="8984">
                  <c:v>0.934802695378499</c:v>
                </c:pt>
                <c:pt idx="8985">
                  <c:v>1.35469196595874</c:v>
                </c:pt>
                <c:pt idx="8986">
                  <c:v>-0.101414934773811</c:v>
                </c:pt>
                <c:pt idx="8987">
                  <c:v>0.00195370156680894</c:v>
                </c:pt>
                <c:pt idx="8988">
                  <c:v>0.0183063635646067</c:v>
                </c:pt>
                <c:pt idx="8989">
                  <c:v>0.0344530723208434</c:v>
                </c:pt>
                <c:pt idx="8990">
                  <c:v>1.64001332876092</c:v>
                </c:pt>
                <c:pt idx="8991">
                  <c:v>0.734959278111808</c:v>
                </c:pt>
                <c:pt idx="8992">
                  <c:v>-0.777773942990019</c:v>
                </c:pt>
                <c:pt idx="8993">
                  <c:v>-0.20855330345875</c:v>
                </c:pt>
                <c:pt idx="8994">
                  <c:v>0.88252445713059</c:v>
                </c:pt>
                <c:pt idx="8995">
                  <c:v>-0.19524156812629</c:v>
                </c:pt>
                <c:pt idx="8996">
                  <c:v>0.166209448161007</c:v>
                </c:pt>
                <c:pt idx="8997">
                  <c:v>-0.0129348887011931</c:v>
                </c:pt>
                <c:pt idx="8998">
                  <c:v>-0.962628383870096</c:v>
                </c:pt>
                <c:pt idx="8999">
                  <c:v>0.232360920937775</c:v>
                </c:pt>
                <c:pt idx="9000">
                  <c:v>-1.367945166333</c:v>
                </c:pt>
                <c:pt idx="9001">
                  <c:v>1.29594910182517</c:v>
                </c:pt>
                <c:pt idx="9002">
                  <c:v>0.82476634996742</c:v>
                </c:pt>
                <c:pt idx="9003">
                  <c:v>-0.899779786699144</c:v>
                </c:pt>
                <c:pt idx="9004">
                  <c:v>0.639723661775921</c:v>
                </c:pt>
                <c:pt idx="9005">
                  <c:v>1.11725224981677</c:v>
                </c:pt>
                <c:pt idx="9006">
                  <c:v>0.221918721122497</c:v>
                </c:pt>
                <c:pt idx="9007">
                  <c:v>-0.431758122325768</c:v>
                </c:pt>
                <c:pt idx="9008">
                  <c:v>-0.784854281868491</c:v>
                </c:pt>
                <c:pt idx="9009">
                  <c:v>0.0158788918975952</c:v>
                </c:pt>
                <c:pt idx="9010">
                  <c:v>-0.813998604983051</c:v>
                </c:pt>
                <c:pt idx="9011">
                  <c:v>0.628015507167106</c:v>
                </c:pt>
                <c:pt idx="9012">
                  <c:v>-0.0964399070795103</c:v>
                </c:pt>
                <c:pt idx="9013">
                  <c:v>2.15177713033616</c:v>
                </c:pt>
                <c:pt idx="9014">
                  <c:v>0.102462272188361</c:v>
                </c:pt>
                <c:pt idx="9015">
                  <c:v>0.0923997695659037</c:v>
                </c:pt>
                <c:pt idx="9016">
                  <c:v>-0.718326657803132</c:v>
                </c:pt>
                <c:pt idx="9017">
                  <c:v>0.690026765425823</c:v>
                </c:pt>
                <c:pt idx="9018">
                  <c:v>-1.33771320240227</c:v>
                </c:pt>
                <c:pt idx="9019">
                  <c:v>-0.431966923125441</c:v>
                </c:pt>
                <c:pt idx="9020">
                  <c:v>0.356112482943757</c:v>
                </c:pt>
                <c:pt idx="9021">
                  <c:v>0.453960559540949</c:v>
                </c:pt>
                <c:pt idx="9022">
                  <c:v>0.0101328761917946</c:v>
                </c:pt>
                <c:pt idx="9023">
                  <c:v>-0.630653456282001</c:v>
                </c:pt>
                <c:pt idx="9024">
                  <c:v>0.894104817817794</c:v>
                </c:pt>
                <c:pt idx="9025">
                  <c:v>0.611025621160609</c:v>
                </c:pt>
                <c:pt idx="9026">
                  <c:v>-1.13761091268821</c:v>
                </c:pt>
                <c:pt idx="9027">
                  <c:v>1.88774724089058</c:v>
                </c:pt>
                <c:pt idx="9028">
                  <c:v>0.635040849020913</c:v>
                </c:pt>
                <c:pt idx="9029">
                  <c:v>0.372138654018472</c:v>
                </c:pt>
                <c:pt idx="9030">
                  <c:v>-1.47431304591614</c:v>
                </c:pt>
                <c:pt idx="9031">
                  <c:v>-0.190734067276762</c:v>
                </c:pt>
                <c:pt idx="9032">
                  <c:v>-0.593721738647698</c:v>
                </c:pt>
                <c:pt idx="9033">
                  <c:v>-0.994125872088697</c:v>
                </c:pt>
                <c:pt idx="9034">
                  <c:v>-0.145717439743341</c:v>
                </c:pt>
                <c:pt idx="9035">
                  <c:v>0.697488873063881</c:v>
                </c:pt>
                <c:pt idx="9036">
                  <c:v>-0.571162951207169</c:v>
                </c:pt>
                <c:pt idx="9037">
                  <c:v>0.294046456283857</c:v>
                </c:pt>
                <c:pt idx="9038">
                  <c:v>0.649838115351051</c:v>
                </c:pt>
                <c:pt idx="9039">
                  <c:v>-0.513749894780772</c:v>
                </c:pt>
                <c:pt idx="9040">
                  <c:v>0.718236789235922</c:v>
                </c:pt>
                <c:pt idx="9041">
                  <c:v>-0.156645049365056</c:v>
                </c:pt>
                <c:pt idx="9042">
                  <c:v>0.277411207309236</c:v>
                </c:pt>
                <c:pt idx="9043">
                  <c:v>1.40716870138829</c:v>
                </c:pt>
                <c:pt idx="9044">
                  <c:v>0.652767585599625</c:v>
                </c:pt>
                <c:pt idx="9045">
                  <c:v>-0.0167191614450447</c:v>
                </c:pt>
                <c:pt idx="9046">
                  <c:v>-0.860765546910649</c:v>
                </c:pt>
                <c:pt idx="9047">
                  <c:v>0.330638590768189</c:v>
                </c:pt>
                <c:pt idx="9048">
                  <c:v>1.14825436445856</c:v>
                </c:pt>
                <c:pt idx="9049">
                  <c:v>1.18367117993911</c:v>
                </c:pt>
                <c:pt idx="9050">
                  <c:v>0.0499003064815738</c:v>
                </c:pt>
                <c:pt idx="9051">
                  <c:v>-0.0132220413819481</c:v>
                </c:pt>
                <c:pt idx="9052">
                  <c:v>-0.0702739509399034</c:v>
                </c:pt>
                <c:pt idx="9053">
                  <c:v>1.60746251805226</c:v>
                </c:pt>
                <c:pt idx="9054">
                  <c:v>-0.797735559385016</c:v>
                </c:pt>
                <c:pt idx="9055">
                  <c:v>-1.55311473702755</c:v>
                </c:pt>
                <c:pt idx="9056">
                  <c:v>-0.205169268469467</c:v>
                </c:pt>
                <c:pt idx="9057">
                  <c:v>-0.0980582235098367</c:v>
                </c:pt>
                <c:pt idx="9058">
                  <c:v>0.231448013793911</c:v>
                </c:pt>
                <c:pt idx="9059">
                  <c:v>0.131749976996765</c:v>
                </c:pt>
                <c:pt idx="9060">
                  <c:v>0.834132254341933</c:v>
                </c:pt>
                <c:pt idx="9061">
                  <c:v>0.7299204194069</c:v>
                </c:pt>
                <c:pt idx="9062">
                  <c:v>0.486974536338476</c:v>
                </c:pt>
                <c:pt idx="9063">
                  <c:v>0.379316566221177</c:v>
                </c:pt>
                <c:pt idx="9064">
                  <c:v>-0.0496235413279747</c:v>
                </c:pt>
                <c:pt idx="9065">
                  <c:v>1.08011665770692</c:v>
                </c:pt>
                <c:pt idx="9066">
                  <c:v>-0.211368571576005</c:v>
                </c:pt>
                <c:pt idx="9067">
                  <c:v>-1.15640356486557</c:v>
                </c:pt>
                <c:pt idx="9068">
                  <c:v>1.64243846419384</c:v>
                </c:pt>
                <c:pt idx="9069">
                  <c:v>-1.67681710593653</c:v>
                </c:pt>
                <c:pt idx="9070">
                  <c:v>-1.83997719480148</c:v>
                </c:pt>
                <c:pt idx="9071">
                  <c:v>0.109846563933404</c:v>
                </c:pt>
                <c:pt idx="9072">
                  <c:v>-0.503482904835344</c:v>
                </c:pt>
                <c:pt idx="9073">
                  <c:v>-1.80508967970361</c:v>
                </c:pt>
                <c:pt idx="9074">
                  <c:v>2.04828458566684</c:v>
                </c:pt>
                <c:pt idx="9075">
                  <c:v>0.375471324185323</c:v>
                </c:pt>
                <c:pt idx="9076">
                  <c:v>0.703677726571345</c:v>
                </c:pt>
                <c:pt idx="9077">
                  <c:v>-0.880640082393444</c:v>
                </c:pt>
                <c:pt idx="9078">
                  <c:v>-0.0430885860624117</c:v>
                </c:pt>
                <c:pt idx="9079">
                  <c:v>-0.152780920732301</c:v>
                </c:pt>
                <c:pt idx="9080">
                  <c:v>-0.608373992647848</c:v>
                </c:pt>
                <c:pt idx="9081">
                  <c:v>-1.35226113261729</c:v>
                </c:pt>
                <c:pt idx="9082">
                  <c:v>0.173127792724083</c:v>
                </c:pt>
                <c:pt idx="9083">
                  <c:v>1.65896883570847</c:v>
                </c:pt>
                <c:pt idx="9084">
                  <c:v>-0.410633850301193</c:v>
                </c:pt>
                <c:pt idx="9085">
                  <c:v>0.440205791908383</c:v>
                </c:pt>
                <c:pt idx="9086">
                  <c:v>1.64277416232624</c:v>
                </c:pt>
                <c:pt idx="9087">
                  <c:v>-0.184896121230379</c:v>
                </c:pt>
                <c:pt idx="9088">
                  <c:v>1.20663741083421</c:v>
                </c:pt>
                <c:pt idx="9089">
                  <c:v>-0.536153750774296</c:v>
                </c:pt>
                <c:pt idx="9090">
                  <c:v>-0.798726368759226</c:v>
                </c:pt>
                <c:pt idx="9091">
                  <c:v>-0.0143163390335984</c:v>
                </c:pt>
                <c:pt idx="9092">
                  <c:v>-1.85117054144459</c:v>
                </c:pt>
                <c:pt idx="9093">
                  <c:v>-0.149004468554717</c:v>
                </c:pt>
                <c:pt idx="9094">
                  <c:v>0.291488234249389</c:v>
                </c:pt>
                <c:pt idx="9095">
                  <c:v>-0.0834477786949175</c:v>
                </c:pt>
                <c:pt idx="9096">
                  <c:v>0.00192621443922783</c:v>
                </c:pt>
                <c:pt idx="9097">
                  <c:v>-1.49490346601268</c:v>
                </c:pt>
                <c:pt idx="9098">
                  <c:v>-0.789026091498516</c:v>
                </c:pt>
                <c:pt idx="9099">
                  <c:v>-0.230892059305547</c:v>
                </c:pt>
                <c:pt idx="9100">
                  <c:v>0.220939371499508</c:v>
                </c:pt>
                <c:pt idx="9101">
                  <c:v>-1.57904683609454</c:v>
                </c:pt>
                <c:pt idx="9102">
                  <c:v>-0.384531226210143</c:v>
                </c:pt>
                <c:pt idx="9103">
                  <c:v>0.116991093257587</c:v>
                </c:pt>
                <c:pt idx="9104">
                  <c:v>-0.500310189650879</c:v>
                </c:pt>
                <c:pt idx="9105">
                  <c:v>-0.437905942012497</c:v>
                </c:pt>
                <c:pt idx="9106">
                  <c:v>-1.43650109569343</c:v>
                </c:pt>
                <c:pt idx="9107">
                  <c:v>0.897532473186032</c:v>
                </c:pt>
                <c:pt idx="9108">
                  <c:v>-1.84128473178137</c:v>
                </c:pt>
                <c:pt idx="9109">
                  <c:v>1.33510011528022</c:v>
                </c:pt>
                <c:pt idx="9110">
                  <c:v>0.884854593742375</c:v>
                </c:pt>
                <c:pt idx="9111">
                  <c:v>-1.22574843489612</c:v>
                </c:pt>
                <c:pt idx="9112">
                  <c:v>-0.581620010968926</c:v>
                </c:pt>
                <c:pt idx="9113">
                  <c:v>-0.156950490420927</c:v>
                </c:pt>
                <c:pt idx="9114">
                  <c:v>-1.26521583207852</c:v>
                </c:pt>
                <c:pt idx="9115">
                  <c:v>0.111107952733463</c:v>
                </c:pt>
                <c:pt idx="9116">
                  <c:v>0.164243633144397</c:v>
                </c:pt>
                <c:pt idx="9117">
                  <c:v>1.29427246378937</c:v>
                </c:pt>
                <c:pt idx="9118">
                  <c:v>0.916311980314208</c:v>
                </c:pt>
                <c:pt idx="9119">
                  <c:v>0.760773441049664</c:v>
                </c:pt>
                <c:pt idx="9120">
                  <c:v>-1.51337573477115</c:v>
                </c:pt>
                <c:pt idx="9121">
                  <c:v>-0.637076508912834</c:v>
                </c:pt>
                <c:pt idx="9122">
                  <c:v>-0.520714133922402</c:v>
                </c:pt>
                <c:pt idx="9123">
                  <c:v>1.64435591685086</c:v>
                </c:pt>
                <c:pt idx="9124">
                  <c:v>-2.41319317762951</c:v>
                </c:pt>
                <c:pt idx="9125">
                  <c:v>0.146899454413449</c:v>
                </c:pt>
                <c:pt idx="9126">
                  <c:v>-0.439042881544904</c:v>
                </c:pt>
                <c:pt idx="9127">
                  <c:v>0.0422182325342983</c:v>
                </c:pt>
                <c:pt idx="9128">
                  <c:v>0.90274251766131</c:v>
                </c:pt>
                <c:pt idx="9129">
                  <c:v>-1.92615715852055</c:v>
                </c:pt>
                <c:pt idx="9130">
                  <c:v>0.0533737951614772</c:v>
                </c:pt>
                <c:pt idx="9131">
                  <c:v>-0.939765971179298</c:v>
                </c:pt>
                <c:pt idx="9132">
                  <c:v>-1.40119445852899</c:v>
                </c:pt>
                <c:pt idx="9133">
                  <c:v>1.63050040508641</c:v>
                </c:pt>
                <c:pt idx="9134">
                  <c:v>0.297928848336889</c:v>
                </c:pt>
                <c:pt idx="9135">
                  <c:v>-1.03300602737219</c:v>
                </c:pt>
                <c:pt idx="9136">
                  <c:v>-0.13347995964458</c:v>
                </c:pt>
                <c:pt idx="9137">
                  <c:v>1.46425167234221</c:v>
                </c:pt>
                <c:pt idx="9138">
                  <c:v>1.949856668061</c:v>
                </c:pt>
                <c:pt idx="9139">
                  <c:v>-0.368070190739839</c:v>
                </c:pt>
                <c:pt idx="9140">
                  <c:v>0.320334201384894</c:v>
                </c:pt>
                <c:pt idx="9141">
                  <c:v>-0.943727964423925</c:v>
                </c:pt>
                <c:pt idx="9142">
                  <c:v>-0.461454014828391</c:v>
                </c:pt>
                <c:pt idx="9143">
                  <c:v>0.122733168640273</c:v>
                </c:pt>
                <c:pt idx="9144">
                  <c:v>-0.135192634867165</c:v>
                </c:pt>
                <c:pt idx="9145">
                  <c:v>-0.0599306211017443</c:v>
                </c:pt>
                <c:pt idx="9146">
                  <c:v>0.906720239967235</c:v>
                </c:pt>
                <c:pt idx="9147">
                  <c:v>0.995200960704342</c:v>
                </c:pt>
                <c:pt idx="9148">
                  <c:v>-0.95581496408555</c:v>
                </c:pt>
                <c:pt idx="9149">
                  <c:v>0.632022226268664</c:v>
                </c:pt>
                <c:pt idx="9150">
                  <c:v>-1.81033298850667</c:v>
                </c:pt>
                <c:pt idx="9151">
                  <c:v>-2.66671284422368</c:v>
                </c:pt>
                <c:pt idx="9152">
                  <c:v>-0.674964186888907</c:v>
                </c:pt>
                <c:pt idx="9153">
                  <c:v>-0.174174477654815</c:v>
                </c:pt>
                <c:pt idx="9154">
                  <c:v>1.0752515623601</c:v>
                </c:pt>
                <c:pt idx="9155">
                  <c:v>0.322762438910223</c:v>
                </c:pt>
                <c:pt idx="9156">
                  <c:v>2.11258504922798</c:v>
                </c:pt>
                <c:pt idx="9157">
                  <c:v>0.311872561220475</c:v>
                </c:pt>
                <c:pt idx="9158">
                  <c:v>1.0905553620059</c:v>
                </c:pt>
                <c:pt idx="9159">
                  <c:v>-0.453950388317692</c:v>
                </c:pt>
                <c:pt idx="9160">
                  <c:v>-0.832525187796589</c:v>
                </c:pt>
                <c:pt idx="9161">
                  <c:v>2.17613486038256</c:v>
                </c:pt>
                <c:pt idx="9162">
                  <c:v>-1.21017938917752</c:v>
                </c:pt>
                <c:pt idx="9163">
                  <c:v>-2.4448248364901</c:v>
                </c:pt>
                <c:pt idx="9164">
                  <c:v>-0.000908579788036596</c:v>
                </c:pt>
                <c:pt idx="9165">
                  <c:v>-0.370538325906843</c:v>
                </c:pt>
                <c:pt idx="9166">
                  <c:v>-0.385067408638794</c:v>
                </c:pt>
                <c:pt idx="9167">
                  <c:v>-0.711230739030786</c:v>
                </c:pt>
                <c:pt idx="9168">
                  <c:v>-0.261972798272717</c:v>
                </c:pt>
                <c:pt idx="9169">
                  <c:v>0.15409928041104</c:v>
                </c:pt>
                <c:pt idx="9170">
                  <c:v>1.01805016202123</c:v>
                </c:pt>
                <c:pt idx="9171">
                  <c:v>-0.25602361891818</c:v>
                </c:pt>
                <c:pt idx="9172">
                  <c:v>0.729341488550617</c:v>
                </c:pt>
                <c:pt idx="9173">
                  <c:v>0.238056048483053</c:v>
                </c:pt>
                <c:pt idx="9174">
                  <c:v>-1.06915009217327</c:v>
                </c:pt>
                <c:pt idx="9175">
                  <c:v>0.345078046622467</c:v>
                </c:pt>
                <c:pt idx="9176">
                  <c:v>-1.32486633530576</c:v>
                </c:pt>
                <c:pt idx="9177">
                  <c:v>0.0138039360350688</c:v>
                </c:pt>
                <c:pt idx="9178">
                  <c:v>1.40401544599947</c:v>
                </c:pt>
                <c:pt idx="9179">
                  <c:v>0.162432758249571</c:v>
                </c:pt>
                <c:pt idx="9180">
                  <c:v>1.13826016197349</c:v>
                </c:pt>
                <c:pt idx="9181">
                  <c:v>-0.554606208093974</c:v>
                </c:pt>
                <c:pt idx="9182">
                  <c:v>-0.499884685850494</c:v>
                </c:pt>
                <c:pt idx="9183">
                  <c:v>-0.432550787866247</c:v>
                </c:pt>
                <c:pt idx="9184">
                  <c:v>0.994434677748265</c:v>
                </c:pt>
                <c:pt idx="9185">
                  <c:v>-0.948032595506866</c:v>
                </c:pt>
                <c:pt idx="9186">
                  <c:v>-0.222872045867368</c:v>
                </c:pt>
                <c:pt idx="9187">
                  <c:v>0.0898736465349958</c:v>
                </c:pt>
                <c:pt idx="9188">
                  <c:v>-1.03079466530017</c:v>
                </c:pt>
                <c:pt idx="9189">
                  <c:v>0.0801865716244295</c:v>
                </c:pt>
                <c:pt idx="9190">
                  <c:v>-1.77743122364644</c:v>
                </c:pt>
                <c:pt idx="9191">
                  <c:v>-1.41057697303547</c:v>
                </c:pt>
                <c:pt idx="9192">
                  <c:v>0.97241009817734</c:v>
                </c:pt>
                <c:pt idx="9193">
                  <c:v>-1.3894188198788</c:v>
                </c:pt>
                <c:pt idx="9194">
                  <c:v>-0.150745311675727</c:v>
                </c:pt>
                <c:pt idx="9195">
                  <c:v>-1.38812549077471</c:v>
                </c:pt>
                <c:pt idx="9196">
                  <c:v>-0.259059538063606</c:v>
                </c:pt>
                <c:pt idx="9197">
                  <c:v>0.260120776434595</c:v>
                </c:pt>
                <c:pt idx="9198">
                  <c:v>0.153880621110642</c:v>
                </c:pt>
                <c:pt idx="9199">
                  <c:v>0.00421290312839235</c:v>
                </c:pt>
                <c:pt idx="9200">
                  <c:v>0.293890456422872</c:v>
                </c:pt>
                <c:pt idx="9201">
                  <c:v>-1.15143291806037</c:v>
                </c:pt>
                <c:pt idx="9202">
                  <c:v>-1.51949775525233</c:v>
                </c:pt>
                <c:pt idx="9203">
                  <c:v>0.111259212077019</c:v>
                </c:pt>
                <c:pt idx="9204">
                  <c:v>0.181511562857435</c:v>
                </c:pt>
                <c:pt idx="9205">
                  <c:v>-0.119951578846271</c:v>
                </c:pt>
                <c:pt idx="9206">
                  <c:v>0.321513908419569</c:v>
                </c:pt>
                <c:pt idx="9207">
                  <c:v>-2.88388592467091</c:v>
                </c:pt>
                <c:pt idx="9208">
                  <c:v>1.7017097234023</c:v>
                </c:pt>
                <c:pt idx="9209">
                  <c:v>0.0967008600559509</c:v>
                </c:pt>
                <c:pt idx="9210">
                  <c:v>-1.06845541995209</c:v>
                </c:pt>
                <c:pt idx="9211">
                  <c:v>-1.08682604428626</c:v>
                </c:pt>
                <c:pt idx="9212">
                  <c:v>-0.723042345564635</c:v>
                </c:pt>
                <c:pt idx="9213">
                  <c:v>-1.5576144206237</c:v>
                </c:pt>
                <c:pt idx="9214">
                  <c:v>0.129157610663987</c:v>
                </c:pt>
                <c:pt idx="9215">
                  <c:v>0.747275283370803</c:v>
                </c:pt>
                <c:pt idx="9216">
                  <c:v>-1.94652527027936</c:v>
                </c:pt>
                <c:pt idx="9217">
                  <c:v>-0.557232524930522</c:v>
                </c:pt>
                <c:pt idx="9218">
                  <c:v>-0.25248234112926</c:v>
                </c:pt>
                <c:pt idx="9219">
                  <c:v>-0.174510059131176</c:v>
                </c:pt>
                <c:pt idx="9220">
                  <c:v>0.651086209528488</c:v>
                </c:pt>
                <c:pt idx="9221">
                  <c:v>2.94289630094065</c:v>
                </c:pt>
                <c:pt idx="9222">
                  <c:v>-1.26964926205956</c:v>
                </c:pt>
                <c:pt idx="9223">
                  <c:v>1.44474424783513</c:v>
                </c:pt>
                <c:pt idx="9224">
                  <c:v>1.54534683158453</c:v>
                </c:pt>
                <c:pt idx="9225">
                  <c:v>1.76263559076365</c:v>
                </c:pt>
                <c:pt idx="9226">
                  <c:v>0.400385290586567</c:v>
                </c:pt>
                <c:pt idx="9227">
                  <c:v>-0.122464592421013</c:v>
                </c:pt>
                <c:pt idx="9228">
                  <c:v>-0.54275033554018</c:v>
                </c:pt>
                <c:pt idx="9229">
                  <c:v>0.548273336076998</c:v>
                </c:pt>
                <c:pt idx="9230">
                  <c:v>-1.07965938634026</c:v>
                </c:pt>
                <c:pt idx="9231">
                  <c:v>0.301837208326381</c:v>
                </c:pt>
                <c:pt idx="9232">
                  <c:v>1.64551723439518</c:v>
                </c:pt>
                <c:pt idx="9233">
                  <c:v>-0.784830370712819</c:v>
                </c:pt>
                <c:pt idx="9234">
                  <c:v>1.02555919861849</c:v>
                </c:pt>
                <c:pt idx="9235">
                  <c:v>-0.633077903910287</c:v>
                </c:pt>
                <c:pt idx="9236">
                  <c:v>0.446882930462351</c:v>
                </c:pt>
                <c:pt idx="9237">
                  <c:v>-0.468458392856245</c:v>
                </c:pt>
                <c:pt idx="9238">
                  <c:v>-0.256699227094549</c:v>
                </c:pt>
                <c:pt idx="9239">
                  <c:v>-0.588777202396953</c:v>
                </c:pt>
                <c:pt idx="9240">
                  <c:v>0.309679728746809</c:v>
                </c:pt>
                <c:pt idx="9241">
                  <c:v>-0.221799741512751</c:v>
                </c:pt>
                <c:pt idx="9242">
                  <c:v>-1.74106673255164</c:v>
                </c:pt>
                <c:pt idx="9243">
                  <c:v>-2.92306432626765</c:v>
                </c:pt>
                <c:pt idx="9244">
                  <c:v>0.875118300362924</c:v>
                </c:pt>
                <c:pt idx="9245">
                  <c:v>0.056285125122726</c:v>
                </c:pt>
                <c:pt idx="9246">
                  <c:v>1.1314517241202</c:v>
                </c:pt>
                <c:pt idx="9247">
                  <c:v>0.153300300387981</c:v>
                </c:pt>
                <c:pt idx="9248">
                  <c:v>-1.7504936985993</c:v>
                </c:pt>
                <c:pt idx="9249">
                  <c:v>-1.20772974103284</c:v>
                </c:pt>
                <c:pt idx="9250">
                  <c:v>-0.78387547586415</c:v>
                </c:pt>
                <c:pt idx="9251">
                  <c:v>-2.04188185740074</c:v>
                </c:pt>
                <c:pt idx="9252">
                  <c:v>0.919505348049623</c:v>
                </c:pt>
                <c:pt idx="9253">
                  <c:v>-0.421419432756954</c:v>
                </c:pt>
                <c:pt idx="9254">
                  <c:v>1.47634136925224</c:v>
                </c:pt>
                <c:pt idx="9255">
                  <c:v>0.628696279747163</c:v>
                </c:pt>
                <c:pt idx="9256">
                  <c:v>0.770136819844076</c:v>
                </c:pt>
                <c:pt idx="9257">
                  <c:v>0.148508035720111</c:v>
                </c:pt>
                <c:pt idx="9258">
                  <c:v>1.23980773861449</c:v>
                </c:pt>
                <c:pt idx="9259">
                  <c:v>0.530436397334985</c:v>
                </c:pt>
                <c:pt idx="9260">
                  <c:v>-1.89746956867711</c:v>
                </c:pt>
                <c:pt idx="9261">
                  <c:v>0.825309305681959</c:v>
                </c:pt>
                <c:pt idx="9262">
                  <c:v>0.265740646719482</c:v>
                </c:pt>
                <c:pt idx="9263">
                  <c:v>-0.589648998257711</c:v>
                </c:pt>
                <c:pt idx="9264">
                  <c:v>-0.290155799055323</c:v>
                </c:pt>
                <c:pt idx="9265">
                  <c:v>-0.0449690389465794</c:v>
                </c:pt>
                <c:pt idx="9266">
                  <c:v>-0.430285682137091</c:v>
                </c:pt>
                <c:pt idx="9267">
                  <c:v>0.00621869235674452</c:v>
                </c:pt>
                <c:pt idx="9268">
                  <c:v>-0.768171100873933</c:v>
                </c:pt>
                <c:pt idx="9269">
                  <c:v>1.05342443499629</c:v>
                </c:pt>
                <c:pt idx="9270">
                  <c:v>-0.751976758338913</c:v>
                </c:pt>
                <c:pt idx="9271">
                  <c:v>-1.56308237099677</c:v>
                </c:pt>
                <c:pt idx="9272">
                  <c:v>1.08018917519763</c:v>
                </c:pt>
                <c:pt idx="9273">
                  <c:v>0.478786443180463</c:v>
                </c:pt>
                <c:pt idx="9274">
                  <c:v>-0.490521904043207</c:v>
                </c:pt>
                <c:pt idx="9275">
                  <c:v>-1.93062803764256</c:v>
                </c:pt>
                <c:pt idx="9276">
                  <c:v>0.277628984436101</c:v>
                </c:pt>
                <c:pt idx="9277">
                  <c:v>0.177627274738354</c:v>
                </c:pt>
                <c:pt idx="9278">
                  <c:v>-0.278192606160487</c:v>
                </c:pt>
                <c:pt idx="9279">
                  <c:v>-0.8257020275901</c:v>
                </c:pt>
                <c:pt idx="9280">
                  <c:v>-0.228584581372062</c:v>
                </c:pt>
                <c:pt idx="9281">
                  <c:v>-0.759739797822962</c:v>
                </c:pt>
                <c:pt idx="9282">
                  <c:v>2.14054555239718</c:v>
                </c:pt>
                <c:pt idx="9283">
                  <c:v>0.181254954524001</c:v>
                </c:pt>
                <c:pt idx="9284">
                  <c:v>-0.449714766361175</c:v>
                </c:pt>
                <c:pt idx="9285">
                  <c:v>0.645538657505987</c:v>
                </c:pt>
                <c:pt idx="9286">
                  <c:v>0.435923967835988</c:v>
                </c:pt>
                <c:pt idx="9287">
                  <c:v>-1.68917630324923</c:v>
                </c:pt>
                <c:pt idx="9288">
                  <c:v>-0.485441745599774</c:v>
                </c:pt>
                <c:pt idx="9289">
                  <c:v>-0.767733128121628</c:v>
                </c:pt>
                <c:pt idx="9290">
                  <c:v>-0.104036242641876</c:v>
                </c:pt>
                <c:pt idx="9291">
                  <c:v>-2.31841886378015</c:v>
                </c:pt>
                <c:pt idx="9292">
                  <c:v>1.50456561133251</c:v>
                </c:pt>
                <c:pt idx="9293">
                  <c:v>-1.0180876872073</c:v>
                </c:pt>
                <c:pt idx="9294">
                  <c:v>-0.98431367782262</c:v>
                </c:pt>
                <c:pt idx="9295">
                  <c:v>-0.170568471177407</c:v>
                </c:pt>
                <c:pt idx="9296">
                  <c:v>0.132896821465539</c:v>
                </c:pt>
                <c:pt idx="9297">
                  <c:v>-0.83697819653079</c:v>
                </c:pt>
                <c:pt idx="9298">
                  <c:v>1.36806186839558</c:v>
                </c:pt>
                <c:pt idx="9299">
                  <c:v>2.12341909251742</c:v>
                </c:pt>
                <c:pt idx="9300">
                  <c:v>-0.724422075751955</c:v>
                </c:pt>
                <c:pt idx="9301">
                  <c:v>0.934484734164613</c:v>
                </c:pt>
                <c:pt idx="9302">
                  <c:v>-1.2110980389375</c:v>
                </c:pt>
                <c:pt idx="9303">
                  <c:v>1.5045009916316</c:v>
                </c:pt>
                <c:pt idx="9304">
                  <c:v>-1.72919640106372</c:v>
                </c:pt>
                <c:pt idx="9305">
                  <c:v>2.40847513978073</c:v>
                </c:pt>
                <c:pt idx="9306">
                  <c:v>1.30370781501959</c:v>
                </c:pt>
                <c:pt idx="9307">
                  <c:v>1.20682574333294</c:v>
                </c:pt>
                <c:pt idx="9308">
                  <c:v>-0.833842885586003</c:v>
                </c:pt>
                <c:pt idx="9309">
                  <c:v>-1.79422281569055</c:v>
                </c:pt>
                <c:pt idx="9310">
                  <c:v>0.188309676683793</c:v>
                </c:pt>
                <c:pt idx="9311">
                  <c:v>-1.38792134035932</c:v>
                </c:pt>
                <c:pt idx="9312">
                  <c:v>-0.345987094407139</c:v>
                </c:pt>
                <c:pt idx="9313">
                  <c:v>0.320020434280899</c:v>
                </c:pt>
                <c:pt idx="9314">
                  <c:v>-0.662188917642195</c:v>
                </c:pt>
                <c:pt idx="9315">
                  <c:v>-0.848051995262563</c:v>
                </c:pt>
                <c:pt idx="9316">
                  <c:v>-1.71646666571286</c:v>
                </c:pt>
                <c:pt idx="9317">
                  <c:v>-1.49878179929866</c:v>
                </c:pt>
                <c:pt idx="9318">
                  <c:v>-2.42801090212239</c:v>
                </c:pt>
                <c:pt idx="9319">
                  <c:v>0.523904874996279</c:v>
                </c:pt>
                <c:pt idx="9320">
                  <c:v>2.03412792834443</c:v>
                </c:pt>
                <c:pt idx="9321">
                  <c:v>1.17627354279811</c:v>
                </c:pt>
                <c:pt idx="9322">
                  <c:v>-0.47299964677959</c:v>
                </c:pt>
                <c:pt idx="9323">
                  <c:v>-0.692828186590318</c:v>
                </c:pt>
                <c:pt idx="9324">
                  <c:v>0.679398262366008</c:v>
                </c:pt>
                <c:pt idx="9325">
                  <c:v>1.75634673575463</c:v>
                </c:pt>
                <c:pt idx="9326">
                  <c:v>-0.341619177745045</c:v>
                </c:pt>
                <c:pt idx="9327">
                  <c:v>1.4816353874806</c:v>
                </c:pt>
                <c:pt idx="9328">
                  <c:v>2.47080290693707</c:v>
                </c:pt>
                <c:pt idx="9329">
                  <c:v>-0.500916792625334</c:v>
                </c:pt>
                <c:pt idx="9330">
                  <c:v>0.305919964329379</c:v>
                </c:pt>
                <c:pt idx="9331">
                  <c:v>1.35442528929477</c:v>
                </c:pt>
                <c:pt idx="9332">
                  <c:v>0.0937142884759832</c:v>
                </c:pt>
                <c:pt idx="9333">
                  <c:v>0.051153283656035</c:v>
                </c:pt>
                <c:pt idx="9334">
                  <c:v>2.33213243785423</c:v>
                </c:pt>
                <c:pt idx="9335">
                  <c:v>1.94865085243945</c:v>
                </c:pt>
                <c:pt idx="9336">
                  <c:v>-0.856442851539292</c:v>
                </c:pt>
                <c:pt idx="9337">
                  <c:v>-0.167674409849633</c:v>
                </c:pt>
                <c:pt idx="9338">
                  <c:v>1.40344875635523</c:v>
                </c:pt>
                <c:pt idx="9339">
                  <c:v>-0.914413413549198</c:v>
                </c:pt>
                <c:pt idx="9340">
                  <c:v>2.12278895148778</c:v>
                </c:pt>
                <c:pt idx="9341">
                  <c:v>-0.431460737963674</c:v>
                </c:pt>
                <c:pt idx="9342">
                  <c:v>0.929564347150682</c:v>
                </c:pt>
                <c:pt idx="9343">
                  <c:v>0.881302786401616</c:v>
                </c:pt>
                <c:pt idx="9344">
                  <c:v>-0.186076424324883</c:v>
                </c:pt>
                <c:pt idx="9345">
                  <c:v>-0.703635686849706</c:v>
                </c:pt>
                <c:pt idx="9346">
                  <c:v>0.439903343541379</c:v>
                </c:pt>
                <c:pt idx="9347">
                  <c:v>-0.205182985781105</c:v>
                </c:pt>
                <c:pt idx="9348">
                  <c:v>-0.75522900077212</c:v>
                </c:pt>
                <c:pt idx="9349">
                  <c:v>0.470965842339488</c:v>
                </c:pt>
                <c:pt idx="9350">
                  <c:v>0.989905848756675</c:v>
                </c:pt>
                <c:pt idx="9351">
                  <c:v>-0.418495224042788</c:v>
                </c:pt>
                <c:pt idx="9352">
                  <c:v>-1.57727646908947</c:v>
                </c:pt>
                <c:pt idx="9353">
                  <c:v>-1.12447628074758</c:v>
                </c:pt>
                <c:pt idx="9354">
                  <c:v>1.11985166946508</c:v>
                </c:pt>
                <c:pt idx="9355">
                  <c:v>-0.830664388711664</c:v>
                </c:pt>
                <c:pt idx="9356">
                  <c:v>-0.748835987294235</c:v>
                </c:pt>
                <c:pt idx="9357">
                  <c:v>-0.605407679310864</c:v>
                </c:pt>
                <c:pt idx="9358">
                  <c:v>-0.12421734761829</c:v>
                </c:pt>
                <c:pt idx="9359">
                  <c:v>1.77858446889489</c:v>
                </c:pt>
                <c:pt idx="9360">
                  <c:v>-0.604831361380049</c:v>
                </c:pt>
                <c:pt idx="9361">
                  <c:v>-0.00555352694312308</c:v>
                </c:pt>
                <c:pt idx="9362">
                  <c:v>-1.0243606744013</c:v>
                </c:pt>
                <c:pt idx="9363">
                  <c:v>1.23936671326594</c:v>
                </c:pt>
                <c:pt idx="9364">
                  <c:v>-0.360801152501529</c:v>
                </c:pt>
                <c:pt idx="9365">
                  <c:v>-1.26248888897384</c:v>
                </c:pt>
                <c:pt idx="9366">
                  <c:v>0.249089345217903</c:v>
                </c:pt>
                <c:pt idx="9367">
                  <c:v>-0.559161400603406</c:v>
                </c:pt>
                <c:pt idx="9368">
                  <c:v>-1.22995349487646</c:v>
                </c:pt>
                <c:pt idx="9369">
                  <c:v>-2.13907164455285</c:v>
                </c:pt>
                <c:pt idx="9370">
                  <c:v>0.247717426150348</c:v>
                </c:pt>
                <c:pt idx="9371">
                  <c:v>0.711900249777719</c:v>
                </c:pt>
                <c:pt idx="9372">
                  <c:v>0.432905379156226</c:v>
                </c:pt>
                <c:pt idx="9373">
                  <c:v>-1.17728087655763</c:v>
                </c:pt>
                <c:pt idx="9374">
                  <c:v>0.849680818697663</c:v>
                </c:pt>
                <c:pt idx="9375">
                  <c:v>0.786038006026357</c:v>
                </c:pt>
                <c:pt idx="9376">
                  <c:v>-1.02000939743825</c:v>
                </c:pt>
                <c:pt idx="9377">
                  <c:v>-1.6138452694962</c:v>
                </c:pt>
                <c:pt idx="9378">
                  <c:v>0.825695393496858</c:v>
                </c:pt>
                <c:pt idx="9379">
                  <c:v>1.33069449087657</c:v>
                </c:pt>
                <c:pt idx="9380">
                  <c:v>1.93892695019018</c:v>
                </c:pt>
                <c:pt idx="9381">
                  <c:v>0.0884602774678909</c:v>
                </c:pt>
                <c:pt idx="9382">
                  <c:v>-0.611634662279424</c:v>
                </c:pt>
                <c:pt idx="9383">
                  <c:v>-0.323048740516974</c:v>
                </c:pt>
                <c:pt idx="9384">
                  <c:v>0.930221931231727</c:v>
                </c:pt>
                <c:pt idx="9385">
                  <c:v>0.63554752274719</c:v>
                </c:pt>
                <c:pt idx="9386">
                  <c:v>1.04519523311762</c:v>
                </c:pt>
                <c:pt idx="9387">
                  <c:v>-2.16876743413408</c:v>
                </c:pt>
                <c:pt idx="9388">
                  <c:v>1.60176318957749</c:v>
                </c:pt>
                <c:pt idx="9389">
                  <c:v>0.569585798823894</c:v>
                </c:pt>
                <c:pt idx="9390">
                  <c:v>-0.314838199397018</c:v>
                </c:pt>
                <c:pt idx="9391">
                  <c:v>-0.454417910718139</c:v>
                </c:pt>
                <c:pt idx="9392">
                  <c:v>0.10837671221774</c:v>
                </c:pt>
                <c:pt idx="9393">
                  <c:v>-0.0658313647793647</c:v>
                </c:pt>
                <c:pt idx="9394">
                  <c:v>-0.9326668146522</c:v>
                </c:pt>
                <c:pt idx="9395">
                  <c:v>-0.477137982852984</c:v>
                </c:pt>
                <c:pt idx="9396">
                  <c:v>0.334178557332511</c:v>
                </c:pt>
                <c:pt idx="9397">
                  <c:v>0.401815691911424</c:v>
                </c:pt>
                <c:pt idx="9398">
                  <c:v>0.0702227381164848</c:v>
                </c:pt>
                <c:pt idx="9399">
                  <c:v>0.391604212962386</c:v>
                </c:pt>
                <c:pt idx="9400">
                  <c:v>0.129887743584405</c:v>
                </c:pt>
                <c:pt idx="9401">
                  <c:v>-2.49366189268265</c:v>
                </c:pt>
                <c:pt idx="9402">
                  <c:v>0.414591028341329</c:v>
                </c:pt>
                <c:pt idx="9403">
                  <c:v>1.2005546097004</c:v>
                </c:pt>
                <c:pt idx="9404">
                  <c:v>-0.606123520721213</c:v>
                </c:pt>
                <c:pt idx="9405">
                  <c:v>0.379508215729982</c:v>
                </c:pt>
                <c:pt idx="9406">
                  <c:v>-1.92058939452758</c:v>
                </c:pt>
                <c:pt idx="9407">
                  <c:v>-1.54394638045168</c:v>
                </c:pt>
                <c:pt idx="9408">
                  <c:v>-1.50304257625037</c:v>
                </c:pt>
                <c:pt idx="9409">
                  <c:v>0.83194736641994</c:v>
                </c:pt>
                <c:pt idx="9410">
                  <c:v>0.264889327919567</c:v>
                </c:pt>
                <c:pt idx="9411">
                  <c:v>-0.950300133473099</c:v>
                </c:pt>
                <c:pt idx="9412">
                  <c:v>1.01338106962621</c:v>
                </c:pt>
                <c:pt idx="9413">
                  <c:v>-0.666243414462739</c:v>
                </c:pt>
                <c:pt idx="9414">
                  <c:v>0.539798549973406</c:v>
                </c:pt>
                <c:pt idx="9415">
                  <c:v>-1.45368018415263</c:v>
                </c:pt>
                <c:pt idx="9416">
                  <c:v>0.0759699820622725</c:v>
                </c:pt>
                <c:pt idx="9417">
                  <c:v>0.409771420021064</c:v>
                </c:pt>
                <c:pt idx="9418">
                  <c:v>-2.79203831820848</c:v>
                </c:pt>
                <c:pt idx="9419">
                  <c:v>0.264381800809374</c:v>
                </c:pt>
                <c:pt idx="9420">
                  <c:v>-0.31434859079789</c:v>
                </c:pt>
                <c:pt idx="9421">
                  <c:v>-0.677660910067195</c:v>
                </c:pt>
                <c:pt idx="9422">
                  <c:v>1.35635085571441</c:v>
                </c:pt>
                <c:pt idx="9423">
                  <c:v>0.366227923400656</c:v>
                </c:pt>
                <c:pt idx="9424">
                  <c:v>-2.48729965869528</c:v>
                </c:pt>
                <c:pt idx="9425">
                  <c:v>-0.475291514346948</c:v>
                </c:pt>
                <c:pt idx="9426">
                  <c:v>0.973113702935724</c:v>
                </c:pt>
                <c:pt idx="9427">
                  <c:v>-0.0198063793804848</c:v>
                </c:pt>
                <c:pt idx="9428">
                  <c:v>0.115346295374713</c:v>
                </c:pt>
                <c:pt idx="9429">
                  <c:v>1.58642549295304</c:v>
                </c:pt>
                <c:pt idx="9430">
                  <c:v>-1.26553826333163</c:v>
                </c:pt>
                <c:pt idx="9431">
                  <c:v>0.115793449349572</c:v>
                </c:pt>
                <c:pt idx="9432">
                  <c:v>-0.217956096314345</c:v>
                </c:pt>
                <c:pt idx="9433">
                  <c:v>1.01939160449662</c:v>
                </c:pt>
                <c:pt idx="9434">
                  <c:v>0.883395025285038</c:v>
                </c:pt>
                <c:pt idx="9435">
                  <c:v>-0.429749261993541</c:v>
                </c:pt>
                <c:pt idx="9436">
                  <c:v>-0.271074601471153</c:v>
                </c:pt>
                <c:pt idx="9437">
                  <c:v>0.629310149193949</c:v>
                </c:pt>
                <c:pt idx="9438">
                  <c:v>-0.571209805569007</c:v>
                </c:pt>
                <c:pt idx="9439">
                  <c:v>0.277148541933985</c:v>
                </c:pt>
                <c:pt idx="9440">
                  <c:v>-0.935778799093919</c:v>
                </c:pt>
                <c:pt idx="9441">
                  <c:v>-0.639673355587636</c:v>
                </c:pt>
                <c:pt idx="9442">
                  <c:v>-1.75032919164066</c:v>
                </c:pt>
                <c:pt idx="9443">
                  <c:v>-0.38100457099106</c:v>
                </c:pt>
                <c:pt idx="9444">
                  <c:v>0.444430155548931</c:v>
                </c:pt>
                <c:pt idx="9445">
                  <c:v>0.856518671618555</c:v>
                </c:pt>
                <c:pt idx="9446">
                  <c:v>1.21694430833809</c:v>
                </c:pt>
                <c:pt idx="9447">
                  <c:v>0.199188163002679</c:v>
                </c:pt>
                <c:pt idx="9448">
                  <c:v>-1.04024967704741</c:v>
                </c:pt>
                <c:pt idx="9449">
                  <c:v>1.96847869138627</c:v>
                </c:pt>
                <c:pt idx="9450">
                  <c:v>-0.0442061368549763</c:v>
                </c:pt>
                <c:pt idx="9451">
                  <c:v>-0.213249634240101</c:v>
                </c:pt>
                <c:pt idx="9452">
                  <c:v>-2.45521119858953</c:v>
                </c:pt>
                <c:pt idx="9453">
                  <c:v>-0.510512809584239</c:v>
                </c:pt>
                <c:pt idx="9454">
                  <c:v>2.52256583415565</c:v>
                </c:pt>
                <c:pt idx="9455">
                  <c:v>1.88208398594346</c:v>
                </c:pt>
                <c:pt idx="9456">
                  <c:v>-0.324380599839184</c:v>
                </c:pt>
                <c:pt idx="9457">
                  <c:v>-1.25573256917839</c:v>
                </c:pt>
                <c:pt idx="9458">
                  <c:v>1.82628871262202</c:v>
                </c:pt>
                <c:pt idx="9459">
                  <c:v>-1.23271508765094</c:v>
                </c:pt>
                <c:pt idx="9460">
                  <c:v>0.0915539767492206</c:v>
                </c:pt>
                <c:pt idx="9461">
                  <c:v>0.642045528133604</c:v>
                </c:pt>
                <c:pt idx="9462">
                  <c:v>0.0991310677341329</c:v>
                </c:pt>
                <c:pt idx="9463">
                  <c:v>0.0675923784923003</c:v>
                </c:pt>
                <c:pt idx="9464">
                  <c:v>0.712706583156087</c:v>
                </c:pt>
                <c:pt idx="9465">
                  <c:v>-0.988875959703147</c:v>
                </c:pt>
                <c:pt idx="9466">
                  <c:v>-2.45407485569163</c:v>
                </c:pt>
                <c:pt idx="9467">
                  <c:v>0.935504563081608</c:v>
                </c:pt>
                <c:pt idx="9468">
                  <c:v>-0.656768413929379</c:v>
                </c:pt>
                <c:pt idx="9469">
                  <c:v>0.0820142062587164</c:v>
                </c:pt>
                <c:pt idx="9470">
                  <c:v>-0.0874990114929035</c:v>
                </c:pt>
                <c:pt idx="9471">
                  <c:v>0.382947029613004</c:v>
                </c:pt>
                <c:pt idx="9472">
                  <c:v>-0.63258338543184</c:v>
                </c:pt>
                <c:pt idx="9473">
                  <c:v>-0.911288915139455</c:v>
                </c:pt>
                <c:pt idx="9474">
                  <c:v>-0.660431980510242</c:v>
                </c:pt>
                <c:pt idx="9475">
                  <c:v>0.11951690909454</c:v>
                </c:pt>
                <c:pt idx="9476">
                  <c:v>0.241239363951377</c:v>
                </c:pt>
                <c:pt idx="9477">
                  <c:v>-0.176901465552712</c:v>
                </c:pt>
                <c:pt idx="9478">
                  <c:v>0.804376456927524</c:v>
                </c:pt>
                <c:pt idx="9479">
                  <c:v>-1.95884928118146</c:v>
                </c:pt>
                <c:pt idx="9480">
                  <c:v>0.123646833992124</c:v>
                </c:pt>
                <c:pt idx="9481">
                  <c:v>1.54605479697506</c:v>
                </c:pt>
                <c:pt idx="9482">
                  <c:v>-1.45990201398788</c:v>
                </c:pt>
                <c:pt idx="9483">
                  <c:v>1.0136824118049</c:v>
                </c:pt>
                <c:pt idx="9484">
                  <c:v>1.67515622020242</c:v>
                </c:pt>
                <c:pt idx="9485">
                  <c:v>1.32046058778122</c:v>
                </c:pt>
                <c:pt idx="9486">
                  <c:v>-0.694405697808805</c:v>
                </c:pt>
                <c:pt idx="9487">
                  <c:v>-0.128142774991535</c:v>
                </c:pt>
                <c:pt idx="9488">
                  <c:v>-0.685325647748486</c:v>
                </c:pt>
                <c:pt idx="9489">
                  <c:v>0.891804447082205</c:v>
                </c:pt>
                <c:pt idx="9490">
                  <c:v>2.07921898999156</c:v>
                </c:pt>
                <c:pt idx="9491">
                  <c:v>0.216527009909818</c:v>
                </c:pt>
                <c:pt idx="9492">
                  <c:v>-0.303625776316003</c:v>
                </c:pt>
                <c:pt idx="9493">
                  <c:v>0.00453938542733902</c:v>
                </c:pt>
                <c:pt idx="9494">
                  <c:v>-1.54116167126727</c:v>
                </c:pt>
                <c:pt idx="9495">
                  <c:v>0.549430598999741</c:v>
                </c:pt>
                <c:pt idx="9496">
                  <c:v>-0.30418651607642</c:v>
                </c:pt>
                <c:pt idx="9497">
                  <c:v>0.850522078320325</c:v>
                </c:pt>
                <c:pt idx="9498">
                  <c:v>0.113770343996724</c:v>
                </c:pt>
                <c:pt idx="9499">
                  <c:v>0.57683951492425</c:v>
                </c:pt>
                <c:pt idx="9500">
                  <c:v>-1.66846258301619</c:v>
                </c:pt>
                <c:pt idx="9501">
                  <c:v>-1.30821339867687</c:v>
                </c:pt>
                <c:pt idx="9502">
                  <c:v>1.30263811914899</c:v>
                </c:pt>
                <c:pt idx="9503">
                  <c:v>0.0815413429635782</c:v>
                </c:pt>
                <c:pt idx="9504">
                  <c:v>1.00227701199115</c:v>
                </c:pt>
                <c:pt idx="9505">
                  <c:v>0.75072603141341</c:v>
                </c:pt>
                <c:pt idx="9506">
                  <c:v>0.743255892008673</c:v>
                </c:pt>
                <c:pt idx="9507">
                  <c:v>0.886062427857521</c:v>
                </c:pt>
                <c:pt idx="9508">
                  <c:v>0.559346975909215</c:v>
                </c:pt>
                <c:pt idx="9509">
                  <c:v>2.08595578005948</c:v>
                </c:pt>
                <c:pt idx="9510">
                  <c:v>0.254209865809975</c:v>
                </c:pt>
                <c:pt idx="9511">
                  <c:v>0.580058681133572</c:v>
                </c:pt>
                <c:pt idx="9512">
                  <c:v>-0.855058907083568</c:v>
                </c:pt>
                <c:pt idx="9513">
                  <c:v>0.0734089932923066</c:v>
                </c:pt>
                <c:pt idx="9514">
                  <c:v>-1.65772135793516</c:v>
                </c:pt>
                <c:pt idx="9515">
                  <c:v>0.725526970350999</c:v>
                </c:pt>
                <c:pt idx="9516">
                  <c:v>-0.801744028566466</c:v>
                </c:pt>
                <c:pt idx="9517">
                  <c:v>0.36882538211022</c:v>
                </c:pt>
                <c:pt idx="9518">
                  <c:v>-0.148142707680909</c:v>
                </c:pt>
                <c:pt idx="9519">
                  <c:v>1.00835773656776</c:v>
                </c:pt>
                <c:pt idx="9520">
                  <c:v>0.566259435329804</c:v>
                </c:pt>
                <c:pt idx="9521">
                  <c:v>-1.62245899460529</c:v>
                </c:pt>
                <c:pt idx="9522">
                  <c:v>0.388695762344874</c:v>
                </c:pt>
                <c:pt idx="9523">
                  <c:v>0.987272448454541</c:v>
                </c:pt>
                <c:pt idx="9524">
                  <c:v>1.64439931656888</c:v>
                </c:pt>
                <c:pt idx="9525">
                  <c:v>0.724761509935281</c:v>
                </c:pt>
                <c:pt idx="9526">
                  <c:v>0.0311581199399377</c:v>
                </c:pt>
                <c:pt idx="9527">
                  <c:v>-0.546382805914529</c:v>
                </c:pt>
                <c:pt idx="9528">
                  <c:v>-0.41289388309892</c:v>
                </c:pt>
                <c:pt idx="9529">
                  <c:v>1.70615896804797</c:v>
                </c:pt>
                <c:pt idx="9530">
                  <c:v>1.29184547897009</c:v>
                </c:pt>
                <c:pt idx="9531">
                  <c:v>-0.707927323045833</c:v>
                </c:pt>
                <c:pt idx="9532">
                  <c:v>-1.66821460402649</c:v>
                </c:pt>
                <c:pt idx="9533">
                  <c:v>0.412034463129621</c:v>
                </c:pt>
                <c:pt idx="9534">
                  <c:v>-0.217685137116735</c:v>
                </c:pt>
                <c:pt idx="9535">
                  <c:v>0.0358420426723041</c:v>
                </c:pt>
                <c:pt idx="9536">
                  <c:v>-0.553366117761241</c:v>
                </c:pt>
                <c:pt idx="9537">
                  <c:v>0.0218244907371136</c:v>
                </c:pt>
                <c:pt idx="9538">
                  <c:v>1.99309101576634</c:v>
                </c:pt>
                <c:pt idx="9539">
                  <c:v>1.4641382658718</c:v>
                </c:pt>
                <c:pt idx="9540">
                  <c:v>1.04371233835269</c:v>
                </c:pt>
                <c:pt idx="9541">
                  <c:v>-1.74881990833339</c:v>
                </c:pt>
                <c:pt idx="9542">
                  <c:v>0.92436657261535</c:v>
                </c:pt>
                <c:pt idx="9543">
                  <c:v>-0.324594595349301</c:v>
                </c:pt>
                <c:pt idx="9544">
                  <c:v>-1.65176203383314</c:v>
                </c:pt>
                <c:pt idx="9545">
                  <c:v>1.1047527219326</c:v>
                </c:pt>
                <c:pt idx="9546">
                  <c:v>-1.25454163947588</c:v>
                </c:pt>
                <c:pt idx="9547">
                  <c:v>1.25652931374081</c:v>
                </c:pt>
                <c:pt idx="9548">
                  <c:v>0.676952485592383</c:v>
                </c:pt>
                <c:pt idx="9549">
                  <c:v>-1.10832314546177</c:v>
                </c:pt>
                <c:pt idx="9550">
                  <c:v>-0.560001244941921</c:v>
                </c:pt>
                <c:pt idx="9551">
                  <c:v>-1.18690777111256</c:v>
                </c:pt>
                <c:pt idx="9552">
                  <c:v>-0.0325733585652274</c:v>
                </c:pt>
                <c:pt idx="9553">
                  <c:v>-0.517090832522064</c:v>
                </c:pt>
                <c:pt idx="9554">
                  <c:v>-0.359059747371892</c:v>
                </c:pt>
                <c:pt idx="9555">
                  <c:v>0.0534795670473783</c:v>
                </c:pt>
                <c:pt idx="9556">
                  <c:v>0.81897828048741</c:v>
                </c:pt>
                <c:pt idx="9557">
                  <c:v>-0.34059682867675</c:v>
                </c:pt>
                <c:pt idx="9558">
                  <c:v>-1.47110310549933</c:v>
                </c:pt>
                <c:pt idx="9559">
                  <c:v>0.608373790037129</c:v>
                </c:pt>
                <c:pt idx="9560">
                  <c:v>0.2355890979239</c:v>
                </c:pt>
                <c:pt idx="9561">
                  <c:v>0.469792332953647</c:v>
                </c:pt>
                <c:pt idx="9562">
                  <c:v>0.566444191597582</c:v>
                </c:pt>
                <c:pt idx="9563">
                  <c:v>0.825719120378535</c:v>
                </c:pt>
                <c:pt idx="9564">
                  <c:v>0.449001059875022</c:v>
                </c:pt>
                <c:pt idx="9565">
                  <c:v>-2.54112805158473</c:v>
                </c:pt>
                <c:pt idx="9566">
                  <c:v>0.238036574548506</c:v>
                </c:pt>
                <c:pt idx="9567">
                  <c:v>0.168788468114179</c:v>
                </c:pt>
                <c:pt idx="9568">
                  <c:v>-0.0910892064582273</c:v>
                </c:pt>
                <c:pt idx="9569">
                  <c:v>-0.482764431888601</c:v>
                </c:pt>
                <c:pt idx="9570">
                  <c:v>-0.860788005269646</c:v>
                </c:pt>
                <c:pt idx="9571">
                  <c:v>-0.876506311112252</c:v>
                </c:pt>
                <c:pt idx="9572">
                  <c:v>-0.727087888857273</c:v>
                </c:pt>
                <c:pt idx="9573">
                  <c:v>-0.0823597042895295</c:v>
                </c:pt>
                <c:pt idx="9574">
                  <c:v>1.01174994229388</c:v>
                </c:pt>
                <c:pt idx="9575">
                  <c:v>-0.0598773350813468</c:v>
                </c:pt>
                <c:pt idx="9576">
                  <c:v>0.825923724561603</c:v>
                </c:pt>
                <c:pt idx="9577">
                  <c:v>-0.299014288204165</c:v>
                </c:pt>
                <c:pt idx="9578">
                  <c:v>0.550918489527353</c:v>
                </c:pt>
                <c:pt idx="9579">
                  <c:v>-0.266852935224465</c:v>
                </c:pt>
                <c:pt idx="9580">
                  <c:v>1.23344051153854</c:v>
                </c:pt>
                <c:pt idx="9581">
                  <c:v>-0.796475574457173</c:v>
                </c:pt>
                <c:pt idx="9582">
                  <c:v>0.0123931423209229</c:v>
                </c:pt>
                <c:pt idx="9583">
                  <c:v>0.545992643034361</c:v>
                </c:pt>
                <c:pt idx="9584">
                  <c:v>0.96762943312362</c:v>
                </c:pt>
                <c:pt idx="9585">
                  <c:v>-0.802168923560706</c:v>
                </c:pt>
                <c:pt idx="9586">
                  <c:v>0.356907965013373</c:v>
                </c:pt>
                <c:pt idx="9587">
                  <c:v>0.94462751420235</c:v>
                </c:pt>
                <c:pt idx="9588">
                  <c:v>0.329308719880974</c:v>
                </c:pt>
                <c:pt idx="9589">
                  <c:v>0.627331274170776</c:v>
                </c:pt>
                <c:pt idx="9590">
                  <c:v>0.434362812080143</c:v>
                </c:pt>
                <c:pt idx="9591">
                  <c:v>-0.580096618108501</c:v>
                </c:pt>
                <c:pt idx="9592">
                  <c:v>0.902191427098439</c:v>
                </c:pt>
                <c:pt idx="9593">
                  <c:v>-0.596136566482797</c:v>
                </c:pt>
                <c:pt idx="9594">
                  <c:v>1.17583580906292</c:v>
                </c:pt>
                <c:pt idx="9595">
                  <c:v>-0.952265902469892</c:v>
                </c:pt>
                <c:pt idx="9596">
                  <c:v>-0.328697488952386</c:v>
                </c:pt>
                <c:pt idx="9597">
                  <c:v>0.931620920457136</c:v>
                </c:pt>
                <c:pt idx="9598">
                  <c:v>1.11677955500011</c:v>
                </c:pt>
                <c:pt idx="9599">
                  <c:v>-1.53486144962409</c:v>
                </c:pt>
                <c:pt idx="9600">
                  <c:v>-0.941767312226593</c:v>
                </c:pt>
                <c:pt idx="9601">
                  <c:v>0.119268470641043</c:v>
                </c:pt>
                <c:pt idx="9602">
                  <c:v>0.33620824790992</c:v>
                </c:pt>
                <c:pt idx="9603">
                  <c:v>0.433319076414508</c:v>
                </c:pt>
                <c:pt idx="9604">
                  <c:v>-0.737467967874676</c:v>
                </c:pt>
                <c:pt idx="9605">
                  <c:v>-1.41230988605267</c:v>
                </c:pt>
                <c:pt idx="9606">
                  <c:v>-0.805089145613765</c:v>
                </c:pt>
                <c:pt idx="9607">
                  <c:v>0.503632360569175</c:v>
                </c:pt>
                <c:pt idx="9608">
                  <c:v>0.0347048323964975</c:v>
                </c:pt>
                <c:pt idx="9609">
                  <c:v>-1.85280122505637</c:v>
                </c:pt>
                <c:pt idx="9610">
                  <c:v>0.0361187088352844</c:v>
                </c:pt>
                <c:pt idx="9611">
                  <c:v>0.959769112399725</c:v>
                </c:pt>
                <c:pt idx="9612">
                  <c:v>-0.294631727890496</c:v>
                </c:pt>
                <c:pt idx="9613">
                  <c:v>-1.30284025703773</c:v>
                </c:pt>
                <c:pt idx="9614">
                  <c:v>2.23301433693938</c:v>
                </c:pt>
                <c:pt idx="9615">
                  <c:v>0.138404250743544</c:v>
                </c:pt>
                <c:pt idx="9616">
                  <c:v>-0.284361301678324</c:v>
                </c:pt>
                <c:pt idx="9617">
                  <c:v>-1.0011699494721</c:v>
                </c:pt>
                <c:pt idx="9618">
                  <c:v>-0.20813416114611</c:v>
                </c:pt>
                <c:pt idx="9619">
                  <c:v>1.58888862529452</c:v>
                </c:pt>
                <c:pt idx="9620">
                  <c:v>-0.308850879349595</c:v>
                </c:pt>
                <c:pt idx="9621">
                  <c:v>-0.747574988381732</c:v>
                </c:pt>
                <c:pt idx="9622">
                  <c:v>0.576668049156107</c:v>
                </c:pt>
                <c:pt idx="9623">
                  <c:v>-0.309207450814924</c:v>
                </c:pt>
                <c:pt idx="9624">
                  <c:v>-1.66472327336432</c:v>
                </c:pt>
                <c:pt idx="9625">
                  <c:v>-0.773953001633986</c:v>
                </c:pt>
                <c:pt idx="9626">
                  <c:v>-2.05829861517977</c:v>
                </c:pt>
                <c:pt idx="9627">
                  <c:v>0.344052730832037</c:v>
                </c:pt>
                <c:pt idx="9628">
                  <c:v>0.0348114109472928</c:v>
                </c:pt>
                <c:pt idx="9629">
                  <c:v>-0.769027260649761</c:v>
                </c:pt>
                <c:pt idx="9630">
                  <c:v>1.57586591226886</c:v>
                </c:pt>
                <c:pt idx="9631">
                  <c:v>1.22535650302556</c:v>
                </c:pt>
                <c:pt idx="9632">
                  <c:v>-0.367200729574371</c:v>
                </c:pt>
                <c:pt idx="9633">
                  <c:v>0.256932193025302</c:v>
                </c:pt>
                <c:pt idx="9634">
                  <c:v>-0.985913859391578</c:v>
                </c:pt>
                <c:pt idx="9635">
                  <c:v>0.636151104672151</c:v>
                </c:pt>
                <c:pt idx="9636">
                  <c:v>-1.6629398733828</c:v>
                </c:pt>
                <c:pt idx="9637">
                  <c:v>0.143394226445766</c:v>
                </c:pt>
                <c:pt idx="9638">
                  <c:v>0.10528609412744</c:v>
                </c:pt>
                <c:pt idx="9639">
                  <c:v>-1.57005938024523</c:v>
                </c:pt>
                <c:pt idx="9640">
                  <c:v>-1.19666178160142</c:v>
                </c:pt>
                <c:pt idx="9641">
                  <c:v>0.331771090184099</c:v>
                </c:pt>
                <c:pt idx="9642">
                  <c:v>-0.654706351663815</c:v>
                </c:pt>
                <c:pt idx="9643">
                  <c:v>-0.867562283098676</c:v>
                </c:pt>
                <c:pt idx="9644">
                  <c:v>0.449556101301681</c:v>
                </c:pt>
                <c:pt idx="9645">
                  <c:v>-1.32304354685781</c:v>
                </c:pt>
                <c:pt idx="9646">
                  <c:v>0.208013582274187</c:v>
                </c:pt>
                <c:pt idx="9647">
                  <c:v>-0.36483042717618</c:v>
                </c:pt>
                <c:pt idx="9648">
                  <c:v>-0.851385109967719</c:v>
                </c:pt>
                <c:pt idx="9649">
                  <c:v>1.67035358432647</c:v>
                </c:pt>
                <c:pt idx="9650">
                  <c:v>0.0992297759106547</c:v>
                </c:pt>
                <c:pt idx="9651">
                  <c:v>-0.606307290665606</c:v>
                </c:pt>
                <c:pt idx="9652">
                  <c:v>1.06256631378944</c:v>
                </c:pt>
                <c:pt idx="9653">
                  <c:v>0.376458031495047</c:v>
                </c:pt>
                <c:pt idx="9654">
                  <c:v>-1.77460804379752</c:v>
                </c:pt>
                <c:pt idx="9655">
                  <c:v>-0.508227144423913</c:v>
                </c:pt>
                <c:pt idx="9656">
                  <c:v>-0.472039235113241</c:v>
                </c:pt>
                <c:pt idx="9657">
                  <c:v>-0.9839236805759</c:v>
                </c:pt>
                <c:pt idx="9658">
                  <c:v>-2.19613500361006</c:v>
                </c:pt>
                <c:pt idx="9659">
                  <c:v>0.697570189859373</c:v>
                </c:pt>
                <c:pt idx="9660">
                  <c:v>0.0397720023577668</c:v>
                </c:pt>
                <c:pt idx="9661">
                  <c:v>0.836438446213891</c:v>
                </c:pt>
                <c:pt idx="9662">
                  <c:v>-1.40921552219476</c:v>
                </c:pt>
                <c:pt idx="9663">
                  <c:v>1.11858337808617</c:v>
                </c:pt>
                <c:pt idx="9664">
                  <c:v>-2.5551650348245</c:v>
                </c:pt>
                <c:pt idx="9665">
                  <c:v>0.370724771453576</c:v>
                </c:pt>
                <c:pt idx="9666">
                  <c:v>0.243088773098526</c:v>
                </c:pt>
                <c:pt idx="9667">
                  <c:v>-1.15173547767793</c:v>
                </c:pt>
                <c:pt idx="9668">
                  <c:v>0.94187395390243</c:v>
                </c:pt>
                <c:pt idx="9669">
                  <c:v>0.685727737691328</c:v>
                </c:pt>
                <c:pt idx="9670">
                  <c:v>3.34096025421062</c:v>
                </c:pt>
                <c:pt idx="9671">
                  <c:v>0.143314491246655</c:v>
                </c:pt>
                <c:pt idx="9672">
                  <c:v>0.478431266156177</c:v>
                </c:pt>
                <c:pt idx="9673">
                  <c:v>0.15314557501328</c:v>
                </c:pt>
                <c:pt idx="9674">
                  <c:v>0.872869243710876</c:v>
                </c:pt>
                <c:pt idx="9675">
                  <c:v>0.926315182561086</c:v>
                </c:pt>
                <c:pt idx="9676">
                  <c:v>-0.014068296740949</c:v>
                </c:pt>
                <c:pt idx="9677">
                  <c:v>-1.24769552615804</c:v>
                </c:pt>
                <c:pt idx="9678">
                  <c:v>-0.752514698434864</c:v>
                </c:pt>
                <c:pt idx="9679">
                  <c:v>0.728452382109872</c:v>
                </c:pt>
                <c:pt idx="9680">
                  <c:v>-0.629147064191335</c:v>
                </c:pt>
                <c:pt idx="9681">
                  <c:v>0.0205193816141704</c:v>
                </c:pt>
                <c:pt idx="9682">
                  <c:v>-0.471114869018188</c:v>
                </c:pt>
                <c:pt idx="9683">
                  <c:v>-0.709708189492709</c:v>
                </c:pt>
                <c:pt idx="9684">
                  <c:v>1.24908804433455</c:v>
                </c:pt>
                <c:pt idx="9685">
                  <c:v>1.00690540443879</c:v>
                </c:pt>
                <c:pt idx="9686">
                  <c:v>1.23502761782274</c:v>
                </c:pt>
                <c:pt idx="9687">
                  <c:v>1.0811142522087</c:v>
                </c:pt>
                <c:pt idx="9688">
                  <c:v>-0.183452688192641</c:v>
                </c:pt>
                <c:pt idx="9689">
                  <c:v>-1.01290507925001</c:v>
                </c:pt>
                <c:pt idx="9690">
                  <c:v>0.953842010730233</c:v>
                </c:pt>
                <c:pt idx="9691">
                  <c:v>1.57775793011682</c:v>
                </c:pt>
                <c:pt idx="9692">
                  <c:v>-0.862060340508077</c:v>
                </c:pt>
                <c:pt idx="9693">
                  <c:v>-0.980285178328063</c:v>
                </c:pt>
                <c:pt idx="9694">
                  <c:v>-0.312358388043318</c:v>
                </c:pt>
                <c:pt idx="9695">
                  <c:v>-0.3596760206937</c:v>
                </c:pt>
                <c:pt idx="9696">
                  <c:v>1.52757905400798</c:v>
                </c:pt>
                <c:pt idx="9697">
                  <c:v>-2.45252226545684</c:v>
                </c:pt>
                <c:pt idx="9698">
                  <c:v>-1.37458869228966</c:v>
                </c:pt>
                <c:pt idx="9699">
                  <c:v>0.214550981097779</c:v>
                </c:pt>
                <c:pt idx="9700">
                  <c:v>0.601294520041811</c:v>
                </c:pt>
                <c:pt idx="9701">
                  <c:v>1.22349146492834</c:v>
                </c:pt>
                <c:pt idx="9702">
                  <c:v>1.33986032135564</c:v>
                </c:pt>
                <c:pt idx="9703">
                  <c:v>0.421195345317271</c:v>
                </c:pt>
                <c:pt idx="9704">
                  <c:v>1.08413356279951</c:v>
                </c:pt>
                <c:pt idx="9705">
                  <c:v>-0.386449602732605</c:v>
                </c:pt>
                <c:pt idx="9706">
                  <c:v>1.07111399312254</c:v>
                </c:pt>
                <c:pt idx="9707">
                  <c:v>-0.584188476831824</c:v>
                </c:pt>
                <c:pt idx="9708">
                  <c:v>-0.153621912792123</c:v>
                </c:pt>
                <c:pt idx="9709">
                  <c:v>-0.516054538475179</c:v>
                </c:pt>
                <c:pt idx="9710">
                  <c:v>0.0410753239579733</c:v>
                </c:pt>
                <c:pt idx="9711">
                  <c:v>-1.71694789621513</c:v>
                </c:pt>
                <c:pt idx="9712">
                  <c:v>0.36049432588526</c:v>
                </c:pt>
                <c:pt idx="9713">
                  <c:v>1.09004194295767</c:v>
                </c:pt>
                <c:pt idx="9714">
                  <c:v>0.751140848358975</c:v>
                </c:pt>
                <c:pt idx="9715">
                  <c:v>0.439590769322744</c:v>
                </c:pt>
                <c:pt idx="9716">
                  <c:v>0.567175869157506</c:v>
                </c:pt>
                <c:pt idx="9717">
                  <c:v>0.00764998802227429</c:v>
                </c:pt>
                <c:pt idx="9718">
                  <c:v>1.00396311947556</c:v>
                </c:pt>
                <c:pt idx="9719">
                  <c:v>0.28262762999166</c:v>
                </c:pt>
                <c:pt idx="9720">
                  <c:v>-1.24232096800163</c:v>
                </c:pt>
                <c:pt idx="9721">
                  <c:v>1.03736910587325</c:v>
                </c:pt>
                <c:pt idx="9722">
                  <c:v>0.48563255537909</c:v>
                </c:pt>
                <c:pt idx="9723">
                  <c:v>-1.42650468588059</c:v>
                </c:pt>
                <c:pt idx="9724">
                  <c:v>-0.0409903117351598</c:v>
                </c:pt>
                <c:pt idx="9725">
                  <c:v>1.22064286196773</c:v>
                </c:pt>
                <c:pt idx="9726">
                  <c:v>0.400392161428619</c:v>
                </c:pt>
                <c:pt idx="9727">
                  <c:v>0.0617435255114451</c:v>
                </c:pt>
                <c:pt idx="9728">
                  <c:v>-0.696734918516694</c:v>
                </c:pt>
                <c:pt idx="9729">
                  <c:v>-0.18537407232914</c:v>
                </c:pt>
                <c:pt idx="9730">
                  <c:v>-0.215139795432961</c:v>
                </c:pt>
                <c:pt idx="9731">
                  <c:v>0.0255357246413671</c:v>
                </c:pt>
                <c:pt idx="9732">
                  <c:v>-2.21972431076217</c:v>
                </c:pt>
                <c:pt idx="9733">
                  <c:v>0.577223992884494</c:v>
                </c:pt>
                <c:pt idx="9734">
                  <c:v>2.41278946122738</c:v>
                </c:pt>
                <c:pt idx="9735">
                  <c:v>0.595405822480655</c:v>
                </c:pt>
                <c:pt idx="9736">
                  <c:v>-0.22618163777408</c:v>
                </c:pt>
                <c:pt idx="9737">
                  <c:v>-0.26070795747647</c:v>
                </c:pt>
                <c:pt idx="9738">
                  <c:v>-0.24794738277382</c:v>
                </c:pt>
                <c:pt idx="9739">
                  <c:v>0.723773098920162</c:v>
                </c:pt>
                <c:pt idx="9740">
                  <c:v>0.604336457120993</c:v>
                </c:pt>
                <c:pt idx="9741">
                  <c:v>0.632090828808936</c:v>
                </c:pt>
                <c:pt idx="9742">
                  <c:v>-0.00898987320361599</c:v>
                </c:pt>
                <c:pt idx="9743">
                  <c:v>0.0559253736392213</c:v>
                </c:pt>
                <c:pt idx="9744">
                  <c:v>-0.851018223936575</c:v>
                </c:pt>
                <c:pt idx="9745">
                  <c:v>-0.314359948364811</c:v>
                </c:pt>
                <c:pt idx="9746">
                  <c:v>-1.46102223774733</c:v>
                </c:pt>
                <c:pt idx="9747">
                  <c:v>-1.84828255403945</c:v>
                </c:pt>
                <c:pt idx="9748">
                  <c:v>-0.697776958762556</c:v>
                </c:pt>
                <c:pt idx="9749">
                  <c:v>0.277471308597278</c:v>
                </c:pt>
                <c:pt idx="9750">
                  <c:v>-1.19451209599427</c:v>
                </c:pt>
                <c:pt idx="9751">
                  <c:v>-1.66250617275324</c:v>
                </c:pt>
                <c:pt idx="9752">
                  <c:v>2.42089128801725</c:v>
                </c:pt>
                <c:pt idx="9753">
                  <c:v>0.231798244823494</c:v>
                </c:pt>
                <c:pt idx="9754">
                  <c:v>-1.82189279345254</c:v>
                </c:pt>
                <c:pt idx="9755">
                  <c:v>-0.434686690400922</c:v>
                </c:pt>
                <c:pt idx="9756">
                  <c:v>0.0423467554227546</c:v>
                </c:pt>
                <c:pt idx="9757">
                  <c:v>0.344329345892457</c:v>
                </c:pt>
                <c:pt idx="9758">
                  <c:v>-1.34231187428314</c:v>
                </c:pt>
                <c:pt idx="9759">
                  <c:v>0.505388373213581</c:v>
                </c:pt>
                <c:pt idx="9760">
                  <c:v>-0.0916953995705289</c:v>
                </c:pt>
                <c:pt idx="9761">
                  <c:v>1.73779897493983</c:v>
                </c:pt>
                <c:pt idx="9762">
                  <c:v>-0.886367330347971</c:v>
                </c:pt>
                <c:pt idx="9763">
                  <c:v>-0.122979230699647</c:v>
                </c:pt>
                <c:pt idx="9764">
                  <c:v>-0.312913537653547</c:v>
                </c:pt>
                <c:pt idx="9765">
                  <c:v>0.929561868147096</c:v>
                </c:pt>
                <c:pt idx="9766">
                  <c:v>0.507067455372575</c:v>
                </c:pt>
                <c:pt idx="9767">
                  <c:v>0.28743629095642</c:v>
                </c:pt>
                <c:pt idx="9768">
                  <c:v>-0.661945042860834</c:v>
                </c:pt>
                <c:pt idx="9769">
                  <c:v>-0.192877968822157</c:v>
                </c:pt>
                <c:pt idx="9770">
                  <c:v>-0.366632793712103</c:v>
                </c:pt>
                <c:pt idx="9771">
                  <c:v>0.372623898900335</c:v>
                </c:pt>
                <c:pt idx="9772">
                  <c:v>0.337772202125475</c:v>
                </c:pt>
                <c:pt idx="9773">
                  <c:v>-0.417512646403628</c:v>
                </c:pt>
                <c:pt idx="9774">
                  <c:v>0.183762098483218</c:v>
                </c:pt>
                <c:pt idx="9775">
                  <c:v>-1.49813324831367</c:v>
                </c:pt>
                <c:pt idx="9776">
                  <c:v>1.51215101862517</c:v>
                </c:pt>
                <c:pt idx="9777">
                  <c:v>-0.819418790656482</c:v>
                </c:pt>
                <c:pt idx="9778">
                  <c:v>-0.856098144881372</c:v>
                </c:pt>
                <c:pt idx="9779">
                  <c:v>0.680409201453062</c:v>
                </c:pt>
                <c:pt idx="9780">
                  <c:v>0.168740509069731</c:v>
                </c:pt>
                <c:pt idx="9781">
                  <c:v>-0.453312455949801</c:v>
                </c:pt>
                <c:pt idx="9782">
                  <c:v>1.05222153672959</c:v>
                </c:pt>
                <c:pt idx="9783">
                  <c:v>-1.36955239137591</c:v>
                </c:pt>
                <c:pt idx="9784">
                  <c:v>1.22306274113282</c:v>
                </c:pt>
                <c:pt idx="9785">
                  <c:v>-0.451772287471443</c:v>
                </c:pt>
                <c:pt idx="9786">
                  <c:v>1.6101691939791</c:v>
                </c:pt>
                <c:pt idx="9787">
                  <c:v>-1.32406425798343</c:v>
                </c:pt>
                <c:pt idx="9788">
                  <c:v>0.434737719674548</c:v>
                </c:pt>
                <c:pt idx="9789">
                  <c:v>-1.0463984464316</c:v>
                </c:pt>
                <c:pt idx="9790">
                  <c:v>0.167878731808435</c:v>
                </c:pt>
                <c:pt idx="9791">
                  <c:v>-0.608123359708263</c:v>
                </c:pt>
                <c:pt idx="9792">
                  <c:v>1.12996389228824</c:v>
                </c:pt>
                <c:pt idx="9793">
                  <c:v>-0.310701796830563</c:v>
                </c:pt>
                <c:pt idx="9794">
                  <c:v>-0.363295332167222</c:v>
                </c:pt>
                <c:pt idx="9795">
                  <c:v>-0.966825105019417</c:v>
                </c:pt>
                <c:pt idx="9796">
                  <c:v>-0.794696076476927</c:v>
                </c:pt>
                <c:pt idx="9797">
                  <c:v>-1.7910281574066</c:v>
                </c:pt>
                <c:pt idx="9798">
                  <c:v>0.0204074969798763</c:v>
                </c:pt>
                <c:pt idx="9799">
                  <c:v>-0.749346195430265</c:v>
                </c:pt>
                <c:pt idx="9800">
                  <c:v>1.07605948989836</c:v>
                </c:pt>
                <c:pt idx="9801">
                  <c:v>0.26696567978784</c:v>
                </c:pt>
                <c:pt idx="9802">
                  <c:v>-0.240667788633014</c:v>
                </c:pt>
                <c:pt idx="9803">
                  <c:v>-0.151812215005975</c:v>
                </c:pt>
                <c:pt idx="9804">
                  <c:v>-0.714449333351486</c:v>
                </c:pt>
                <c:pt idx="9805">
                  <c:v>0.00108577401907813</c:v>
                </c:pt>
                <c:pt idx="9806">
                  <c:v>0.265784221462656</c:v>
                </c:pt>
                <c:pt idx="9807">
                  <c:v>-0.111788048035626</c:v>
                </c:pt>
                <c:pt idx="9808">
                  <c:v>0.228828956618819</c:v>
                </c:pt>
                <c:pt idx="9809">
                  <c:v>-0.356087071572427</c:v>
                </c:pt>
                <c:pt idx="9810">
                  <c:v>0.980425789369172</c:v>
                </c:pt>
                <c:pt idx="9811">
                  <c:v>1.05917120687351</c:v>
                </c:pt>
                <c:pt idx="9812">
                  <c:v>0.0568529133936635</c:v>
                </c:pt>
                <c:pt idx="9813">
                  <c:v>-0.701743240400129</c:v>
                </c:pt>
                <c:pt idx="9814">
                  <c:v>1.10807698880096</c:v>
                </c:pt>
                <c:pt idx="9815">
                  <c:v>-1.64800992305614</c:v>
                </c:pt>
                <c:pt idx="9816">
                  <c:v>-0.0736545366131394</c:v>
                </c:pt>
                <c:pt idx="9817">
                  <c:v>2.0629843283489</c:v>
                </c:pt>
                <c:pt idx="9818">
                  <c:v>0.764478658941512</c:v>
                </c:pt>
                <c:pt idx="9819">
                  <c:v>-0.672506177632216</c:v>
                </c:pt>
                <c:pt idx="9820">
                  <c:v>0.307512607868967</c:v>
                </c:pt>
                <c:pt idx="9821">
                  <c:v>0.259228612098159</c:v>
                </c:pt>
                <c:pt idx="9822">
                  <c:v>1.1957298135751</c:v>
                </c:pt>
                <c:pt idx="9823">
                  <c:v>-0.0531152763420182</c:v>
                </c:pt>
                <c:pt idx="9824">
                  <c:v>-0.553801228383402</c:v>
                </c:pt>
                <c:pt idx="9825">
                  <c:v>0.975221876865941</c:v>
                </c:pt>
                <c:pt idx="9826">
                  <c:v>-0.65423776669522</c:v>
                </c:pt>
                <c:pt idx="9827">
                  <c:v>1.5257302518379</c:v>
                </c:pt>
                <c:pt idx="9828">
                  <c:v>0.336748669254293</c:v>
                </c:pt>
                <c:pt idx="9829">
                  <c:v>-0.417339126628148</c:v>
                </c:pt>
                <c:pt idx="9830">
                  <c:v>0.402887169027286</c:v>
                </c:pt>
                <c:pt idx="9831">
                  <c:v>-0.28306380838012</c:v>
                </c:pt>
                <c:pt idx="9832">
                  <c:v>1.07422674651607</c:v>
                </c:pt>
                <c:pt idx="9833">
                  <c:v>0.914804542434942</c:v>
                </c:pt>
                <c:pt idx="9834">
                  <c:v>-0.312745519897638</c:v>
                </c:pt>
                <c:pt idx="9835">
                  <c:v>-0.527848158927183</c:v>
                </c:pt>
                <c:pt idx="9836">
                  <c:v>-2.3024482389221</c:v>
                </c:pt>
                <c:pt idx="9837">
                  <c:v>-0.826851869917987</c:v>
                </c:pt>
                <c:pt idx="9838">
                  <c:v>2.52764301784898</c:v>
                </c:pt>
                <c:pt idx="9839">
                  <c:v>0.502385100616344</c:v>
                </c:pt>
                <c:pt idx="9840">
                  <c:v>-1.76906803860672</c:v>
                </c:pt>
                <c:pt idx="9841">
                  <c:v>1.04504276798175</c:v>
                </c:pt>
                <c:pt idx="9842">
                  <c:v>-0.106301283075341</c:v>
                </c:pt>
                <c:pt idx="9843">
                  <c:v>-0.266286036339468</c:v>
                </c:pt>
                <c:pt idx="9844">
                  <c:v>-0.978820318467675</c:v>
                </c:pt>
                <c:pt idx="9845">
                  <c:v>-0.0977519971422322</c:v>
                </c:pt>
                <c:pt idx="9846">
                  <c:v>0.139253416997232</c:v>
                </c:pt>
                <c:pt idx="9847">
                  <c:v>-0.0754072103516454</c:v>
                </c:pt>
                <c:pt idx="9848">
                  <c:v>0.0493417986206164</c:v>
                </c:pt>
                <c:pt idx="9849">
                  <c:v>1.44551108255464</c:v>
                </c:pt>
                <c:pt idx="9850">
                  <c:v>-0.471255958363695</c:v>
                </c:pt>
                <c:pt idx="9851">
                  <c:v>0.00816761696418871</c:v>
                </c:pt>
                <c:pt idx="9852">
                  <c:v>-2.19827294312827</c:v>
                </c:pt>
                <c:pt idx="9853">
                  <c:v>0.670989014692666</c:v>
                </c:pt>
                <c:pt idx="9854">
                  <c:v>1.25455102864909</c:v>
                </c:pt>
                <c:pt idx="9855">
                  <c:v>-1.13905475004165</c:v>
                </c:pt>
                <c:pt idx="9856">
                  <c:v>0.08428830418925</c:v>
                </c:pt>
                <c:pt idx="9857">
                  <c:v>0.693551598257066</c:v>
                </c:pt>
                <c:pt idx="9858">
                  <c:v>-1.91070022242734</c:v>
                </c:pt>
                <c:pt idx="9859">
                  <c:v>1.15533693988411</c:v>
                </c:pt>
                <c:pt idx="9860">
                  <c:v>-0.319043732119755</c:v>
                </c:pt>
                <c:pt idx="9861">
                  <c:v>1.47964222723819</c:v>
                </c:pt>
                <c:pt idx="9862">
                  <c:v>0.355610135108599</c:v>
                </c:pt>
                <c:pt idx="9863">
                  <c:v>0.663680977868203</c:v>
                </c:pt>
                <c:pt idx="9864">
                  <c:v>-0.35191846264987</c:v>
                </c:pt>
                <c:pt idx="9865">
                  <c:v>-0.430697750390607</c:v>
                </c:pt>
                <c:pt idx="9866">
                  <c:v>-0.390184217699021</c:v>
                </c:pt>
                <c:pt idx="9867">
                  <c:v>-2.5259079329883</c:v>
                </c:pt>
                <c:pt idx="9868">
                  <c:v>2.08305281453292</c:v>
                </c:pt>
                <c:pt idx="9869">
                  <c:v>0.0921569304881743</c:v>
                </c:pt>
                <c:pt idx="9870">
                  <c:v>-0.0348607085597568</c:v>
                </c:pt>
                <c:pt idx="9871">
                  <c:v>0.00368400296039406</c:v>
                </c:pt>
                <c:pt idx="9872">
                  <c:v>0.494318821485915</c:v>
                </c:pt>
                <c:pt idx="9873">
                  <c:v>-0.918572776311246</c:v>
                </c:pt>
                <c:pt idx="9874">
                  <c:v>-0.464304800592244</c:v>
                </c:pt>
                <c:pt idx="9875">
                  <c:v>0.90991157132135</c:v>
                </c:pt>
                <c:pt idx="9876">
                  <c:v>-2.05078128569092</c:v>
                </c:pt>
                <c:pt idx="9877">
                  <c:v>0.451833189991195</c:v>
                </c:pt>
                <c:pt idx="9878">
                  <c:v>-0.112253922266341</c:v>
                </c:pt>
                <c:pt idx="9879">
                  <c:v>0.990123402791396</c:v>
                </c:pt>
                <c:pt idx="9880">
                  <c:v>-1.66530046847579</c:v>
                </c:pt>
                <c:pt idx="9881">
                  <c:v>0.925879626856357</c:v>
                </c:pt>
                <c:pt idx="9882">
                  <c:v>0.379679307794931</c:v>
                </c:pt>
                <c:pt idx="9883">
                  <c:v>0.552189104191104</c:v>
                </c:pt>
                <c:pt idx="9884">
                  <c:v>0.206920604564396</c:v>
                </c:pt>
                <c:pt idx="9885">
                  <c:v>-0.676760647581932</c:v>
                </c:pt>
                <c:pt idx="9886">
                  <c:v>-1.52484756483071</c:v>
                </c:pt>
                <c:pt idx="9887">
                  <c:v>-0.0467696770311969</c:v>
                </c:pt>
                <c:pt idx="9888">
                  <c:v>0.653602602894401</c:v>
                </c:pt>
                <c:pt idx="9889">
                  <c:v>-1.42180937400698</c:v>
                </c:pt>
                <c:pt idx="9890">
                  <c:v>1.23705132903348</c:v>
                </c:pt>
                <c:pt idx="9891">
                  <c:v>1.37175687851631</c:v>
                </c:pt>
                <c:pt idx="9892">
                  <c:v>-1.61731298191333</c:v>
                </c:pt>
                <c:pt idx="9893">
                  <c:v>-0.918309328335873</c:v>
                </c:pt>
                <c:pt idx="9894">
                  <c:v>-0.900360930800109</c:v>
                </c:pt>
                <c:pt idx="9895">
                  <c:v>0.0593066890482074</c:v>
                </c:pt>
                <c:pt idx="9896">
                  <c:v>0.000468166106816518</c:v>
                </c:pt>
                <c:pt idx="9897">
                  <c:v>0.860667164301205</c:v>
                </c:pt>
                <c:pt idx="9898">
                  <c:v>0.373104150293513</c:v>
                </c:pt>
                <c:pt idx="9899">
                  <c:v>-0.692957463457939</c:v>
                </c:pt>
                <c:pt idx="9900">
                  <c:v>0.0868338701472637</c:v>
                </c:pt>
                <c:pt idx="9901">
                  <c:v>0.901263531280151</c:v>
                </c:pt>
                <c:pt idx="9902">
                  <c:v>-1.50635759264098</c:v>
                </c:pt>
                <c:pt idx="9903">
                  <c:v>1.26725249462258</c:v>
                </c:pt>
                <c:pt idx="9904">
                  <c:v>-1.57952394714192</c:v>
                </c:pt>
                <c:pt idx="9905">
                  <c:v>1.57738633648113</c:v>
                </c:pt>
                <c:pt idx="9906">
                  <c:v>-1.07048227428972</c:v>
                </c:pt>
                <c:pt idx="9907">
                  <c:v>1.28476823181425</c:v>
                </c:pt>
                <c:pt idx="9908">
                  <c:v>-0.545870535123723</c:v>
                </c:pt>
                <c:pt idx="9909">
                  <c:v>-1.0115648742674</c:v>
                </c:pt>
                <c:pt idx="9910">
                  <c:v>-0.188471344512297</c:v>
                </c:pt>
                <c:pt idx="9911">
                  <c:v>-0.831979855533751</c:v>
                </c:pt>
                <c:pt idx="9912">
                  <c:v>0.422756416478623</c:v>
                </c:pt>
                <c:pt idx="9913">
                  <c:v>-0.302007602864698</c:v>
                </c:pt>
                <c:pt idx="9914">
                  <c:v>0.567639629803703</c:v>
                </c:pt>
                <c:pt idx="9915">
                  <c:v>0.242975542916701</c:v>
                </c:pt>
                <c:pt idx="9916">
                  <c:v>1.27595067062979</c:v>
                </c:pt>
                <c:pt idx="9917">
                  <c:v>-0.0165439051113589</c:v>
                </c:pt>
                <c:pt idx="9918">
                  <c:v>-0.615610943159405</c:v>
                </c:pt>
                <c:pt idx="9919">
                  <c:v>-1.61084428092049</c:v>
                </c:pt>
                <c:pt idx="9920">
                  <c:v>1.2543375754184</c:v>
                </c:pt>
                <c:pt idx="9921">
                  <c:v>-1.45192041496167</c:v>
                </c:pt>
                <c:pt idx="9922">
                  <c:v>-1.24933410979777</c:v>
                </c:pt>
                <c:pt idx="9923">
                  <c:v>0.83518495030858</c:v>
                </c:pt>
                <c:pt idx="9924">
                  <c:v>-0.100687754663195</c:v>
                </c:pt>
                <c:pt idx="9925">
                  <c:v>-0.666684690384441</c:v>
                </c:pt>
                <c:pt idx="9926">
                  <c:v>1.2831534204369</c:v>
                </c:pt>
                <c:pt idx="9927">
                  <c:v>0.288809211911163</c:v>
                </c:pt>
                <c:pt idx="9928">
                  <c:v>-0.574875362563097</c:v>
                </c:pt>
                <c:pt idx="9929">
                  <c:v>-0.273787849782533</c:v>
                </c:pt>
                <c:pt idx="9930">
                  <c:v>2.48462233767309</c:v>
                </c:pt>
                <c:pt idx="9931">
                  <c:v>0.0421521402604373</c:v>
                </c:pt>
                <c:pt idx="9932">
                  <c:v>0.782608146428595</c:v>
                </c:pt>
                <c:pt idx="9933">
                  <c:v>0.490369188705832</c:v>
                </c:pt>
                <c:pt idx="9934">
                  <c:v>0.202410352577204</c:v>
                </c:pt>
                <c:pt idx="9935">
                  <c:v>0.244784966206117</c:v>
                </c:pt>
                <c:pt idx="9936">
                  <c:v>1.0666631315236</c:v>
                </c:pt>
                <c:pt idx="9937">
                  <c:v>0.634719147151799</c:v>
                </c:pt>
                <c:pt idx="9938">
                  <c:v>1.17568649966623</c:v>
                </c:pt>
                <c:pt idx="9939">
                  <c:v>1.28378792666104</c:v>
                </c:pt>
                <c:pt idx="9940">
                  <c:v>1.67423601309967</c:v>
                </c:pt>
                <c:pt idx="9941">
                  <c:v>-0.787651880024472</c:v>
                </c:pt>
                <c:pt idx="9942">
                  <c:v>1.37158501821326</c:v>
                </c:pt>
                <c:pt idx="9943">
                  <c:v>-0.487408927902793</c:v>
                </c:pt>
                <c:pt idx="9944">
                  <c:v>0.32562092114168</c:v>
                </c:pt>
                <c:pt idx="9945">
                  <c:v>-0.291930540861441</c:v>
                </c:pt>
                <c:pt idx="9946">
                  <c:v>1.79965941951139</c:v>
                </c:pt>
                <c:pt idx="9947">
                  <c:v>0.0950172272655194</c:v>
                </c:pt>
                <c:pt idx="9948">
                  <c:v>0.35962621762599</c:v>
                </c:pt>
                <c:pt idx="9949">
                  <c:v>-0.291071201558847</c:v>
                </c:pt>
                <c:pt idx="9950">
                  <c:v>0.308714972315412</c:v>
                </c:pt>
                <c:pt idx="9951">
                  <c:v>1.56302454146288</c:v>
                </c:pt>
                <c:pt idx="9952">
                  <c:v>1.15928311623462</c:v>
                </c:pt>
                <c:pt idx="9953">
                  <c:v>-0.386176570482536</c:v>
                </c:pt>
                <c:pt idx="9954">
                  <c:v>-0.570639547668552</c:v>
                </c:pt>
                <c:pt idx="9955">
                  <c:v>0.27459894458496</c:v>
                </c:pt>
                <c:pt idx="9956">
                  <c:v>0.0842583687761035</c:v>
                </c:pt>
                <c:pt idx="9957">
                  <c:v>0.183732957608638</c:v>
                </c:pt>
                <c:pt idx="9958">
                  <c:v>0.671888980453019</c:v>
                </c:pt>
                <c:pt idx="9959">
                  <c:v>0.610653675953661</c:v>
                </c:pt>
                <c:pt idx="9960">
                  <c:v>0.0822352109108207</c:v>
                </c:pt>
                <c:pt idx="9961">
                  <c:v>-0.883529994622209</c:v>
                </c:pt>
                <c:pt idx="9962">
                  <c:v>0.299836246143295</c:v>
                </c:pt>
                <c:pt idx="9963">
                  <c:v>-1.7387425172225</c:v>
                </c:pt>
                <c:pt idx="9964">
                  <c:v>-0.711536013246917</c:v>
                </c:pt>
                <c:pt idx="9965">
                  <c:v>-0.500242067097145</c:v>
                </c:pt>
                <c:pt idx="9966">
                  <c:v>0.852810824747439</c:v>
                </c:pt>
                <c:pt idx="9967">
                  <c:v>1.1248988698098</c:v>
                </c:pt>
                <c:pt idx="9968">
                  <c:v>0.483459012345932</c:v>
                </c:pt>
                <c:pt idx="9969">
                  <c:v>-1.22984415131591</c:v>
                </c:pt>
                <c:pt idx="9970">
                  <c:v>1.56757828241375</c:v>
                </c:pt>
                <c:pt idx="9971">
                  <c:v>0.979497160182423</c:v>
                </c:pt>
                <c:pt idx="9972">
                  <c:v>-0.120853020097896</c:v>
                </c:pt>
                <c:pt idx="9973">
                  <c:v>-0.901956931472745</c:v>
                </c:pt>
                <c:pt idx="9974">
                  <c:v>2.95229758454332</c:v>
                </c:pt>
                <c:pt idx="9975">
                  <c:v>1.21940488464043</c:v>
                </c:pt>
                <c:pt idx="9976">
                  <c:v>0.12632837311722</c:v>
                </c:pt>
                <c:pt idx="9977">
                  <c:v>-1.13539607398711</c:v>
                </c:pt>
                <c:pt idx="9978">
                  <c:v>0.494044477467099</c:v>
                </c:pt>
                <c:pt idx="9979">
                  <c:v>0.354369685519214</c:v>
                </c:pt>
                <c:pt idx="9980">
                  <c:v>-0.510373685911608</c:v>
                </c:pt>
                <c:pt idx="9981">
                  <c:v>1.06046223145893</c:v>
                </c:pt>
                <c:pt idx="9982">
                  <c:v>-0.382688914080421</c:v>
                </c:pt>
                <c:pt idx="9983">
                  <c:v>-2.23379095843347</c:v>
                </c:pt>
                <c:pt idx="9984">
                  <c:v>-0.304253191957221</c:v>
                </c:pt>
                <c:pt idx="9985">
                  <c:v>-0.774333915633037</c:v>
                </c:pt>
                <c:pt idx="9986">
                  <c:v>1.55928049220037</c:v>
                </c:pt>
                <c:pt idx="9987">
                  <c:v>-0.153684237571051</c:v>
                </c:pt>
                <c:pt idx="9988">
                  <c:v>0.775335881955592</c:v>
                </c:pt>
                <c:pt idx="9989">
                  <c:v>0.144767425566593</c:v>
                </c:pt>
                <c:pt idx="9990">
                  <c:v>-0.607811896421032</c:v>
                </c:pt>
                <c:pt idx="9991">
                  <c:v>2.46197526401885</c:v>
                </c:pt>
                <c:pt idx="9992">
                  <c:v>0.291980512865211</c:v>
                </c:pt>
                <c:pt idx="9993">
                  <c:v>0.618175644184664</c:v>
                </c:pt>
                <c:pt idx="9994">
                  <c:v>-1.43907356040155</c:v>
                </c:pt>
                <c:pt idx="9995">
                  <c:v>-1.63075512065811</c:v>
                </c:pt>
                <c:pt idx="9996">
                  <c:v>0.929103579407978</c:v>
                </c:pt>
                <c:pt idx="9997">
                  <c:v>0.410238447979406</c:v>
                </c:pt>
                <c:pt idx="9998">
                  <c:v>-1.70076023566655</c:v>
                </c:pt>
                <c:pt idx="9999">
                  <c:v>-1.45129253095593</c:v>
                </c:pt>
              </c:numCache>
            </c:numRef>
          </c:xVal>
          <c:yVal>
            <c:numRef>
              <c:f>Input!$P$2:$P$10001</c:f>
              <c:numCache>
                <c:formatCode>General</c:formatCode>
                <c:ptCount val="10000"/>
                <c:pt idx="0">
                  <c:v>1.67823407352907</c:v>
                </c:pt>
                <c:pt idx="1">
                  <c:v>-0.326936722458007</c:v>
                </c:pt>
                <c:pt idx="2">
                  <c:v>-0.355028488223537</c:v>
                </c:pt>
                <c:pt idx="3">
                  <c:v>-0.261351500760652</c:v>
                </c:pt>
                <c:pt idx="4">
                  <c:v>-0.237926485571108</c:v>
                </c:pt>
                <c:pt idx="5">
                  <c:v>-0.514738696230976</c:v>
                </c:pt>
                <c:pt idx="6">
                  <c:v>-0.127610675182499</c:v>
                </c:pt>
                <c:pt idx="7">
                  <c:v>-0.0654456691801193</c:v>
                </c:pt>
                <c:pt idx="8">
                  <c:v>1.343043316756</c:v>
                </c:pt>
                <c:pt idx="9">
                  <c:v>-0.55230909254712</c:v>
                </c:pt>
                <c:pt idx="10">
                  <c:v>0.30034434658321</c:v>
                </c:pt>
                <c:pt idx="11">
                  <c:v>0.567635248741453</c:v>
                </c:pt>
                <c:pt idx="12">
                  <c:v>0.511672797566219</c:v>
                </c:pt>
                <c:pt idx="13">
                  <c:v>-0.0326573816105979</c:v>
                </c:pt>
                <c:pt idx="14">
                  <c:v>0.683591196936547</c:v>
                </c:pt>
                <c:pt idx="15">
                  <c:v>-0.321041333386814</c:v>
                </c:pt>
                <c:pt idx="16">
                  <c:v>-0.0059402314848583</c:v>
                </c:pt>
                <c:pt idx="17">
                  <c:v>0.586965237041974</c:v>
                </c:pt>
                <c:pt idx="18">
                  <c:v>0.0641755060900462</c:v>
                </c:pt>
                <c:pt idx="19">
                  <c:v>-1.37395260699361</c:v>
                </c:pt>
                <c:pt idx="20">
                  <c:v>-0.0282351838755956</c:v>
                </c:pt>
                <c:pt idx="21">
                  <c:v>1.15279914024056</c:v>
                </c:pt>
                <c:pt idx="22">
                  <c:v>0.524205632060812</c:v>
                </c:pt>
                <c:pt idx="23">
                  <c:v>0.0593665170644859</c:v>
                </c:pt>
                <c:pt idx="24">
                  <c:v>0.580573547473751</c:v>
                </c:pt>
                <c:pt idx="25">
                  <c:v>-0.418016843702061</c:v>
                </c:pt>
                <c:pt idx="26">
                  <c:v>-0.830463534154724</c:v>
                </c:pt>
                <c:pt idx="27">
                  <c:v>0.194905802457437</c:v>
                </c:pt>
                <c:pt idx="28">
                  <c:v>-0.116229105371505</c:v>
                </c:pt>
                <c:pt idx="29">
                  <c:v>0.784098782324703</c:v>
                </c:pt>
                <c:pt idx="30">
                  <c:v>-0.587176459675722</c:v>
                </c:pt>
                <c:pt idx="31">
                  <c:v>-0.799131974996776</c:v>
                </c:pt>
                <c:pt idx="32">
                  <c:v>-0.807460173113203</c:v>
                </c:pt>
                <c:pt idx="33">
                  <c:v>-2.28270542781398</c:v>
                </c:pt>
                <c:pt idx="34">
                  <c:v>0.0623413439357124</c:v>
                </c:pt>
                <c:pt idx="35">
                  <c:v>1.86661561301459</c:v>
                </c:pt>
                <c:pt idx="36">
                  <c:v>-1.28269718219509</c:v>
                </c:pt>
                <c:pt idx="37">
                  <c:v>0.92039233232865</c:v>
                </c:pt>
                <c:pt idx="38">
                  <c:v>-1.72615989208552</c:v>
                </c:pt>
                <c:pt idx="39">
                  <c:v>-1.48396079496126</c:v>
                </c:pt>
                <c:pt idx="40">
                  <c:v>1.58882449801724</c:v>
                </c:pt>
                <c:pt idx="41">
                  <c:v>1.12873497464499</c:v>
                </c:pt>
                <c:pt idx="42">
                  <c:v>-0.0975286656617534</c:v>
                </c:pt>
                <c:pt idx="43">
                  <c:v>0.0900890225307522</c:v>
                </c:pt>
                <c:pt idx="44">
                  <c:v>0.567084414229102</c:v>
                </c:pt>
                <c:pt idx="45">
                  <c:v>1.76288712336214</c:v>
                </c:pt>
                <c:pt idx="46">
                  <c:v>-1.70157658918809</c:v>
                </c:pt>
                <c:pt idx="47">
                  <c:v>-1.28469444625987</c:v>
                </c:pt>
                <c:pt idx="48">
                  <c:v>-1.16640143953743</c:v>
                </c:pt>
                <c:pt idx="49">
                  <c:v>-1.53287936699557</c:v>
                </c:pt>
                <c:pt idx="50">
                  <c:v>0.901986090437182</c:v>
                </c:pt>
                <c:pt idx="51">
                  <c:v>0.319111651261664</c:v>
                </c:pt>
                <c:pt idx="52">
                  <c:v>-0.391423364373578</c:v>
                </c:pt>
                <c:pt idx="53">
                  <c:v>-2.01846693601949</c:v>
                </c:pt>
                <c:pt idx="54">
                  <c:v>-1.86479160857342</c:v>
                </c:pt>
                <c:pt idx="55">
                  <c:v>2.06026135055174</c:v>
                </c:pt>
                <c:pt idx="56">
                  <c:v>0.0303672946722407</c:v>
                </c:pt>
                <c:pt idx="57">
                  <c:v>0.0292606513535768</c:v>
                </c:pt>
                <c:pt idx="58">
                  <c:v>-0.85969307173943</c:v>
                </c:pt>
                <c:pt idx="59">
                  <c:v>-1.65445254024388</c:v>
                </c:pt>
                <c:pt idx="60">
                  <c:v>0.00183129455859812</c:v>
                </c:pt>
                <c:pt idx="61">
                  <c:v>0.422610972184447</c:v>
                </c:pt>
                <c:pt idx="62">
                  <c:v>0.342797928286952</c:v>
                </c:pt>
                <c:pt idx="63">
                  <c:v>1.21811547081352</c:v>
                </c:pt>
                <c:pt idx="64">
                  <c:v>-0.318395659312564</c:v>
                </c:pt>
                <c:pt idx="65">
                  <c:v>-0.425698634446623</c:v>
                </c:pt>
                <c:pt idx="66">
                  <c:v>1.32864686640731</c:v>
                </c:pt>
                <c:pt idx="67">
                  <c:v>-0.244456687854857</c:v>
                </c:pt>
                <c:pt idx="68">
                  <c:v>0.314964266632355</c:v>
                </c:pt>
                <c:pt idx="69">
                  <c:v>-1.49795381798267</c:v>
                </c:pt>
                <c:pt idx="70">
                  <c:v>0.293427425213247</c:v>
                </c:pt>
                <c:pt idx="71">
                  <c:v>0.0287244094551909</c:v>
                </c:pt>
                <c:pt idx="72">
                  <c:v>0.132362143906914</c:v>
                </c:pt>
                <c:pt idx="73">
                  <c:v>-0.347092785987987</c:v>
                </c:pt>
                <c:pt idx="74">
                  <c:v>0.492758839279273</c:v>
                </c:pt>
                <c:pt idx="75">
                  <c:v>-1.06924123410902</c:v>
                </c:pt>
                <c:pt idx="76">
                  <c:v>1.80702847852352</c:v>
                </c:pt>
                <c:pt idx="77">
                  <c:v>1.62541467789238</c:v>
                </c:pt>
                <c:pt idx="78">
                  <c:v>-0.80999315196963</c:v>
                </c:pt>
                <c:pt idx="79">
                  <c:v>0.3185933785451</c:v>
                </c:pt>
                <c:pt idx="80">
                  <c:v>-0.164679039649086</c:v>
                </c:pt>
                <c:pt idx="81">
                  <c:v>0.464498568137289</c:v>
                </c:pt>
                <c:pt idx="82">
                  <c:v>-1.15552336124967</c:v>
                </c:pt>
                <c:pt idx="83">
                  <c:v>0.415614520340294</c:v>
                </c:pt>
                <c:pt idx="84">
                  <c:v>-0.289220170568708</c:v>
                </c:pt>
                <c:pt idx="85">
                  <c:v>0.0149170403611139</c:v>
                </c:pt>
                <c:pt idx="86">
                  <c:v>1.21725306069119</c:v>
                </c:pt>
                <c:pt idx="87">
                  <c:v>-0.572225790391163</c:v>
                </c:pt>
                <c:pt idx="88">
                  <c:v>-1.30766305844188</c:v>
                </c:pt>
                <c:pt idx="89">
                  <c:v>0.77207304573816</c:v>
                </c:pt>
                <c:pt idx="90">
                  <c:v>-0.763115289106904</c:v>
                </c:pt>
                <c:pt idx="91">
                  <c:v>-1.34360907591422</c:v>
                </c:pt>
                <c:pt idx="92">
                  <c:v>0.288409687855339</c:v>
                </c:pt>
                <c:pt idx="93">
                  <c:v>0.158920073262044</c:v>
                </c:pt>
                <c:pt idx="94">
                  <c:v>0.0866347672635235</c:v>
                </c:pt>
                <c:pt idx="95">
                  <c:v>-1.1172415360149</c:v>
                </c:pt>
                <c:pt idx="96">
                  <c:v>-1.68960825556826</c:v>
                </c:pt>
                <c:pt idx="97">
                  <c:v>-0.290363746478713</c:v>
                </c:pt>
                <c:pt idx="98">
                  <c:v>0.449530186608122</c:v>
                </c:pt>
                <c:pt idx="99">
                  <c:v>-2.00677168120053</c:v>
                </c:pt>
                <c:pt idx="100">
                  <c:v>0.914938774521027</c:v>
                </c:pt>
                <c:pt idx="101">
                  <c:v>-0.0223927786158786</c:v>
                </c:pt>
                <c:pt idx="102">
                  <c:v>-0.0140103675708163</c:v>
                </c:pt>
                <c:pt idx="103">
                  <c:v>2.29337398243711</c:v>
                </c:pt>
                <c:pt idx="104">
                  <c:v>0.145990606142803</c:v>
                </c:pt>
                <c:pt idx="105">
                  <c:v>-0.509509644401573</c:v>
                </c:pt>
                <c:pt idx="106">
                  <c:v>-0.774631131812919</c:v>
                </c:pt>
                <c:pt idx="107">
                  <c:v>-1.41739014912706</c:v>
                </c:pt>
                <c:pt idx="108">
                  <c:v>-1.23063936887833</c:v>
                </c:pt>
                <c:pt idx="109">
                  <c:v>0.114406620749447</c:v>
                </c:pt>
                <c:pt idx="110">
                  <c:v>-1.32529413213503</c:v>
                </c:pt>
                <c:pt idx="111">
                  <c:v>-0.719307522636068</c:v>
                </c:pt>
                <c:pt idx="112">
                  <c:v>-0.231738628353353</c:v>
                </c:pt>
                <c:pt idx="113">
                  <c:v>0.311344028227946</c:v>
                </c:pt>
                <c:pt idx="114">
                  <c:v>0.333638196809574</c:v>
                </c:pt>
                <c:pt idx="115">
                  <c:v>-2.10508876074577</c:v>
                </c:pt>
                <c:pt idx="116">
                  <c:v>1.38110368305083</c:v>
                </c:pt>
                <c:pt idx="117">
                  <c:v>-0.0850383423720904</c:v>
                </c:pt>
                <c:pt idx="118">
                  <c:v>-0.774712457079495</c:v>
                </c:pt>
                <c:pt idx="119">
                  <c:v>0.304122514044425</c:v>
                </c:pt>
                <c:pt idx="120">
                  <c:v>-0.858638873692146</c:v>
                </c:pt>
                <c:pt idx="121">
                  <c:v>-0.958599144556583</c:v>
                </c:pt>
                <c:pt idx="122">
                  <c:v>-0.755133985972411</c:v>
                </c:pt>
                <c:pt idx="123">
                  <c:v>-1.17975391915462</c:v>
                </c:pt>
                <c:pt idx="124">
                  <c:v>-0.0680238813659054</c:v>
                </c:pt>
                <c:pt idx="125">
                  <c:v>-1.47186075496648</c:v>
                </c:pt>
                <c:pt idx="126">
                  <c:v>-0.0656265048938876</c:v>
                </c:pt>
                <c:pt idx="127">
                  <c:v>-2.6312868226489</c:v>
                </c:pt>
                <c:pt idx="128">
                  <c:v>-0.76623782850057</c:v>
                </c:pt>
                <c:pt idx="129">
                  <c:v>-2.39310922628142</c:v>
                </c:pt>
                <c:pt idx="130">
                  <c:v>0.609526472064853</c:v>
                </c:pt>
                <c:pt idx="131">
                  <c:v>0.60673925858721</c:v>
                </c:pt>
                <c:pt idx="132">
                  <c:v>1.14384904835386</c:v>
                </c:pt>
                <c:pt idx="133">
                  <c:v>0.39603253078777</c:v>
                </c:pt>
                <c:pt idx="134">
                  <c:v>1.08021084099424</c:v>
                </c:pt>
                <c:pt idx="135">
                  <c:v>-2.17494887959739</c:v>
                </c:pt>
                <c:pt idx="136">
                  <c:v>1.22368360435971</c:v>
                </c:pt>
                <c:pt idx="137">
                  <c:v>-0.199240241219966</c:v>
                </c:pt>
                <c:pt idx="138">
                  <c:v>-0.50431488257374</c:v>
                </c:pt>
                <c:pt idx="139">
                  <c:v>0.176962829421013</c:v>
                </c:pt>
                <c:pt idx="140">
                  <c:v>-0.305791634573763</c:v>
                </c:pt>
                <c:pt idx="141">
                  <c:v>-2.88999766881497</c:v>
                </c:pt>
                <c:pt idx="142">
                  <c:v>-0.0446033983261093</c:v>
                </c:pt>
                <c:pt idx="143">
                  <c:v>-0.193454496469844</c:v>
                </c:pt>
                <c:pt idx="144">
                  <c:v>1.69967286913912</c:v>
                </c:pt>
                <c:pt idx="145">
                  <c:v>1.12907784791565</c:v>
                </c:pt>
                <c:pt idx="146">
                  <c:v>1.71430825127321</c:v>
                </c:pt>
                <c:pt idx="147">
                  <c:v>-0.332489129877208</c:v>
                </c:pt>
                <c:pt idx="148">
                  <c:v>-1.83860922811586</c:v>
                </c:pt>
                <c:pt idx="149">
                  <c:v>0.194519153585315</c:v>
                </c:pt>
                <c:pt idx="150">
                  <c:v>1.0195906672549</c:v>
                </c:pt>
                <c:pt idx="151">
                  <c:v>0.254518885125344</c:v>
                </c:pt>
                <c:pt idx="152">
                  <c:v>0.509266874404836</c:v>
                </c:pt>
                <c:pt idx="153">
                  <c:v>0.924911790495013</c:v>
                </c:pt>
                <c:pt idx="154">
                  <c:v>0.00837019152161186</c:v>
                </c:pt>
                <c:pt idx="155">
                  <c:v>-1.01042988183517</c:v>
                </c:pt>
                <c:pt idx="156">
                  <c:v>0.468008608691167</c:v>
                </c:pt>
                <c:pt idx="157">
                  <c:v>0.622387685037532</c:v>
                </c:pt>
                <c:pt idx="158">
                  <c:v>-0.958997584486292</c:v>
                </c:pt>
                <c:pt idx="159">
                  <c:v>0.225916792719989</c:v>
                </c:pt>
                <c:pt idx="160">
                  <c:v>-1.10236998652202</c:v>
                </c:pt>
                <c:pt idx="161">
                  <c:v>1.61318948367455</c:v>
                </c:pt>
                <c:pt idx="162">
                  <c:v>0.893672249475993</c:v>
                </c:pt>
                <c:pt idx="163">
                  <c:v>1.6936866796862</c:v>
                </c:pt>
                <c:pt idx="164">
                  <c:v>0.80466281761766</c:v>
                </c:pt>
                <c:pt idx="165">
                  <c:v>-0.152292402552635</c:v>
                </c:pt>
                <c:pt idx="166">
                  <c:v>0.379179862163848</c:v>
                </c:pt>
                <c:pt idx="167">
                  <c:v>-1.08312855489196</c:v>
                </c:pt>
                <c:pt idx="168">
                  <c:v>1.11513973194645</c:v>
                </c:pt>
                <c:pt idx="169">
                  <c:v>0.3381848235722</c:v>
                </c:pt>
                <c:pt idx="170">
                  <c:v>-0.0639622867913501</c:v>
                </c:pt>
                <c:pt idx="171">
                  <c:v>2.28503837555191</c:v>
                </c:pt>
                <c:pt idx="172">
                  <c:v>-0.204766027460299</c:v>
                </c:pt>
                <c:pt idx="173">
                  <c:v>0.242849471296269</c:v>
                </c:pt>
                <c:pt idx="174">
                  <c:v>-0.18755553350294</c:v>
                </c:pt>
                <c:pt idx="175">
                  <c:v>-1.05109755717384</c:v>
                </c:pt>
                <c:pt idx="176">
                  <c:v>2.00518095867534</c:v>
                </c:pt>
                <c:pt idx="177">
                  <c:v>1.34430124824465</c:v>
                </c:pt>
                <c:pt idx="178">
                  <c:v>-0.0401178315605979</c:v>
                </c:pt>
                <c:pt idx="179">
                  <c:v>0.954941484845365</c:v>
                </c:pt>
                <c:pt idx="180">
                  <c:v>1.19310066212287</c:v>
                </c:pt>
                <c:pt idx="181">
                  <c:v>-0.222287173408487</c:v>
                </c:pt>
                <c:pt idx="182">
                  <c:v>-0.126253470361487</c:v>
                </c:pt>
                <c:pt idx="183">
                  <c:v>-0.52797932739316</c:v>
                </c:pt>
                <c:pt idx="184">
                  <c:v>-0.736044671829375</c:v>
                </c:pt>
                <c:pt idx="185">
                  <c:v>1.29188915530775</c:v>
                </c:pt>
                <c:pt idx="186">
                  <c:v>0.0857381689041369</c:v>
                </c:pt>
                <c:pt idx="187">
                  <c:v>1.24935863403693</c:v>
                </c:pt>
                <c:pt idx="188">
                  <c:v>-1.06761562160173</c:v>
                </c:pt>
                <c:pt idx="189">
                  <c:v>-0.574800189090116</c:v>
                </c:pt>
                <c:pt idx="190">
                  <c:v>-0.144485335940587</c:v>
                </c:pt>
                <c:pt idx="191">
                  <c:v>-0.421226297548701</c:v>
                </c:pt>
                <c:pt idx="192">
                  <c:v>-0.394805835789757</c:v>
                </c:pt>
                <c:pt idx="193">
                  <c:v>-0.214483387465527</c:v>
                </c:pt>
                <c:pt idx="194">
                  <c:v>-0.562903426335232</c:v>
                </c:pt>
                <c:pt idx="195">
                  <c:v>-0.486573621519424</c:v>
                </c:pt>
                <c:pt idx="196">
                  <c:v>0.704195290126807</c:v>
                </c:pt>
                <c:pt idx="197">
                  <c:v>0.294743152207065</c:v>
                </c:pt>
                <c:pt idx="198">
                  <c:v>-0.662226007579777</c:v>
                </c:pt>
                <c:pt idx="199">
                  <c:v>0.232473911637414</c:v>
                </c:pt>
                <c:pt idx="200">
                  <c:v>1.11376680429796</c:v>
                </c:pt>
                <c:pt idx="201">
                  <c:v>1.01481477598811</c:v>
                </c:pt>
                <c:pt idx="202">
                  <c:v>-1.40910787389075</c:v>
                </c:pt>
                <c:pt idx="203">
                  <c:v>0.377232788211799</c:v>
                </c:pt>
                <c:pt idx="204">
                  <c:v>-1.0013870788393</c:v>
                </c:pt>
                <c:pt idx="205">
                  <c:v>0.410673677230828</c:v>
                </c:pt>
                <c:pt idx="206">
                  <c:v>0.407743999978763</c:v>
                </c:pt>
                <c:pt idx="207">
                  <c:v>2.00411292413783</c:v>
                </c:pt>
                <c:pt idx="208">
                  <c:v>0.617260123500267</c:v>
                </c:pt>
                <c:pt idx="209">
                  <c:v>0.255982411871152</c:v>
                </c:pt>
                <c:pt idx="210">
                  <c:v>-0.25261685276745</c:v>
                </c:pt>
                <c:pt idx="211">
                  <c:v>1.94533663481043</c:v>
                </c:pt>
                <c:pt idx="212">
                  <c:v>0.981584568095356</c:v>
                </c:pt>
                <c:pt idx="213">
                  <c:v>-0.792523570745597</c:v>
                </c:pt>
                <c:pt idx="214">
                  <c:v>1.36827409450985</c:v>
                </c:pt>
                <c:pt idx="215">
                  <c:v>2.51634898322996</c:v>
                </c:pt>
                <c:pt idx="216">
                  <c:v>1.15275874589737</c:v>
                </c:pt>
                <c:pt idx="217">
                  <c:v>-0.675837507018524</c:v>
                </c:pt>
                <c:pt idx="218">
                  <c:v>-0.779937864457165</c:v>
                </c:pt>
                <c:pt idx="219">
                  <c:v>1.5101220803815</c:v>
                </c:pt>
                <c:pt idx="220">
                  <c:v>-0.648417009066926</c:v>
                </c:pt>
                <c:pt idx="221">
                  <c:v>-0.167968382084177</c:v>
                </c:pt>
                <c:pt idx="222">
                  <c:v>-0.40117295327765</c:v>
                </c:pt>
                <c:pt idx="223">
                  <c:v>-0.173448148796995</c:v>
                </c:pt>
                <c:pt idx="224">
                  <c:v>1.63811112782053</c:v>
                </c:pt>
                <c:pt idx="225">
                  <c:v>0.0672474253039288</c:v>
                </c:pt>
                <c:pt idx="226">
                  <c:v>-0.425723598661059</c:v>
                </c:pt>
                <c:pt idx="227">
                  <c:v>-0.710928389645849</c:v>
                </c:pt>
                <c:pt idx="228">
                  <c:v>-1.2966175689073</c:v>
                </c:pt>
                <c:pt idx="229">
                  <c:v>-0.723177185535722</c:v>
                </c:pt>
                <c:pt idx="230">
                  <c:v>-0.2387971073276</c:v>
                </c:pt>
                <c:pt idx="231">
                  <c:v>-0.162452796453372</c:v>
                </c:pt>
                <c:pt idx="232">
                  <c:v>0.949797118346235</c:v>
                </c:pt>
                <c:pt idx="233">
                  <c:v>-1.18303538594096</c:v>
                </c:pt>
                <c:pt idx="234">
                  <c:v>-0.0512598584927066</c:v>
                </c:pt>
                <c:pt idx="235">
                  <c:v>-1.86361112558948</c:v>
                </c:pt>
                <c:pt idx="236">
                  <c:v>-0.434084391601518</c:v>
                </c:pt>
                <c:pt idx="237">
                  <c:v>0.125739487972558</c:v>
                </c:pt>
                <c:pt idx="238">
                  <c:v>0.0598316415138385</c:v>
                </c:pt>
                <c:pt idx="239">
                  <c:v>0.688479957381705</c:v>
                </c:pt>
                <c:pt idx="240">
                  <c:v>-0.13748405502232</c:v>
                </c:pt>
                <c:pt idx="241">
                  <c:v>-0.179954876952781</c:v>
                </c:pt>
                <c:pt idx="242">
                  <c:v>0.424141985042127</c:v>
                </c:pt>
                <c:pt idx="243">
                  <c:v>1.25791483457471</c:v>
                </c:pt>
                <c:pt idx="244">
                  <c:v>1.78603812595023</c:v>
                </c:pt>
                <c:pt idx="245">
                  <c:v>0.0385930691765883</c:v>
                </c:pt>
                <c:pt idx="246">
                  <c:v>-0.256994678284301</c:v>
                </c:pt>
                <c:pt idx="247">
                  <c:v>0.400366821039198</c:v>
                </c:pt>
                <c:pt idx="248">
                  <c:v>-3.25146749573195</c:v>
                </c:pt>
                <c:pt idx="249">
                  <c:v>1.43106852408575</c:v>
                </c:pt>
                <c:pt idx="250">
                  <c:v>-0.630573177244493</c:v>
                </c:pt>
                <c:pt idx="251">
                  <c:v>0.26626327369418</c:v>
                </c:pt>
                <c:pt idx="252">
                  <c:v>-0.165721205503269</c:v>
                </c:pt>
                <c:pt idx="253">
                  <c:v>-0.225704244860024</c:v>
                </c:pt>
                <c:pt idx="254">
                  <c:v>0.351708610048708</c:v>
                </c:pt>
                <c:pt idx="255">
                  <c:v>-1.82656514281907</c:v>
                </c:pt>
                <c:pt idx="256">
                  <c:v>0.763536739364752</c:v>
                </c:pt>
                <c:pt idx="257">
                  <c:v>1.84031395786294</c:v>
                </c:pt>
                <c:pt idx="258">
                  <c:v>-0.179359095643197</c:v>
                </c:pt>
                <c:pt idx="259">
                  <c:v>1.46676333332467</c:v>
                </c:pt>
                <c:pt idx="260">
                  <c:v>0.519613955527827</c:v>
                </c:pt>
                <c:pt idx="261">
                  <c:v>0.328086691996636</c:v>
                </c:pt>
                <c:pt idx="262">
                  <c:v>1.19073686375517</c:v>
                </c:pt>
                <c:pt idx="263">
                  <c:v>-0.546784134758968</c:v>
                </c:pt>
                <c:pt idx="264">
                  <c:v>-0.821995171805655</c:v>
                </c:pt>
                <c:pt idx="265">
                  <c:v>-1.61084245851836</c:v>
                </c:pt>
                <c:pt idx="266">
                  <c:v>0.393365075945735</c:v>
                </c:pt>
                <c:pt idx="267">
                  <c:v>0.824723462923087</c:v>
                </c:pt>
                <c:pt idx="268">
                  <c:v>-0.743414584224873</c:v>
                </c:pt>
                <c:pt idx="269">
                  <c:v>0.86321724672558</c:v>
                </c:pt>
                <c:pt idx="270">
                  <c:v>0.946517009170369</c:v>
                </c:pt>
                <c:pt idx="271">
                  <c:v>-0.676682013376012</c:v>
                </c:pt>
                <c:pt idx="272">
                  <c:v>0.0225870533920015</c:v>
                </c:pt>
                <c:pt idx="273">
                  <c:v>0.0221970922790644</c:v>
                </c:pt>
                <c:pt idx="274">
                  <c:v>1.65239186032959</c:v>
                </c:pt>
                <c:pt idx="275">
                  <c:v>1.05941352907601</c:v>
                </c:pt>
                <c:pt idx="276">
                  <c:v>-1.14858589798339</c:v>
                </c:pt>
                <c:pt idx="277">
                  <c:v>1.11100653591402</c:v>
                </c:pt>
                <c:pt idx="278">
                  <c:v>-1.26481050508063</c:v>
                </c:pt>
                <c:pt idx="279">
                  <c:v>-1.44655771285873</c:v>
                </c:pt>
                <c:pt idx="280">
                  <c:v>0.367444357201982</c:v>
                </c:pt>
                <c:pt idx="281">
                  <c:v>0.943064938837936</c:v>
                </c:pt>
                <c:pt idx="282">
                  <c:v>0.554146045593652</c:v>
                </c:pt>
                <c:pt idx="283">
                  <c:v>0.439652788362481</c:v>
                </c:pt>
                <c:pt idx="284">
                  <c:v>-0.509421348009702</c:v>
                </c:pt>
                <c:pt idx="285">
                  <c:v>0.568264312436998</c:v>
                </c:pt>
                <c:pt idx="286">
                  <c:v>-1.40594067610456</c:v>
                </c:pt>
                <c:pt idx="287">
                  <c:v>-0.432254551226454</c:v>
                </c:pt>
                <c:pt idx="288">
                  <c:v>0.770517542039954</c:v>
                </c:pt>
                <c:pt idx="289">
                  <c:v>-0.914980538229138</c:v>
                </c:pt>
                <c:pt idx="290">
                  <c:v>0.0149268481414106</c:v>
                </c:pt>
                <c:pt idx="291">
                  <c:v>-1.0615880607906</c:v>
                </c:pt>
                <c:pt idx="292">
                  <c:v>-0.632811478803421</c:v>
                </c:pt>
                <c:pt idx="293">
                  <c:v>-0.837480397657192</c:v>
                </c:pt>
                <c:pt idx="294">
                  <c:v>0.311281904606049</c:v>
                </c:pt>
                <c:pt idx="295">
                  <c:v>0.205239891689028</c:v>
                </c:pt>
                <c:pt idx="296">
                  <c:v>-0.936452063302723</c:v>
                </c:pt>
                <c:pt idx="297">
                  <c:v>0.811551381056535</c:v>
                </c:pt>
                <c:pt idx="298">
                  <c:v>-0.848754559737622</c:v>
                </c:pt>
                <c:pt idx="299">
                  <c:v>-0.377845927967147</c:v>
                </c:pt>
                <c:pt idx="300">
                  <c:v>1.0710081484949</c:v>
                </c:pt>
                <c:pt idx="301">
                  <c:v>0.818269653713699</c:v>
                </c:pt>
                <c:pt idx="302">
                  <c:v>-1.4775928166913</c:v>
                </c:pt>
                <c:pt idx="303">
                  <c:v>0.231780700905155</c:v>
                </c:pt>
                <c:pt idx="304">
                  <c:v>-1.6178300925794</c:v>
                </c:pt>
                <c:pt idx="305">
                  <c:v>-0.130070333084678</c:v>
                </c:pt>
                <c:pt idx="306">
                  <c:v>-3.18413516242545</c:v>
                </c:pt>
                <c:pt idx="307">
                  <c:v>0.732171995318563</c:v>
                </c:pt>
                <c:pt idx="308">
                  <c:v>1.72516568272971</c:v>
                </c:pt>
                <c:pt idx="309">
                  <c:v>-2.47412122579859</c:v>
                </c:pt>
                <c:pt idx="310">
                  <c:v>-1.40882449934875</c:v>
                </c:pt>
                <c:pt idx="311">
                  <c:v>1.97057551763994</c:v>
                </c:pt>
                <c:pt idx="312">
                  <c:v>0.927217711537123</c:v>
                </c:pt>
                <c:pt idx="313">
                  <c:v>0.791967884699638</c:v>
                </c:pt>
                <c:pt idx="314">
                  <c:v>-0.688067938623767</c:v>
                </c:pt>
                <c:pt idx="315">
                  <c:v>-0.966559866876362</c:v>
                </c:pt>
                <c:pt idx="316">
                  <c:v>-0.0161371659525224</c:v>
                </c:pt>
                <c:pt idx="317">
                  <c:v>-0.148189377775045</c:v>
                </c:pt>
                <c:pt idx="318">
                  <c:v>-0.371111756794366</c:v>
                </c:pt>
                <c:pt idx="319">
                  <c:v>0.89114095359298</c:v>
                </c:pt>
                <c:pt idx="320">
                  <c:v>0.513812658863588</c:v>
                </c:pt>
                <c:pt idx="321">
                  <c:v>-0.0421943658303232</c:v>
                </c:pt>
                <c:pt idx="322">
                  <c:v>-0.455528573970932</c:v>
                </c:pt>
                <c:pt idx="323">
                  <c:v>-1.92294190876719</c:v>
                </c:pt>
                <c:pt idx="324">
                  <c:v>1.09882987302484</c:v>
                </c:pt>
                <c:pt idx="325">
                  <c:v>-0.451512319009422</c:v>
                </c:pt>
                <c:pt idx="326">
                  <c:v>0.0310484501656729</c:v>
                </c:pt>
                <c:pt idx="327">
                  <c:v>0.387554052320476</c:v>
                </c:pt>
                <c:pt idx="328">
                  <c:v>-0.933368653474843</c:v>
                </c:pt>
                <c:pt idx="329">
                  <c:v>1.32574626552225</c:v>
                </c:pt>
                <c:pt idx="330">
                  <c:v>-1.2976684730099</c:v>
                </c:pt>
                <c:pt idx="331">
                  <c:v>1.20031500519286</c:v>
                </c:pt>
                <c:pt idx="332">
                  <c:v>-0.709880960548306</c:v>
                </c:pt>
                <c:pt idx="333">
                  <c:v>0.306346314485089</c:v>
                </c:pt>
                <c:pt idx="334">
                  <c:v>-0.635783486193016</c:v>
                </c:pt>
                <c:pt idx="335">
                  <c:v>-1.06638319678424</c:v>
                </c:pt>
                <c:pt idx="336">
                  <c:v>-0.0129142766614755</c:v>
                </c:pt>
                <c:pt idx="337">
                  <c:v>0.364797315088272</c:v>
                </c:pt>
                <c:pt idx="338">
                  <c:v>-0.170902169572549</c:v>
                </c:pt>
                <c:pt idx="339">
                  <c:v>-0.52611258771894</c:v>
                </c:pt>
                <c:pt idx="340">
                  <c:v>1.44382155055074</c:v>
                </c:pt>
                <c:pt idx="341">
                  <c:v>-0.113131889564459</c:v>
                </c:pt>
                <c:pt idx="342">
                  <c:v>-0.562765028536268</c:v>
                </c:pt>
                <c:pt idx="343">
                  <c:v>0.580571252862376</c:v>
                </c:pt>
                <c:pt idx="344">
                  <c:v>0.518476536214416</c:v>
                </c:pt>
                <c:pt idx="345">
                  <c:v>0.270845378644292</c:v>
                </c:pt>
                <c:pt idx="346">
                  <c:v>2.19886213983704</c:v>
                </c:pt>
                <c:pt idx="347">
                  <c:v>0.464756968947486</c:v>
                </c:pt>
                <c:pt idx="348">
                  <c:v>0.536705319167625</c:v>
                </c:pt>
                <c:pt idx="349">
                  <c:v>0.745074974552101</c:v>
                </c:pt>
                <c:pt idx="350">
                  <c:v>-0.986117068006067</c:v>
                </c:pt>
                <c:pt idx="351">
                  <c:v>-0.742310195438783</c:v>
                </c:pt>
                <c:pt idx="352">
                  <c:v>0.979359058565113</c:v>
                </c:pt>
                <c:pt idx="353">
                  <c:v>-1.21816188884608</c:v>
                </c:pt>
                <c:pt idx="354">
                  <c:v>-0.374636876020562</c:v>
                </c:pt>
                <c:pt idx="355">
                  <c:v>0.635403750665721</c:v>
                </c:pt>
                <c:pt idx="356">
                  <c:v>-0.0525619205938167</c:v>
                </c:pt>
                <c:pt idx="357">
                  <c:v>-0.216568854454109</c:v>
                </c:pt>
                <c:pt idx="358">
                  <c:v>-0.393332716633718</c:v>
                </c:pt>
                <c:pt idx="359">
                  <c:v>0.121146873834465</c:v>
                </c:pt>
                <c:pt idx="360">
                  <c:v>-1.03273909772075</c:v>
                </c:pt>
                <c:pt idx="361">
                  <c:v>0.107871518211184</c:v>
                </c:pt>
                <c:pt idx="362">
                  <c:v>0.1185433586763</c:v>
                </c:pt>
                <c:pt idx="363">
                  <c:v>-0.159927521189767</c:v>
                </c:pt>
                <c:pt idx="364">
                  <c:v>1.29174085123507</c:v>
                </c:pt>
                <c:pt idx="365">
                  <c:v>1.29439362105826</c:v>
                </c:pt>
                <c:pt idx="366">
                  <c:v>-1.11754295466131</c:v>
                </c:pt>
                <c:pt idx="367">
                  <c:v>0.749840260316006</c:v>
                </c:pt>
                <c:pt idx="368">
                  <c:v>-0.131199660044706</c:v>
                </c:pt>
                <c:pt idx="369">
                  <c:v>0.766102780425683</c:v>
                </c:pt>
                <c:pt idx="370">
                  <c:v>-0.075153887167916</c:v>
                </c:pt>
                <c:pt idx="371">
                  <c:v>0.580354301632442</c:v>
                </c:pt>
                <c:pt idx="372">
                  <c:v>1.21163978548869</c:v>
                </c:pt>
                <c:pt idx="373">
                  <c:v>1.18158620248709</c:v>
                </c:pt>
                <c:pt idx="374">
                  <c:v>0.560827612367611</c:v>
                </c:pt>
                <c:pt idx="375">
                  <c:v>0.86267874327335</c:v>
                </c:pt>
                <c:pt idx="376">
                  <c:v>0.773223766129271</c:v>
                </c:pt>
                <c:pt idx="377">
                  <c:v>1.13746144993133</c:v>
                </c:pt>
                <c:pt idx="378">
                  <c:v>0.18566289458615</c:v>
                </c:pt>
                <c:pt idx="379">
                  <c:v>1.01418127592932</c:v>
                </c:pt>
                <c:pt idx="380">
                  <c:v>0.289583423450873</c:v>
                </c:pt>
                <c:pt idx="381">
                  <c:v>-0.386488226703838</c:v>
                </c:pt>
                <c:pt idx="382">
                  <c:v>-0.911743743723753</c:v>
                </c:pt>
                <c:pt idx="383">
                  <c:v>-0.439826335746807</c:v>
                </c:pt>
                <c:pt idx="384">
                  <c:v>-0.289414045014643</c:v>
                </c:pt>
                <c:pt idx="385">
                  <c:v>-0.865206575732676</c:v>
                </c:pt>
                <c:pt idx="386">
                  <c:v>0.837579158924644</c:v>
                </c:pt>
                <c:pt idx="387">
                  <c:v>0.951811474368956</c:v>
                </c:pt>
                <c:pt idx="388">
                  <c:v>0.855463606817312</c:v>
                </c:pt>
                <c:pt idx="389">
                  <c:v>-0.414524350747115</c:v>
                </c:pt>
                <c:pt idx="390">
                  <c:v>-0.00977652875053514</c:v>
                </c:pt>
                <c:pt idx="391">
                  <c:v>-1.27227565236796</c:v>
                </c:pt>
                <c:pt idx="392">
                  <c:v>0.692283484585408</c:v>
                </c:pt>
                <c:pt idx="393">
                  <c:v>-0.991314861307028</c:v>
                </c:pt>
                <c:pt idx="394">
                  <c:v>-0.384616482700042</c:v>
                </c:pt>
                <c:pt idx="395">
                  <c:v>0.540477992697408</c:v>
                </c:pt>
                <c:pt idx="396">
                  <c:v>0.240216239513912</c:v>
                </c:pt>
                <c:pt idx="397">
                  <c:v>-0.200699164178007</c:v>
                </c:pt>
                <c:pt idx="398">
                  <c:v>-0.00177554832642728</c:v>
                </c:pt>
                <c:pt idx="399">
                  <c:v>0.279850112354181</c:v>
                </c:pt>
                <c:pt idx="400">
                  <c:v>0.985555951726717</c:v>
                </c:pt>
                <c:pt idx="401">
                  <c:v>-0.66277090283827</c:v>
                </c:pt>
                <c:pt idx="402">
                  <c:v>0.267530979813377</c:v>
                </c:pt>
                <c:pt idx="403">
                  <c:v>1.3116154983239</c:v>
                </c:pt>
                <c:pt idx="404">
                  <c:v>-0.0533491658580186</c:v>
                </c:pt>
                <c:pt idx="405">
                  <c:v>-0.938115632973304</c:v>
                </c:pt>
                <c:pt idx="406">
                  <c:v>0.352679807818215</c:v>
                </c:pt>
                <c:pt idx="407">
                  <c:v>-0.11277852957443</c:v>
                </c:pt>
                <c:pt idx="408">
                  <c:v>-0.678694793724588</c:v>
                </c:pt>
                <c:pt idx="409">
                  <c:v>-0.0754374531324881</c:v>
                </c:pt>
                <c:pt idx="410">
                  <c:v>1.22258987754606</c:v>
                </c:pt>
                <c:pt idx="411">
                  <c:v>0.220540368313966</c:v>
                </c:pt>
                <c:pt idx="412">
                  <c:v>0.744939754376421</c:v>
                </c:pt>
                <c:pt idx="413">
                  <c:v>-0.356614538559147</c:v>
                </c:pt>
                <c:pt idx="414">
                  <c:v>-1.98827523437097</c:v>
                </c:pt>
                <c:pt idx="415">
                  <c:v>-1.18108252667187</c:v>
                </c:pt>
                <c:pt idx="416">
                  <c:v>-0.0726895283686921</c:v>
                </c:pt>
                <c:pt idx="417">
                  <c:v>1.43129005883913</c:v>
                </c:pt>
                <c:pt idx="418">
                  <c:v>-1.86302903670481</c:v>
                </c:pt>
                <c:pt idx="419">
                  <c:v>1.04353314945082</c:v>
                </c:pt>
                <c:pt idx="420">
                  <c:v>1.00200545348218</c:v>
                </c:pt>
                <c:pt idx="421">
                  <c:v>-0.240214840465497</c:v>
                </c:pt>
                <c:pt idx="422">
                  <c:v>-2.63341833607699</c:v>
                </c:pt>
                <c:pt idx="423">
                  <c:v>1.09772004429865</c:v>
                </c:pt>
                <c:pt idx="424">
                  <c:v>0.738202573345157</c:v>
                </c:pt>
                <c:pt idx="425">
                  <c:v>-0.56170347790848</c:v>
                </c:pt>
                <c:pt idx="426">
                  <c:v>0.0853819471880394</c:v>
                </c:pt>
                <c:pt idx="427">
                  <c:v>0.216375413077454</c:v>
                </c:pt>
                <c:pt idx="428">
                  <c:v>-1.57522536913475</c:v>
                </c:pt>
                <c:pt idx="429">
                  <c:v>-0.269370469474298</c:v>
                </c:pt>
                <c:pt idx="430">
                  <c:v>-0.0442519555547285</c:v>
                </c:pt>
                <c:pt idx="431">
                  <c:v>1.16414709970407</c:v>
                </c:pt>
                <c:pt idx="432">
                  <c:v>0.220435296399505</c:v>
                </c:pt>
                <c:pt idx="433">
                  <c:v>-2.55252848180117</c:v>
                </c:pt>
                <c:pt idx="434">
                  <c:v>1.16635799528477</c:v>
                </c:pt>
                <c:pt idx="435">
                  <c:v>0.521441476206517</c:v>
                </c:pt>
                <c:pt idx="436">
                  <c:v>0.378324233920418</c:v>
                </c:pt>
                <c:pt idx="437">
                  <c:v>0.796335382527381</c:v>
                </c:pt>
                <c:pt idx="438">
                  <c:v>0.0187540956296416</c:v>
                </c:pt>
                <c:pt idx="439">
                  <c:v>-0.201290050352631</c:v>
                </c:pt>
                <c:pt idx="440">
                  <c:v>2.16620051604511</c:v>
                </c:pt>
                <c:pt idx="441">
                  <c:v>0.952954807112612</c:v>
                </c:pt>
                <c:pt idx="442">
                  <c:v>0.261433142089509</c:v>
                </c:pt>
                <c:pt idx="443">
                  <c:v>-1.62834750151062</c:v>
                </c:pt>
                <c:pt idx="444">
                  <c:v>-1.64691242704131</c:v>
                </c:pt>
                <c:pt idx="445">
                  <c:v>-0.917778858574881</c:v>
                </c:pt>
                <c:pt idx="446">
                  <c:v>1.31937229374363</c:v>
                </c:pt>
                <c:pt idx="447">
                  <c:v>1.90201887773551</c:v>
                </c:pt>
                <c:pt idx="448">
                  <c:v>2.04754473499406</c:v>
                </c:pt>
                <c:pt idx="449">
                  <c:v>-1.13520231505657</c:v>
                </c:pt>
                <c:pt idx="450">
                  <c:v>0.436789197460347</c:v>
                </c:pt>
                <c:pt idx="451">
                  <c:v>-0.971510190675538</c:v>
                </c:pt>
                <c:pt idx="452">
                  <c:v>-0.54401223146527</c:v>
                </c:pt>
                <c:pt idx="453">
                  <c:v>0.182464692517007</c:v>
                </c:pt>
                <c:pt idx="454">
                  <c:v>-0.555928605479368</c:v>
                </c:pt>
                <c:pt idx="455">
                  <c:v>0.862859325111621</c:v>
                </c:pt>
                <c:pt idx="456">
                  <c:v>0.735063142502892</c:v>
                </c:pt>
                <c:pt idx="457">
                  <c:v>1.99400664300011</c:v>
                </c:pt>
                <c:pt idx="458">
                  <c:v>0.531656355801482</c:v>
                </c:pt>
                <c:pt idx="459">
                  <c:v>-0.095731191819135</c:v>
                </c:pt>
                <c:pt idx="460">
                  <c:v>-1.34277112611036</c:v>
                </c:pt>
                <c:pt idx="461">
                  <c:v>-0.532985610997457</c:v>
                </c:pt>
                <c:pt idx="462">
                  <c:v>0.518025430171574</c:v>
                </c:pt>
                <c:pt idx="463">
                  <c:v>-0.0520835362022444</c:v>
                </c:pt>
                <c:pt idx="464">
                  <c:v>-1.8556786228262</c:v>
                </c:pt>
                <c:pt idx="465">
                  <c:v>-1.0354295137256</c:v>
                </c:pt>
                <c:pt idx="466">
                  <c:v>2.30103586325897</c:v>
                </c:pt>
                <c:pt idx="467">
                  <c:v>0.377029408596906</c:v>
                </c:pt>
                <c:pt idx="468">
                  <c:v>0.608999950102974</c:v>
                </c:pt>
                <c:pt idx="469">
                  <c:v>0.905494230779348</c:v>
                </c:pt>
                <c:pt idx="470">
                  <c:v>-0.910328950343173</c:v>
                </c:pt>
                <c:pt idx="471">
                  <c:v>0.729243941638019</c:v>
                </c:pt>
                <c:pt idx="472">
                  <c:v>0.0311534261780097</c:v>
                </c:pt>
                <c:pt idx="473">
                  <c:v>0.0620447042246457</c:v>
                </c:pt>
                <c:pt idx="474">
                  <c:v>-1.63910652106173</c:v>
                </c:pt>
                <c:pt idx="475">
                  <c:v>0.796355821609138</c:v>
                </c:pt>
                <c:pt idx="476">
                  <c:v>0.846063930341642</c:v>
                </c:pt>
                <c:pt idx="477">
                  <c:v>-0.0249886967024392</c:v>
                </c:pt>
                <c:pt idx="478">
                  <c:v>-1.75709034355295</c:v>
                </c:pt>
                <c:pt idx="479">
                  <c:v>-1.73800421094953</c:v>
                </c:pt>
                <c:pt idx="480">
                  <c:v>-0.516366160673949</c:v>
                </c:pt>
                <c:pt idx="481">
                  <c:v>0.218412039546196</c:v>
                </c:pt>
                <c:pt idx="482">
                  <c:v>-1.17587004158137</c:v>
                </c:pt>
                <c:pt idx="483">
                  <c:v>-0.206663217288011</c:v>
                </c:pt>
                <c:pt idx="484">
                  <c:v>0.139371085173797</c:v>
                </c:pt>
                <c:pt idx="485">
                  <c:v>3.47096823854455</c:v>
                </c:pt>
                <c:pt idx="486">
                  <c:v>-0.702482876662177</c:v>
                </c:pt>
                <c:pt idx="487">
                  <c:v>0.647742597211825</c:v>
                </c:pt>
                <c:pt idx="488">
                  <c:v>-1.09385900229265</c:v>
                </c:pt>
                <c:pt idx="489">
                  <c:v>0.0478331302949259</c:v>
                </c:pt>
                <c:pt idx="490">
                  <c:v>0.446950450282932</c:v>
                </c:pt>
                <c:pt idx="491">
                  <c:v>0.530306571838476</c:v>
                </c:pt>
                <c:pt idx="492">
                  <c:v>-0.306368759975145</c:v>
                </c:pt>
                <c:pt idx="493">
                  <c:v>0.00169570351056618</c:v>
                </c:pt>
                <c:pt idx="494">
                  <c:v>0.186345518044479</c:v>
                </c:pt>
                <c:pt idx="495">
                  <c:v>0.3143566722414</c:v>
                </c:pt>
                <c:pt idx="496">
                  <c:v>-0.41455267271216</c:v>
                </c:pt>
                <c:pt idx="497">
                  <c:v>0.821357400870797</c:v>
                </c:pt>
                <c:pt idx="498">
                  <c:v>-0.220590387180585</c:v>
                </c:pt>
                <c:pt idx="499">
                  <c:v>-1.57369880278877</c:v>
                </c:pt>
                <c:pt idx="500">
                  <c:v>-0.00834992230800756</c:v>
                </c:pt>
                <c:pt idx="501">
                  <c:v>1.52255513907819</c:v>
                </c:pt>
                <c:pt idx="502">
                  <c:v>-0.176606278452442</c:v>
                </c:pt>
                <c:pt idx="503">
                  <c:v>-0.848228536576265</c:v>
                </c:pt>
                <c:pt idx="504">
                  <c:v>-1.44183195029408</c:v>
                </c:pt>
                <c:pt idx="505">
                  <c:v>-0.628027230871106</c:v>
                </c:pt>
                <c:pt idx="506">
                  <c:v>0.277984322974066</c:v>
                </c:pt>
                <c:pt idx="507">
                  <c:v>-0.222179848045864</c:v>
                </c:pt>
                <c:pt idx="508">
                  <c:v>-0.0758404567752456</c:v>
                </c:pt>
                <c:pt idx="509">
                  <c:v>0.111427290239381</c:v>
                </c:pt>
                <c:pt idx="510">
                  <c:v>0.470433956574005</c:v>
                </c:pt>
                <c:pt idx="511">
                  <c:v>0.499208832143069</c:v>
                </c:pt>
                <c:pt idx="512">
                  <c:v>0.451140858893081</c:v>
                </c:pt>
                <c:pt idx="513">
                  <c:v>-1.82782012472927</c:v>
                </c:pt>
                <c:pt idx="514">
                  <c:v>-0.0493107103493656</c:v>
                </c:pt>
                <c:pt idx="515">
                  <c:v>0.146485925559174</c:v>
                </c:pt>
                <c:pt idx="516">
                  <c:v>-0.775888869673061</c:v>
                </c:pt>
                <c:pt idx="517">
                  <c:v>0.165877514716087</c:v>
                </c:pt>
                <c:pt idx="518">
                  <c:v>1.22358558649672</c:v>
                </c:pt>
                <c:pt idx="519">
                  <c:v>1.12256529553758</c:v>
                </c:pt>
                <c:pt idx="520">
                  <c:v>-0.373506945311511</c:v>
                </c:pt>
                <c:pt idx="521">
                  <c:v>-0.717142885839715</c:v>
                </c:pt>
                <c:pt idx="522">
                  <c:v>0.890199023872089</c:v>
                </c:pt>
                <c:pt idx="523">
                  <c:v>-0.672350930631287</c:v>
                </c:pt>
                <c:pt idx="524">
                  <c:v>0.943863815480458</c:v>
                </c:pt>
                <c:pt idx="525">
                  <c:v>0.678697136390994</c:v>
                </c:pt>
                <c:pt idx="526">
                  <c:v>0.876537282367678</c:v>
                </c:pt>
                <c:pt idx="527">
                  <c:v>-1.26959020935906</c:v>
                </c:pt>
                <c:pt idx="528">
                  <c:v>-0.985332178224234</c:v>
                </c:pt>
                <c:pt idx="529">
                  <c:v>-0.464412341741882</c:v>
                </c:pt>
                <c:pt idx="530">
                  <c:v>-0.468070712244605</c:v>
                </c:pt>
                <c:pt idx="531">
                  <c:v>-0.302680199348917</c:v>
                </c:pt>
                <c:pt idx="532">
                  <c:v>0.317004608477666</c:v>
                </c:pt>
                <c:pt idx="533">
                  <c:v>-0.082507519044363</c:v>
                </c:pt>
                <c:pt idx="534">
                  <c:v>0.713689859523009</c:v>
                </c:pt>
                <c:pt idx="535">
                  <c:v>1.64322408376884</c:v>
                </c:pt>
                <c:pt idx="536">
                  <c:v>-3.58861576201552</c:v>
                </c:pt>
                <c:pt idx="537">
                  <c:v>0.336514651474948</c:v>
                </c:pt>
                <c:pt idx="538">
                  <c:v>0.274757493520955</c:v>
                </c:pt>
                <c:pt idx="539">
                  <c:v>0.229168055617743</c:v>
                </c:pt>
                <c:pt idx="540">
                  <c:v>0.0219516060012457</c:v>
                </c:pt>
                <c:pt idx="541">
                  <c:v>-1.40130802341493</c:v>
                </c:pt>
                <c:pt idx="542">
                  <c:v>-1.24398176543411</c:v>
                </c:pt>
                <c:pt idx="543">
                  <c:v>-0.318576835108965</c:v>
                </c:pt>
                <c:pt idx="544">
                  <c:v>0.538381165417637</c:v>
                </c:pt>
                <c:pt idx="545">
                  <c:v>1.43367078738954</c:v>
                </c:pt>
                <c:pt idx="546">
                  <c:v>2.68823861426164</c:v>
                </c:pt>
                <c:pt idx="547">
                  <c:v>1.19711893465248</c:v>
                </c:pt>
                <c:pt idx="548">
                  <c:v>-0.139720937251733</c:v>
                </c:pt>
                <c:pt idx="549">
                  <c:v>0.861175273277304</c:v>
                </c:pt>
                <c:pt idx="550">
                  <c:v>-0.138285456245501</c:v>
                </c:pt>
                <c:pt idx="551">
                  <c:v>-0.589966454977313</c:v>
                </c:pt>
                <c:pt idx="552">
                  <c:v>0.441834083191028</c:v>
                </c:pt>
                <c:pt idx="553">
                  <c:v>1.33259725190173</c:v>
                </c:pt>
                <c:pt idx="554">
                  <c:v>-0.63660421744026</c:v>
                </c:pt>
                <c:pt idx="555">
                  <c:v>0.841113205733852</c:v>
                </c:pt>
                <c:pt idx="556">
                  <c:v>1.54782897727535</c:v>
                </c:pt>
                <c:pt idx="557">
                  <c:v>0.391756389101812</c:v>
                </c:pt>
                <c:pt idx="558">
                  <c:v>-1.27148109448122</c:v>
                </c:pt>
                <c:pt idx="559">
                  <c:v>-0.532030714090506</c:v>
                </c:pt>
                <c:pt idx="560">
                  <c:v>-0.816948772157482</c:v>
                </c:pt>
                <c:pt idx="561">
                  <c:v>-1.53867218723488</c:v>
                </c:pt>
                <c:pt idx="562">
                  <c:v>0.00429217721898189</c:v>
                </c:pt>
                <c:pt idx="563">
                  <c:v>1.34311729386019</c:v>
                </c:pt>
                <c:pt idx="564">
                  <c:v>-1.17035646939756</c:v>
                </c:pt>
                <c:pt idx="565">
                  <c:v>-0.154097731751425</c:v>
                </c:pt>
                <c:pt idx="566">
                  <c:v>0.800712872593838</c:v>
                </c:pt>
                <c:pt idx="567">
                  <c:v>0.168440140342123</c:v>
                </c:pt>
                <c:pt idx="568">
                  <c:v>0.486074986172402</c:v>
                </c:pt>
                <c:pt idx="569">
                  <c:v>-0.47199905385095</c:v>
                </c:pt>
                <c:pt idx="570">
                  <c:v>-0.5658746249099</c:v>
                </c:pt>
                <c:pt idx="571">
                  <c:v>0.0600870324985633</c:v>
                </c:pt>
                <c:pt idx="572">
                  <c:v>-1.18164994099318</c:v>
                </c:pt>
                <c:pt idx="573">
                  <c:v>-0.195836123875124</c:v>
                </c:pt>
                <c:pt idx="574">
                  <c:v>0.266327988023278</c:v>
                </c:pt>
                <c:pt idx="575">
                  <c:v>-0.738995036852558</c:v>
                </c:pt>
                <c:pt idx="576">
                  <c:v>-0.0601760968765119</c:v>
                </c:pt>
                <c:pt idx="577">
                  <c:v>0.0883050280944264</c:v>
                </c:pt>
                <c:pt idx="578">
                  <c:v>0.587712480843433</c:v>
                </c:pt>
                <c:pt idx="579">
                  <c:v>-1.27812455728874</c:v>
                </c:pt>
                <c:pt idx="580">
                  <c:v>2.57658024296075</c:v>
                </c:pt>
                <c:pt idx="581">
                  <c:v>-1.97599763270497</c:v>
                </c:pt>
                <c:pt idx="582">
                  <c:v>-0.0822153561173761</c:v>
                </c:pt>
                <c:pt idx="583">
                  <c:v>-0.953097470917209</c:v>
                </c:pt>
                <c:pt idx="584">
                  <c:v>0.484264148410945</c:v>
                </c:pt>
                <c:pt idx="585">
                  <c:v>0.0100905381475294</c:v>
                </c:pt>
                <c:pt idx="586">
                  <c:v>0.846309147097865</c:v>
                </c:pt>
                <c:pt idx="587">
                  <c:v>-1.25791825221958</c:v>
                </c:pt>
                <c:pt idx="588">
                  <c:v>0.731641420835913</c:v>
                </c:pt>
                <c:pt idx="589">
                  <c:v>1.28491274391719</c:v>
                </c:pt>
                <c:pt idx="590">
                  <c:v>-0.621753357282428</c:v>
                </c:pt>
                <c:pt idx="591">
                  <c:v>-0.540110918784705</c:v>
                </c:pt>
                <c:pt idx="592">
                  <c:v>-2.22564288062367</c:v>
                </c:pt>
                <c:pt idx="593">
                  <c:v>-1.68066106676926</c:v>
                </c:pt>
                <c:pt idx="594">
                  <c:v>1.52895772916486</c:v>
                </c:pt>
                <c:pt idx="595">
                  <c:v>2.56008129571127</c:v>
                </c:pt>
                <c:pt idx="596">
                  <c:v>-0.844812769111796</c:v>
                </c:pt>
                <c:pt idx="597">
                  <c:v>-0.560340721926234</c:v>
                </c:pt>
                <c:pt idx="598">
                  <c:v>-1.33659352413975</c:v>
                </c:pt>
                <c:pt idx="599">
                  <c:v>1.18360455639776</c:v>
                </c:pt>
                <c:pt idx="600">
                  <c:v>1.33447748484536</c:v>
                </c:pt>
                <c:pt idx="601">
                  <c:v>-0.151944491421642</c:v>
                </c:pt>
                <c:pt idx="602">
                  <c:v>0.340839997686622</c:v>
                </c:pt>
                <c:pt idx="603">
                  <c:v>-0.610738106898434</c:v>
                </c:pt>
                <c:pt idx="604">
                  <c:v>-0.0380151646798534</c:v>
                </c:pt>
                <c:pt idx="605">
                  <c:v>-0.0202905397388329</c:v>
                </c:pt>
                <c:pt idx="606">
                  <c:v>1.67041399933382</c:v>
                </c:pt>
                <c:pt idx="607">
                  <c:v>-1.50032653499842</c:v>
                </c:pt>
                <c:pt idx="608">
                  <c:v>-0.345670468664869</c:v>
                </c:pt>
                <c:pt idx="609">
                  <c:v>0.273958634272386</c:v>
                </c:pt>
                <c:pt idx="610">
                  <c:v>0.0515863786395704</c:v>
                </c:pt>
                <c:pt idx="611">
                  <c:v>-0.807168978711274</c:v>
                </c:pt>
                <c:pt idx="612">
                  <c:v>-0.408989693841152</c:v>
                </c:pt>
                <c:pt idx="613">
                  <c:v>-1.13467553860109</c:v>
                </c:pt>
                <c:pt idx="614">
                  <c:v>1.45157556351183</c:v>
                </c:pt>
                <c:pt idx="615">
                  <c:v>0.409840476019713</c:v>
                </c:pt>
                <c:pt idx="616">
                  <c:v>-1.51596509784602</c:v>
                </c:pt>
                <c:pt idx="617">
                  <c:v>0.461983582651023</c:v>
                </c:pt>
                <c:pt idx="618">
                  <c:v>1.77405983852604</c:v>
                </c:pt>
                <c:pt idx="619">
                  <c:v>0.176227279508072</c:v>
                </c:pt>
                <c:pt idx="620">
                  <c:v>1.19149037531792</c:v>
                </c:pt>
                <c:pt idx="621">
                  <c:v>0.0601014643520882</c:v>
                </c:pt>
                <c:pt idx="622">
                  <c:v>-0.98908067338461</c:v>
                </c:pt>
                <c:pt idx="623">
                  <c:v>1.7895869150622</c:v>
                </c:pt>
                <c:pt idx="624">
                  <c:v>0.309588104452889</c:v>
                </c:pt>
                <c:pt idx="625">
                  <c:v>0.0555289527021762</c:v>
                </c:pt>
                <c:pt idx="626">
                  <c:v>-0.725558137693965</c:v>
                </c:pt>
                <c:pt idx="627">
                  <c:v>-2.05546126310617</c:v>
                </c:pt>
                <c:pt idx="628">
                  <c:v>0.13335323913532</c:v>
                </c:pt>
                <c:pt idx="629">
                  <c:v>1.40009430420907</c:v>
                </c:pt>
                <c:pt idx="630">
                  <c:v>0.3170076738104</c:v>
                </c:pt>
                <c:pt idx="631">
                  <c:v>0.0708628127519745</c:v>
                </c:pt>
                <c:pt idx="632">
                  <c:v>-0.602132003039443</c:v>
                </c:pt>
                <c:pt idx="633">
                  <c:v>-1.11910941856548</c:v>
                </c:pt>
                <c:pt idx="634">
                  <c:v>-0.453168614696032</c:v>
                </c:pt>
                <c:pt idx="635">
                  <c:v>-1.48254102597421</c:v>
                </c:pt>
                <c:pt idx="636">
                  <c:v>0.736301153348757</c:v>
                </c:pt>
                <c:pt idx="637">
                  <c:v>1.96607032598829</c:v>
                </c:pt>
                <c:pt idx="638">
                  <c:v>0.579977101059523</c:v>
                </c:pt>
                <c:pt idx="639">
                  <c:v>-1.06554681861263</c:v>
                </c:pt>
                <c:pt idx="640">
                  <c:v>-1.80272313769667</c:v>
                </c:pt>
                <c:pt idx="641">
                  <c:v>-0.69356265090208</c:v>
                </c:pt>
                <c:pt idx="642">
                  <c:v>0.949460117910572</c:v>
                </c:pt>
                <c:pt idx="643">
                  <c:v>1.7447293813942</c:v>
                </c:pt>
                <c:pt idx="644">
                  <c:v>0.350999877001345</c:v>
                </c:pt>
                <c:pt idx="645">
                  <c:v>1.19468517285106</c:v>
                </c:pt>
                <c:pt idx="646">
                  <c:v>-0.242642944746808</c:v>
                </c:pt>
                <c:pt idx="647">
                  <c:v>0.924788672876515</c:v>
                </c:pt>
                <c:pt idx="648">
                  <c:v>0.40915313213358</c:v>
                </c:pt>
                <c:pt idx="649">
                  <c:v>-1.2093556775076</c:v>
                </c:pt>
                <c:pt idx="650">
                  <c:v>0.631679711699461</c:v>
                </c:pt>
                <c:pt idx="651">
                  <c:v>-0.0600908828920068</c:v>
                </c:pt>
                <c:pt idx="652">
                  <c:v>1.11728285595704</c:v>
                </c:pt>
                <c:pt idx="653">
                  <c:v>0.606043018393285</c:v>
                </c:pt>
                <c:pt idx="654">
                  <c:v>-0.271088955900295</c:v>
                </c:pt>
                <c:pt idx="655">
                  <c:v>0.71958346904368</c:v>
                </c:pt>
                <c:pt idx="656">
                  <c:v>0.462438843035489</c:v>
                </c:pt>
                <c:pt idx="657">
                  <c:v>-0.624288691784595</c:v>
                </c:pt>
                <c:pt idx="658">
                  <c:v>0.561004853162093</c:v>
                </c:pt>
                <c:pt idx="659">
                  <c:v>1.0048755471752</c:v>
                </c:pt>
                <c:pt idx="660">
                  <c:v>-1.17352305912294</c:v>
                </c:pt>
                <c:pt idx="661">
                  <c:v>-0.204269285683902</c:v>
                </c:pt>
                <c:pt idx="662">
                  <c:v>0.0995462779095146</c:v>
                </c:pt>
                <c:pt idx="663">
                  <c:v>0.0631960342735192</c:v>
                </c:pt>
                <c:pt idx="664">
                  <c:v>1.76541827944719</c:v>
                </c:pt>
                <c:pt idx="665">
                  <c:v>-0.843769101926837</c:v>
                </c:pt>
                <c:pt idx="666">
                  <c:v>0.591821280656645</c:v>
                </c:pt>
                <c:pt idx="667">
                  <c:v>0.537444547044313</c:v>
                </c:pt>
                <c:pt idx="668">
                  <c:v>-0.490904417458606</c:v>
                </c:pt>
                <c:pt idx="669">
                  <c:v>0.9694366430735</c:v>
                </c:pt>
                <c:pt idx="670">
                  <c:v>1.46509610517577</c:v>
                </c:pt>
                <c:pt idx="671">
                  <c:v>0.55024193514568</c:v>
                </c:pt>
                <c:pt idx="672">
                  <c:v>-0.805733252172969</c:v>
                </c:pt>
                <c:pt idx="673">
                  <c:v>-0.661783322203425</c:v>
                </c:pt>
                <c:pt idx="674">
                  <c:v>-0.629194746257032</c:v>
                </c:pt>
                <c:pt idx="675">
                  <c:v>-0.985444177255925</c:v>
                </c:pt>
                <c:pt idx="676">
                  <c:v>-0.693790319468577</c:v>
                </c:pt>
                <c:pt idx="677">
                  <c:v>-1.12710276494447</c:v>
                </c:pt>
                <c:pt idx="678">
                  <c:v>0.0771078464462887</c:v>
                </c:pt>
                <c:pt idx="679">
                  <c:v>-1.32628420182418</c:v>
                </c:pt>
                <c:pt idx="680">
                  <c:v>1.55958121011243</c:v>
                </c:pt>
                <c:pt idx="681">
                  <c:v>0.160930899386863</c:v>
                </c:pt>
                <c:pt idx="682">
                  <c:v>0.539072337073904</c:v>
                </c:pt>
                <c:pt idx="683">
                  <c:v>-0.315892675839929</c:v>
                </c:pt>
                <c:pt idx="684">
                  <c:v>0.0125502024346717</c:v>
                </c:pt>
                <c:pt idx="685">
                  <c:v>3.6403806221858</c:v>
                </c:pt>
                <c:pt idx="686">
                  <c:v>1.32739879496383</c:v>
                </c:pt>
                <c:pt idx="687">
                  <c:v>-1.2602853464914</c:v>
                </c:pt>
                <c:pt idx="688">
                  <c:v>-0.993497325026644</c:v>
                </c:pt>
                <c:pt idx="689">
                  <c:v>-0.18640072411109</c:v>
                </c:pt>
                <c:pt idx="690">
                  <c:v>-1.81987008290071</c:v>
                </c:pt>
                <c:pt idx="691">
                  <c:v>0.941692852382738</c:v>
                </c:pt>
                <c:pt idx="692">
                  <c:v>-0.0513818509969655</c:v>
                </c:pt>
                <c:pt idx="693">
                  <c:v>-0.905841758484183</c:v>
                </c:pt>
                <c:pt idx="694">
                  <c:v>1.2137502179704</c:v>
                </c:pt>
                <c:pt idx="695">
                  <c:v>-0.706449425559452</c:v>
                </c:pt>
                <c:pt idx="696">
                  <c:v>0.22669561008624</c:v>
                </c:pt>
                <c:pt idx="697">
                  <c:v>0.118855042135656</c:v>
                </c:pt>
                <c:pt idx="698">
                  <c:v>0.313263372540589</c:v>
                </c:pt>
                <c:pt idx="699">
                  <c:v>0.795792943677985</c:v>
                </c:pt>
                <c:pt idx="700">
                  <c:v>-0.480425919157817</c:v>
                </c:pt>
                <c:pt idx="701">
                  <c:v>0.663521737966246</c:v>
                </c:pt>
                <c:pt idx="702">
                  <c:v>0.375950874685144</c:v>
                </c:pt>
                <c:pt idx="703">
                  <c:v>-2.37326251738682</c:v>
                </c:pt>
                <c:pt idx="704">
                  <c:v>1.12100093280749</c:v>
                </c:pt>
                <c:pt idx="705">
                  <c:v>-0.316585541280068</c:v>
                </c:pt>
                <c:pt idx="706">
                  <c:v>-0.342981630666105</c:v>
                </c:pt>
                <c:pt idx="707">
                  <c:v>0.243358459092226</c:v>
                </c:pt>
                <c:pt idx="708">
                  <c:v>-0.70704645057086</c:v>
                </c:pt>
                <c:pt idx="709">
                  <c:v>-0.512989712538794</c:v>
                </c:pt>
                <c:pt idx="710">
                  <c:v>0.45506572185461</c:v>
                </c:pt>
                <c:pt idx="711">
                  <c:v>0.104075011287138</c:v>
                </c:pt>
                <c:pt idx="712">
                  <c:v>-1.77973723368366</c:v>
                </c:pt>
                <c:pt idx="713">
                  <c:v>-0.90448552143425</c:v>
                </c:pt>
                <c:pt idx="714">
                  <c:v>-0.21020380463326</c:v>
                </c:pt>
                <c:pt idx="715">
                  <c:v>0.371495789060892</c:v>
                </c:pt>
                <c:pt idx="716">
                  <c:v>-0.428483444617068</c:v>
                </c:pt>
                <c:pt idx="717">
                  <c:v>-0.701214127792099</c:v>
                </c:pt>
                <c:pt idx="718">
                  <c:v>0.844299456070522</c:v>
                </c:pt>
                <c:pt idx="719">
                  <c:v>1.82506235777164</c:v>
                </c:pt>
                <c:pt idx="720">
                  <c:v>-0.848195651848884</c:v>
                </c:pt>
                <c:pt idx="721">
                  <c:v>-0.300306260923725</c:v>
                </c:pt>
                <c:pt idx="722">
                  <c:v>0.511815493607533</c:v>
                </c:pt>
                <c:pt idx="723">
                  <c:v>1.21149395532459</c:v>
                </c:pt>
                <c:pt idx="724">
                  <c:v>0.295888978293874</c:v>
                </c:pt>
                <c:pt idx="725">
                  <c:v>-0.941362528599236</c:v>
                </c:pt>
                <c:pt idx="726">
                  <c:v>-2.32853439952014</c:v>
                </c:pt>
                <c:pt idx="727">
                  <c:v>-0.0242335272283604</c:v>
                </c:pt>
                <c:pt idx="728">
                  <c:v>-1.02306458978718</c:v>
                </c:pt>
                <c:pt idx="729">
                  <c:v>0.40722726791769</c:v>
                </c:pt>
                <c:pt idx="730">
                  <c:v>2.01459915433436</c:v>
                </c:pt>
                <c:pt idx="731">
                  <c:v>-0.0020290015485946</c:v>
                </c:pt>
                <c:pt idx="732">
                  <c:v>0.240860652228003</c:v>
                </c:pt>
                <c:pt idx="733">
                  <c:v>-0.0850512993128033</c:v>
                </c:pt>
                <c:pt idx="734">
                  <c:v>1.72044588015217</c:v>
                </c:pt>
                <c:pt idx="735">
                  <c:v>-1.1775417356092</c:v>
                </c:pt>
                <c:pt idx="736">
                  <c:v>-0.363429146938476</c:v>
                </c:pt>
                <c:pt idx="737">
                  <c:v>0.476910264973261</c:v>
                </c:pt>
                <c:pt idx="738">
                  <c:v>-0.647540174768352</c:v>
                </c:pt>
                <c:pt idx="739">
                  <c:v>0.87366949955049</c:v>
                </c:pt>
                <c:pt idx="740">
                  <c:v>-0.962605616226055</c:v>
                </c:pt>
                <c:pt idx="741">
                  <c:v>-0.280789616712978</c:v>
                </c:pt>
                <c:pt idx="742">
                  <c:v>0.991085361950719</c:v>
                </c:pt>
                <c:pt idx="743">
                  <c:v>0.961631621758982</c:v>
                </c:pt>
                <c:pt idx="744">
                  <c:v>-0.498500976138152</c:v>
                </c:pt>
                <c:pt idx="745">
                  <c:v>1.89355182319561</c:v>
                </c:pt>
                <c:pt idx="746">
                  <c:v>1.72746333456013</c:v>
                </c:pt>
                <c:pt idx="747">
                  <c:v>-0.588167565226752</c:v>
                </c:pt>
                <c:pt idx="748">
                  <c:v>0.281308646682286</c:v>
                </c:pt>
                <c:pt idx="749">
                  <c:v>-0.840497733206057</c:v>
                </c:pt>
                <c:pt idx="750">
                  <c:v>0.51213920136808</c:v>
                </c:pt>
                <c:pt idx="751">
                  <c:v>0.144737304863627</c:v>
                </c:pt>
                <c:pt idx="752">
                  <c:v>-0.681254803597967</c:v>
                </c:pt>
                <c:pt idx="753">
                  <c:v>1.97997209825476</c:v>
                </c:pt>
                <c:pt idx="754">
                  <c:v>-0.920481410581609</c:v>
                </c:pt>
                <c:pt idx="755">
                  <c:v>-0.183995875956619</c:v>
                </c:pt>
                <c:pt idx="756">
                  <c:v>-0.306374415325317</c:v>
                </c:pt>
                <c:pt idx="757">
                  <c:v>0.793457268750903</c:v>
                </c:pt>
                <c:pt idx="758">
                  <c:v>0.92910305158495</c:v>
                </c:pt>
                <c:pt idx="759">
                  <c:v>-1.63042527100687</c:v>
                </c:pt>
                <c:pt idx="760">
                  <c:v>0.048014982903663</c:v>
                </c:pt>
                <c:pt idx="761">
                  <c:v>-0.728795953959321</c:v>
                </c:pt>
                <c:pt idx="762">
                  <c:v>-0.451267106671189</c:v>
                </c:pt>
                <c:pt idx="763">
                  <c:v>-1.78507689572513</c:v>
                </c:pt>
                <c:pt idx="764">
                  <c:v>0.500529654156955</c:v>
                </c:pt>
                <c:pt idx="765">
                  <c:v>0.097071030674626</c:v>
                </c:pt>
                <c:pt idx="766">
                  <c:v>-0.354672245419562</c:v>
                </c:pt>
                <c:pt idx="767">
                  <c:v>0.874557027055266</c:v>
                </c:pt>
                <c:pt idx="768">
                  <c:v>0.103332068360482</c:v>
                </c:pt>
                <c:pt idx="769">
                  <c:v>0.323807608190001</c:v>
                </c:pt>
                <c:pt idx="770">
                  <c:v>0.0276623552767286</c:v>
                </c:pt>
                <c:pt idx="771">
                  <c:v>-0.751865871986519</c:v>
                </c:pt>
                <c:pt idx="772">
                  <c:v>0.60011107336857</c:v>
                </c:pt>
                <c:pt idx="773">
                  <c:v>-1.99310007662704</c:v>
                </c:pt>
                <c:pt idx="774">
                  <c:v>-1.58260406044765</c:v>
                </c:pt>
                <c:pt idx="775">
                  <c:v>1.27643401711937</c:v>
                </c:pt>
                <c:pt idx="776">
                  <c:v>2.02407385024195</c:v>
                </c:pt>
                <c:pt idx="777">
                  <c:v>-0.743845620872083</c:v>
                </c:pt>
                <c:pt idx="778">
                  <c:v>-0.912731787929138</c:v>
                </c:pt>
                <c:pt idx="779">
                  <c:v>-0.335285268620796</c:v>
                </c:pt>
                <c:pt idx="780">
                  <c:v>0.2251480286391</c:v>
                </c:pt>
                <c:pt idx="781">
                  <c:v>0.631036902453217</c:v>
                </c:pt>
                <c:pt idx="782">
                  <c:v>1.24270480376304</c:v>
                </c:pt>
                <c:pt idx="783">
                  <c:v>-0.0640987627701854</c:v>
                </c:pt>
                <c:pt idx="784">
                  <c:v>0.407495105442458</c:v>
                </c:pt>
                <c:pt idx="785">
                  <c:v>-1.44986610040217</c:v>
                </c:pt>
                <c:pt idx="786">
                  <c:v>-0.237303176102768</c:v>
                </c:pt>
                <c:pt idx="787">
                  <c:v>-1.09524257773267</c:v>
                </c:pt>
                <c:pt idx="788">
                  <c:v>0.282811223860331</c:v>
                </c:pt>
                <c:pt idx="789">
                  <c:v>-0.233046342634666</c:v>
                </c:pt>
                <c:pt idx="790">
                  <c:v>-0.135636202881458</c:v>
                </c:pt>
                <c:pt idx="791">
                  <c:v>-0.582626926809617</c:v>
                </c:pt>
                <c:pt idx="792">
                  <c:v>-1.23152858989626</c:v>
                </c:pt>
                <c:pt idx="793">
                  <c:v>-0.64119983452361</c:v>
                </c:pt>
                <c:pt idx="794">
                  <c:v>-1.43114278406108</c:v>
                </c:pt>
                <c:pt idx="795">
                  <c:v>0.269871241776006</c:v>
                </c:pt>
                <c:pt idx="796">
                  <c:v>0.792384703510811</c:v>
                </c:pt>
                <c:pt idx="797">
                  <c:v>2.01118481875952</c:v>
                </c:pt>
                <c:pt idx="798">
                  <c:v>0.952255437340463</c:v>
                </c:pt>
                <c:pt idx="799">
                  <c:v>-0.461649009335892</c:v>
                </c:pt>
                <c:pt idx="800">
                  <c:v>0.98504984182785</c:v>
                </c:pt>
                <c:pt idx="801">
                  <c:v>-1.13401324708465</c:v>
                </c:pt>
                <c:pt idx="802">
                  <c:v>-0.490471143235023</c:v>
                </c:pt>
                <c:pt idx="803">
                  <c:v>-1.28464066123084</c:v>
                </c:pt>
                <c:pt idx="804">
                  <c:v>-1.58271118662241</c:v>
                </c:pt>
                <c:pt idx="805">
                  <c:v>-1.20593696444545</c:v>
                </c:pt>
                <c:pt idx="806">
                  <c:v>-0.94554314958134</c:v>
                </c:pt>
                <c:pt idx="807">
                  <c:v>2.91452210782193</c:v>
                </c:pt>
                <c:pt idx="808">
                  <c:v>-0.598506459013</c:v>
                </c:pt>
                <c:pt idx="809">
                  <c:v>0.00978395804596273</c:v>
                </c:pt>
                <c:pt idx="810">
                  <c:v>-0.355152212681631</c:v>
                </c:pt>
                <c:pt idx="811">
                  <c:v>0.2441952045932</c:v>
                </c:pt>
                <c:pt idx="812">
                  <c:v>-1.49961234618091</c:v>
                </c:pt>
                <c:pt idx="813">
                  <c:v>-1.4771019174018</c:v>
                </c:pt>
                <c:pt idx="814">
                  <c:v>-0.0135270076075185</c:v>
                </c:pt>
                <c:pt idx="815">
                  <c:v>0.973849904112992</c:v>
                </c:pt>
                <c:pt idx="816">
                  <c:v>-0.105744312818833</c:v>
                </c:pt>
                <c:pt idx="817">
                  <c:v>0.46820009674524</c:v>
                </c:pt>
                <c:pt idx="818">
                  <c:v>-0.545154953233118</c:v>
                </c:pt>
                <c:pt idx="819">
                  <c:v>0.601093292375154</c:v>
                </c:pt>
                <c:pt idx="820">
                  <c:v>0.318647910996344</c:v>
                </c:pt>
                <c:pt idx="821">
                  <c:v>-0.248296223756226</c:v>
                </c:pt>
                <c:pt idx="822">
                  <c:v>-0.19311152756564</c:v>
                </c:pt>
                <c:pt idx="823">
                  <c:v>0.69237175925492</c:v>
                </c:pt>
                <c:pt idx="824">
                  <c:v>0.0292310836029319</c:v>
                </c:pt>
                <c:pt idx="825">
                  <c:v>0.510627558208603</c:v>
                </c:pt>
                <c:pt idx="826">
                  <c:v>-0.482490097345406</c:v>
                </c:pt>
                <c:pt idx="827">
                  <c:v>0.418263126446924</c:v>
                </c:pt>
                <c:pt idx="828">
                  <c:v>0.353932206662248</c:v>
                </c:pt>
                <c:pt idx="829">
                  <c:v>0.635797057381662</c:v>
                </c:pt>
                <c:pt idx="830">
                  <c:v>-0.928695247819215</c:v>
                </c:pt>
                <c:pt idx="831">
                  <c:v>0.464812944098957</c:v>
                </c:pt>
                <c:pt idx="832">
                  <c:v>0.858606722564096</c:v>
                </c:pt>
                <c:pt idx="833">
                  <c:v>0.00305257057329639</c:v>
                </c:pt>
                <c:pt idx="834">
                  <c:v>-0.333565368381824</c:v>
                </c:pt>
                <c:pt idx="835">
                  <c:v>1.16080252480752</c:v>
                </c:pt>
                <c:pt idx="836">
                  <c:v>0.0453155543335937</c:v>
                </c:pt>
                <c:pt idx="837">
                  <c:v>-0.746483271230457</c:v>
                </c:pt>
                <c:pt idx="838">
                  <c:v>1.15310335566777</c:v>
                </c:pt>
                <c:pt idx="839">
                  <c:v>-0.602571982762611</c:v>
                </c:pt>
                <c:pt idx="840">
                  <c:v>0.4641530540959</c:v>
                </c:pt>
                <c:pt idx="841">
                  <c:v>-0.602909732705217</c:v>
                </c:pt>
                <c:pt idx="842">
                  <c:v>-0.151640766599081</c:v>
                </c:pt>
                <c:pt idx="843">
                  <c:v>0.98558929326043</c:v>
                </c:pt>
                <c:pt idx="844">
                  <c:v>-0.318283859306795</c:v>
                </c:pt>
                <c:pt idx="845">
                  <c:v>0.145335941387989</c:v>
                </c:pt>
                <c:pt idx="846">
                  <c:v>-0.566939398969408</c:v>
                </c:pt>
                <c:pt idx="847">
                  <c:v>0.555339027517105</c:v>
                </c:pt>
                <c:pt idx="848">
                  <c:v>0.709233457547511</c:v>
                </c:pt>
                <c:pt idx="849">
                  <c:v>-0.596267137903936</c:v>
                </c:pt>
                <c:pt idx="850">
                  <c:v>0.810320136435575</c:v>
                </c:pt>
                <c:pt idx="851">
                  <c:v>-0.402876556195252</c:v>
                </c:pt>
                <c:pt idx="852">
                  <c:v>0.569881441137661</c:v>
                </c:pt>
                <c:pt idx="853">
                  <c:v>-0.936035415560532</c:v>
                </c:pt>
                <c:pt idx="854">
                  <c:v>0.780326487720998</c:v>
                </c:pt>
                <c:pt idx="855">
                  <c:v>0.700810798240624</c:v>
                </c:pt>
                <c:pt idx="856">
                  <c:v>-0.426166188050436</c:v>
                </c:pt>
                <c:pt idx="857">
                  <c:v>1.7766182819092</c:v>
                </c:pt>
                <c:pt idx="858">
                  <c:v>0.427267692942925</c:v>
                </c:pt>
                <c:pt idx="859">
                  <c:v>0.287605067878061</c:v>
                </c:pt>
                <c:pt idx="860">
                  <c:v>-0.806592934815332</c:v>
                </c:pt>
                <c:pt idx="861">
                  <c:v>-0.0854539852078577</c:v>
                </c:pt>
                <c:pt idx="862">
                  <c:v>1.07638568733058</c:v>
                </c:pt>
                <c:pt idx="863">
                  <c:v>0.188021718122785</c:v>
                </c:pt>
                <c:pt idx="864">
                  <c:v>-0.622495350961825</c:v>
                </c:pt>
                <c:pt idx="865">
                  <c:v>1.90142134954055</c:v>
                </c:pt>
                <c:pt idx="866">
                  <c:v>-0.939304996571223</c:v>
                </c:pt>
                <c:pt idx="867">
                  <c:v>1.28059359383483</c:v>
                </c:pt>
                <c:pt idx="868">
                  <c:v>0.124772500685606</c:v>
                </c:pt>
                <c:pt idx="869">
                  <c:v>-0.372076218296707</c:v>
                </c:pt>
                <c:pt idx="870">
                  <c:v>0.598512680027197</c:v>
                </c:pt>
                <c:pt idx="871">
                  <c:v>-1.00120701626732</c:v>
                </c:pt>
                <c:pt idx="872">
                  <c:v>1.09216701561552</c:v>
                </c:pt>
                <c:pt idx="873">
                  <c:v>0.922490181364076</c:v>
                </c:pt>
                <c:pt idx="874">
                  <c:v>-0.559923746303269</c:v>
                </c:pt>
                <c:pt idx="875">
                  <c:v>-1.16947054398541</c:v>
                </c:pt>
                <c:pt idx="876">
                  <c:v>0.708753089051142</c:v>
                </c:pt>
                <c:pt idx="877">
                  <c:v>0.795356093897959</c:v>
                </c:pt>
                <c:pt idx="878">
                  <c:v>0.453155984901359</c:v>
                </c:pt>
                <c:pt idx="879">
                  <c:v>0.372508814746918</c:v>
                </c:pt>
                <c:pt idx="880">
                  <c:v>-0.64168538817129</c:v>
                </c:pt>
                <c:pt idx="881">
                  <c:v>0.0500699510426108</c:v>
                </c:pt>
                <c:pt idx="882">
                  <c:v>0.831659586302</c:v>
                </c:pt>
                <c:pt idx="883">
                  <c:v>1.9013885618686</c:v>
                </c:pt>
                <c:pt idx="884">
                  <c:v>0.0176349364789913</c:v>
                </c:pt>
                <c:pt idx="885">
                  <c:v>-1.10723756224076</c:v>
                </c:pt>
                <c:pt idx="886">
                  <c:v>1.96649509330246</c:v>
                </c:pt>
                <c:pt idx="887">
                  <c:v>0.441719982618437</c:v>
                </c:pt>
                <c:pt idx="888">
                  <c:v>-0.219767042596746</c:v>
                </c:pt>
                <c:pt idx="889">
                  <c:v>2.10438529696997</c:v>
                </c:pt>
                <c:pt idx="890">
                  <c:v>1.86054950566596</c:v>
                </c:pt>
                <c:pt idx="891">
                  <c:v>0.793670904089711</c:v>
                </c:pt>
                <c:pt idx="892">
                  <c:v>-1.3686590609242</c:v>
                </c:pt>
                <c:pt idx="893">
                  <c:v>-0.612030369948772</c:v>
                </c:pt>
                <c:pt idx="894">
                  <c:v>-2.08742186936064</c:v>
                </c:pt>
                <c:pt idx="895">
                  <c:v>0.0969023234603224</c:v>
                </c:pt>
                <c:pt idx="896">
                  <c:v>0.0942075790638361</c:v>
                </c:pt>
                <c:pt idx="897">
                  <c:v>-0.193897814860763</c:v>
                </c:pt>
                <c:pt idx="898">
                  <c:v>1.52828409047293</c:v>
                </c:pt>
                <c:pt idx="899">
                  <c:v>0.729756050761255</c:v>
                </c:pt>
                <c:pt idx="900">
                  <c:v>-0.022217172332927</c:v>
                </c:pt>
                <c:pt idx="901">
                  <c:v>-1.90688392825508</c:v>
                </c:pt>
                <c:pt idx="902">
                  <c:v>0.907835369256145</c:v>
                </c:pt>
                <c:pt idx="903">
                  <c:v>-1.50667869674423</c:v>
                </c:pt>
                <c:pt idx="904">
                  <c:v>0.0432381616225055</c:v>
                </c:pt>
                <c:pt idx="905">
                  <c:v>0.466684231495422</c:v>
                </c:pt>
                <c:pt idx="906">
                  <c:v>0.94859312758974</c:v>
                </c:pt>
                <c:pt idx="907">
                  <c:v>-1.58277127195896</c:v>
                </c:pt>
                <c:pt idx="908">
                  <c:v>-1.1956777508126</c:v>
                </c:pt>
                <c:pt idx="909">
                  <c:v>-0.35813334693323</c:v>
                </c:pt>
                <c:pt idx="910">
                  <c:v>-0.333626330719336</c:v>
                </c:pt>
                <c:pt idx="911">
                  <c:v>0.233177769616476</c:v>
                </c:pt>
                <c:pt idx="912">
                  <c:v>0.246036445294363</c:v>
                </c:pt>
                <c:pt idx="913">
                  <c:v>-0.166074143573527</c:v>
                </c:pt>
                <c:pt idx="914">
                  <c:v>0.889377846216912</c:v>
                </c:pt>
                <c:pt idx="915">
                  <c:v>-1.52904633413586</c:v>
                </c:pt>
                <c:pt idx="916">
                  <c:v>-0.600440677381362</c:v>
                </c:pt>
                <c:pt idx="917">
                  <c:v>-0.275030557124591</c:v>
                </c:pt>
                <c:pt idx="918">
                  <c:v>1.76247004633653</c:v>
                </c:pt>
                <c:pt idx="919">
                  <c:v>-0.40902062760001</c:v>
                </c:pt>
                <c:pt idx="920">
                  <c:v>0.337946334531385</c:v>
                </c:pt>
                <c:pt idx="921">
                  <c:v>-1.00072921404005</c:v>
                </c:pt>
                <c:pt idx="922">
                  <c:v>1.05165179511082</c:v>
                </c:pt>
                <c:pt idx="923">
                  <c:v>-0.817426459557365</c:v>
                </c:pt>
                <c:pt idx="924">
                  <c:v>-0.230908290532075</c:v>
                </c:pt>
                <c:pt idx="925">
                  <c:v>-0.271751551442934</c:v>
                </c:pt>
                <c:pt idx="926">
                  <c:v>1.46923061763823</c:v>
                </c:pt>
                <c:pt idx="927">
                  <c:v>0.690863207356033</c:v>
                </c:pt>
                <c:pt idx="928">
                  <c:v>-0.143010699034153</c:v>
                </c:pt>
                <c:pt idx="929">
                  <c:v>0.353368073173208</c:v>
                </c:pt>
                <c:pt idx="930">
                  <c:v>0.419203122814119</c:v>
                </c:pt>
                <c:pt idx="931">
                  <c:v>1.47671778914592</c:v>
                </c:pt>
                <c:pt idx="932">
                  <c:v>-0.984875858746062</c:v>
                </c:pt>
                <c:pt idx="933">
                  <c:v>1.03148743743622</c:v>
                </c:pt>
                <c:pt idx="934">
                  <c:v>-0.625346247740971</c:v>
                </c:pt>
                <c:pt idx="935">
                  <c:v>1.73642653168334</c:v>
                </c:pt>
                <c:pt idx="936">
                  <c:v>1.68574430383826</c:v>
                </c:pt>
                <c:pt idx="937">
                  <c:v>0.561688612967831</c:v>
                </c:pt>
                <c:pt idx="938">
                  <c:v>1.02189731539077</c:v>
                </c:pt>
                <c:pt idx="939">
                  <c:v>-0.0138637216953231</c:v>
                </c:pt>
                <c:pt idx="940">
                  <c:v>0.348903815918769</c:v>
                </c:pt>
                <c:pt idx="941">
                  <c:v>-1.49318729223324</c:v>
                </c:pt>
                <c:pt idx="942">
                  <c:v>-2.73262516667937</c:v>
                </c:pt>
                <c:pt idx="943">
                  <c:v>0.965496610768079</c:v>
                </c:pt>
                <c:pt idx="944">
                  <c:v>0.469286199258875</c:v>
                </c:pt>
                <c:pt idx="945">
                  <c:v>0.646370713885061</c:v>
                </c:pt>
                <c:pt idx="946">
                  <c:v>-0.217531272383079</c:v>
                </c:pt>
                <c:pt idx="947">
                  <c:v>-0.293633982148095</c:v>
                </c:pt>
                <c:pt idx="948">
                  <c:v>0.587814408324629</c:v>
                </c:pt>
                <c:pt idx="949">
                  <c:v>2.48093673223746</c:v>
                </c:pt>
                <c:pt idx="950">
                  <c:v>-1.51607431923118</c:v>
                </c:pt>
                <c:pt idx="951">
                  <c:v>0.545389535361396</c:v>
                </c:pt>
                <c:pt idx="952">
                  <c:v>-0.106671482216734</c:v>
                </c:pt>
                <c:pt idx="953">
                  <c:v>-0.171787107236892</c:v>
                </c:pt>
                <c:pt idx="954">
                  <c:v>0.502547825871887</c:v>
                </c:pt>
                <c:pt idx="955">
                  <c:v>-0.464016381356081</c:v>
                </c:pt>
                <c:pt idx="956">
                  <c:v>-1.19137768414699</c:v>
                </c:pt>
                <c:pt idx="957">
                  <c:v>0.67232522428486</c:v>
                </c:pt>
                <c:pt idx="958">
                  <c:v>0.395795460884729</c:v>
                </c:pt>
                <c:pt idx="959">
                  <c:v>-0.248078518051016</c:v>
                </c:pt>
                <c:pt idx="960">
                  <c:v>-0.505457014925437</c:v>
                </c:pt>
                <c:pt idx="961">
                  <c:v>-1.31230593933785</c:v>
                </c:pt>
                <c:pt idx="962">
                  <c:v>-0.962919896151761</c:v>
                </c:pt>
                <c:pt idx="963">
                  <c:v>-0.308576630732124</c:v>
                </c:pt>
                <c:pt idx="964">
                  <c:v>-0.867443465729807</c:v>
                </c:pt>
                <c:pt idx="965">
                  <c:v>-0.785288664397017</c:v>
                </c:pt>
                <c:pt idx="966">
                  <c:v>1.24125241808637</c:v>
                </c:pt>
                <c:pt idx="967">
                  <c:v>-1.37314390652194</c:v>
                </c:pt>
                <c:pt idx="968">
                  <c:v>-0.810023706431764</c:v>
                </c:pt>
                <c:pt idx="969">
                  <c:v>-1.05907434899601</c:v>
                </c:pt>
                <c:pt idx="970">
                  <c:v>-0.918949309798506</c:v>
                </c:pt>
                <c:pt idx="971">
                  <c:v>-1.14629212754235</c:v>
                </c:pt>
                <c:pt idx="972">
                  <c:v>-1.03260854442197</c:v>
                </c:pt>
                <c:pt idx="973">
                  <c:v>-2.34268455529336</c:v>
                </c:pt>
                <c:pt idx="974">
                  <c:v>-0.296094683680422</c:v>
                </c:pt>
                <c:pt idx="975">
                  <c:v>0.705354352173073</c:v>
                </c:pt>
                <c:pt idx="976">
                  <c:v>-0.331181509806088</c:v>
                </c:pt>
                <c:pt idx="977">
                  <c:v>-0.216460401081791</c:v>
                </c:pt>
                <c:pt idx="978">
                  <c:v>2.13085511881835</c:v>
                </c:pt>
                <c:pt idx="979">
                  <c:v>0.242906200485117</c:v>
                </c:pt>
                <c:pt idx="980">
                  <c:v>-0.0562331416088038</c:v>
                </c:pt>
                <c:pt idx="981">
                  <c:v>1.00259804000771</c:v>
                </c:pt>
                <c:pt idx="982">
                  <c:v>0.251063566764563</c:v>
                </c:pt>
                <c:pt idx="983">
                  <c:v>-1.17707227163613</c:v>
                </c:pt>
                <c:pt idx="984">
                  <c:v>-1.57311067341689</c:v>
                </c:pt>
                <c:pt idx="985">
                  <c:v>0.859633169105002</c:v>
                </c:pt>
                <c:pt idx="986">
                  <c:v>0.71930062616826</c:v>
                </c:pt>
                <c:pt idx="987">
                  <c:v>0.336545154514528</c:v>
                </c:pt>
                <c:pt idx="988">
                  <c:v>0.275679121543927</c:v>
                </c:pt>
                <c:pt idx="989">
                  <c:v>-1.00081154822604</c:v>
                </c:pt>
                <c:pt idx="990">
                  <c:v>0.745956547198363</c:v>
                </c:pt>
                <c:pt idx="991">
                  <c:v>1.06496477521863</c:v>
                </c:pt>
                <c:pt idx="992">
                  <c:v>0.114942038499004</c:v>
                </c:pt>
                <c:pt idx="993">
                  <c:v>0.998532438328448</c:v>
                </c:pt>
                <c:pt idx="994">
                  <c:v>1.75285530509764</c:v>
                </c:pt>
                <c:pt idx="995">
                  <c:v>-0.0655419789749978</c:v>
                </c:pt>
                <c:pt idx="996">
                  <c:v>2.17016102709146</c:v>
                </c:pt>
                <c:pt idx="997">
                  <c:v>-0.4010717756672</c:v>
                </c:pt>
                <c:pt idx="998">
                  <c:v>0.188623164876477</c:v>
                </c:pt>
                <c:pt idx="999">
                  <c:v>1.06689809740127</c:v>
                </c:pt>
                <c:pt idx="1000">
                  <c:v>-0.0762104881159148</c:v>
                </c:pt>
                <c:pt idx="1001">
                  <c:v>-1.46433836070364</c:v>
                </c:pt>
                <c:pt idx="1002">
                  <c:v>-0.494405140231599</c:v>
                </c:pt>
                <c:pt idx="1003">
                  <c:v>-1.81601365607147</c:v>
                </c:pt>
                <c:pt idx="1004">
                  <c:v>-0.93465220540622</c:v>
                </c:pt>
                <c:pt idx="1005">
                  <c:v>-1.00884054021317</c:v>
                </c:pt>
                <c:pt idx="1006">
                  <c:v>-1.23738006393809</c:v>
                </c:pt>
                <c:pt idx="1007">
                  <c:v>0.616869385511516</c:v>
                </c:pt>
                <c:pt idx="1008">
                  <c:v>-1.00097825379171</c:v>
                </c:pt>
                <c:pt idx="1009">
                  <c:v>-0.505988584120515</c:v>
                </c:pt>
                <c:pt idx="1010">
                  <c:v>1.31093366324274</c:v>
                </c:pt>
                <c:pt idx="1011">
                  <c:v>1.87648635369411</c:v>
                </c:pt>
                <c:pt idx="1012">
                  <c:v>-0.526715203492068</c:v>
                </c:pt>
                <c:pt idx="1013">
                  <c:v>-0.2841199090455</c:v>
                </c:pt>
                <c:pt idx="1014">
                  <c:v>-1.81210034927377</c:v>
                </c:pt>
                <c:pt idx="1015">
                  <c:v>2.12009186041887</c:v>
                </c:pt>
                <c:pt idx="1016">
                  <c:v>-1.0373285085445</c:v>
                </c:pt>
                <c:pt idx="1017">
                  <c:v>1.19555093805249</c:v>
                </c:pt>
                <c:pt idx="1018">
                  <c:v>-1.23761053402076</c:v>
                </c:pt>
                <c:pt idx="1019">
                  <c:v>-1.2610814883592</c:v>
                </c:pt>
                <c:pt idx="1020">
                  <c:v>-0.00645688635256303</c:v>
                </c:pt>
                <c:pt idx="1021">
                  <c:v>0.0560068957524399</c:v>
                </c:pt>
                <c:pt idx="1022">
                  <c:v>-0.192732490079679</c:v>
                </c:pt>
                <c:pt idx="1023">
                  <c:v>0.699379836375392</c:v>
                </c:pt>
                <c:pt idx="1024">
                  <c:v>-0.170111821660119</c:v>
                </c:pt>
                <c:pt idx="1025">
                  <c:v>0.288412225472888</c:v>
                </c:pt>
                <c:pt idx="1026">
                  <c:v>0.292690399624681</c:v>
                </c:pt>
                <c:pt idx="1027">
                  <c:v>2.4484721677566</c:v>
                </c:pt>
                <c:pt idx="1028">
                  <c:v>-0.372639806690921</c:v>
                </c:pt>
                <c:pt idx="1029">
                  <c:v>-2.40919427717573</c:v>
                </c:pt>
                <c:pt idx="1030">
                  <c:v>-0.418775439577684</c:v>
                </c:pt>
                <c:pt idx="1031">
                  <c:v>-0.35880194890427</c:v>
                </c:pt>
                <c:pt idx="1032">
                  <c:v>0.0627995842640119</c:v>
                </c:pt>
                <c:pt idx="1033">
                  <c:v>-0.0155867609565163</c:v>
                </c:pt>
                <c:pt idx="1034">
                  <c:v>0.400920726934822</c:v>
                </c:pt>
                <c:pt idx="1035">
                  <c:v>-0.776374158862936</c:v>
                </c:pt>
                <c:pt idx="1036">
                  <c:v>0.0368484829383407</c:v>
                </c:pt>
                <c:pt idx="1037">
                  <c:v>-1.26346968694371</c:v>
                </c:pt>
                <c:pt idx="1038">
                  <c:v>0.783019865320862</c:v>
                </c:pt>
                <c:pt idx="1039">
                  <c:v>0.367380070944145</c:v>
                </c:pt>
                <c:pt idx="1040">
                  <c:v>-0.629464171294839</c:v>
                </c:pt>
                <c:pt idx="1041">
                  <c:v>-0.618620432632593</c:v>
                </c:pt>
                <c:pt idx="1042">
                  <c:v>-0.111098934706225</c:v>
                </c:pt>
                <c:pt idx="1043">
                  <c:v>0.0610285462224064</c:v>
                </c:pt>
                <c:pt idx="1044">
                  <c:v>-1.18926681520547</c:v>
                </c:pt>
                <c:pt idx="1045">
                  <c:v>0.529660679592702</c:v>
                </c:pt>
                <c:pt idx="1046">
                  <c:v>-0.82471586985573</c:v>
                </c:pt>
                <c:pt idx="1047">
                  <c:v>-0.260568479867821</c:v>
                </c:pt>
                <c:pt idx="1048">
                  <c:v>0.549511343069645</c:v>
                </c:pt>
                <c:pt idx="1049">
                  <c:v>-0.122022730233408</c:v>
                </c:pt>
                <c:pt idx="1050">
                  <c:v>-0.368252437694259</c:v>
                </c:pt>
                <c:pt idx="1051">
                  <c:v>-0.241679861733191</c:v>
                </c:pt>
                <c:pt idx="1052">
                  <c:v>-1.48535523537999</c:v>
                </c:pt>
                <c:pt idx="1053">
                  <c:v>-0.603090537043199</c:v>
                </c:pt>
                <c:pt idx="1054">
                  <c:v>0.920999875335766</c:v>
                </c:pt>
                <c:pt idx="1055">
                  <c:v>-1.06467897302909</c:v>
                </c:pt>
                <c:pt idx="1056">
                  <c:v>-0.295297154330131</c:v>
                </c:pt>
                <c:pt idx="1057">
                  <c:v>-1.23728016988637</c:v>
                </c:pt>
                <c:pt idx="1058">
                  <c:v>0.424855386827172</c:v>
                </c:pt>
                <c:pt idx="1059">
                  <c:v>-0.304540643348664</c:v>
                </c:pt>
                <c:pt idx="1060">
                  <c:v>-0.706778017611507</c:v>
                </c:pt>
                <c:pt idx="1061">
                  <c:v>-1.32250041325198</c:v>
                </c:pt>
                <c:pt idx="1062">
                  <c:v>0.803621966063364</c:v>
                </c:pt>
                <c:pt idx="1063">
                  <c:v>-1.79442015156386</c:v>
                </c:pt>
                <c:pt idx="1064">
                  <c:v>1.01962464557794</c:v>
                </c:pt>
                <c:pt idx="1065">
                  <c:v>2.45340103761599</c:v>
                </c:pt>
                <c:pt idx="1066">
                  <c:v>-0.237820226862261</c:v>
                </c:pt>
                <c:pt idx="1067">
                  <c:v>-1.11888426975739</c:v>
                </c:pt>
                <c:pt idx="1068">
                  <c:v>-0.811865151115423</c:v>
                </c:pt>
                <c:pt idx="1069">
                  <c:v>-1.6226552681606</c:v>
                </c:pt>
                <c:pt idx="1070">
                  <c:v>-0.150216358060259</c:v>
                </c:pt>
                <c:pt idx="1071">
                  <c:v>2.15509355123771</c:v>
                </c:pt>
                <c:pt idx="1072">
                  <c:v>0.342912771142961</c:v>
                </c:pt>
                <c:pt idx="1073">
                  <c:v>0.398272065157542</c:v>
                </c:pt>
                <c:pt idx="1074">
                  <c:v>0.424801267858133</c:v>
                </c:pt>
                <c:pt idx="1075">
                  <c:v>0.268145329933885</c:v>
                </c:pt>
                <c:pt idx="1076">
                  <c:v>0.769727181997183</c:v>
                </c:pt>
                <c:pt idx="1077">
                  <c:v>-1.1856684329793</c:v>
                </c:pt>
                <c:pt idx="1078">
                  <c:v>0.879786151548002</c:v>
                </c:pt>
                <c:pt idx="1079">
                  <c:v>-1.03243082308703</c:v>
                </c:pt>
                <c:pt idx="1080">
                  <c:v>-0.770394454956591</c:v>
                </c:pt>
                <c:pt idx="1081">
                  <c:v>0.339996380606574</c:v>
                </c:pt>
                <c:pt idx="1082">
                  <c:v>0.713619912338556</c:v>
                </c:pt>
                <c:pt idx="1083">
                  <c:v>0.42652212430695</c:v>
                </c:pt>
                <c:pt idx="1084">
                  <c:v>0.21027866501735</c:v>
                </c:pt>
                <c:pt idx="1085">
                  <c:v>0.462318932002544</c:v>
                </c:pt>
                <c:pt idx="1086">
                  <c:v>-0.718361021188439</c:v>
                </c:pt>
                <c:pt idx="1087">
                  <c:v>-0.0652360586316109</c:v>
                </c:pt>
                <c:pt idx="1088">
                  <c:v>-0.0477288615748904</c:v>
                </c:pt>
                <c:pt idx="1089">
                  <c:v>-0.791081035716599</c:v>
                </c:pt>
                <c:pt idx="1090">
                  <c:v>-0.995530753338017</c:v>
                </c:pt>
                <c:pt idx="1091">
                  <c:v>1.61178221623338</c:v>
                </c:pt>
                <c:pt idx="1092">
                  <c:v>0.0445144060497124</c:v>
                </c:pt>
                <c:pt idx="1093">
                  <c:v>-0.630646461337623</c:v>
                </c:pt>
                <c:pt idx="1094">
                  <c:v>-1.66970665722418</c:v>
                </c:pt>
                <c:pt idx="1095">
                  <c:v>-1.00058503656606</c:v>
                </c:pt>
                <c:pt idx="1096">
                  <c:v>-1.01805519082267</c:v>
                </c:pt>
                <c:pt idx="1097">
                  <c:v>-0.58743970202961</c:v>
                </c:pt>
                <c:pt idx="1098">
                  <c:v>0.363932575961342</c:v>
                </c:pt>
                <c:pt idx="1099">
                  <c:v>0.292487024275378</c:v>
                </c:pt>
                <c:pt idx="1100">
                  <c:v>1.41300863853826</c:v>
                </c:pt>
                <c:pt idx="1101">
                  <c:v>-0.46046011327269</c:v>
                </c:pt>
                <c:pt idx="1102">
                  <c:v>0.422257277256697</c:v>
                </c:pt>
                <c:pt idx="1103">
                  <c:v>1.64635537387889</c:v>
                </c:pt>
                <c:pt idx="1104">
                  <c:v>0.482909808433149</c:v>
                </c:pt>
                <c:pt idx="1105">
                  <c:v>1.06214224342138</c:v>
                </c:pt>
                <c:pt idx="1106">
                  <c:v>-1.88495509265126</c:v>
                </c:pt>
                <c:pt idx="1107">
                  <c:v>-0.0700353968096043</c:v>
                </c:pt>
                <c:pt idx="1108">
                  <c:v>-0.154279832544571</c:v>
                </c:pt>
                <c:pt idx="1109">
                  <c:v>0.762538693069024</c:v>
                </c:pt>
                <c:pt idx="1110">
                  <c:v>1.5620929447253</c:v>
                </c:pt>
                <c:pt idx="1111">
                  <c:v>0.746377117203598</c:v>
                </c:pt>
                <c:pt idx="1112">
                  <c:v>-2.07716192146321</c:v>
                </c:pt>
                <c:pt idx="1113">
                  <c:v>-1.51793825438535</c:v>
                </c:pt>
                <c:pt idx="1114">
                  <c:v>2.03318275904184</c:v>
                </c:pt>
                <c:pt idx="1115">
                  <c:v>1.08736999079076</c:v>
                </c:pt>
                <c:pt idx="1116">
                  <c:v>-1.29130486690446</c:v>
                </c:pt>
                <c:pt idx="1117">
                  <c:v>0.891471565754776</c:v>
                </c:pt>
                <c:pt idx="1118">
                  <c:v>1.22295938105547</c:v>
                </c:pt>
                <c:pt idx="1119">
                  <c:v>-0.595249749760094</c:v>
                </c:pt>
                <c:pt idx="1120">
                  <c:v>-0.913418372351366</c:v>
                </c:pt>
                <c:pt idx="1121">
                  <c:v>-0.120020214754258</c:v>
                </c:pt>
                <c:pt idx="1122">
                  <c:v>-0.630184288764813</c:v>
                </c:pt>
                <c:pt idx="1123">
                  <c:v>0.906553990728555</c:v>
                </c:pt>
                <c:pt idx="1124">
                  <c:v>0.897954217798956</c:v>
                </c:pt>
                <c:pt idx="1125">
                  <c:v>-0.15781500397923</c:v>
                </c:pt>
                <c:pt idx="1126">
                  <c:v>-0.226448660746915</c:v>
                </c:pt>
                <c:pt idx="1127">
                  <c:v>0.239493888349742</c:v>
                </c:pt>
                <c:pt idx="1128">
                  <c:v>0.749181082849653</c:v>
                </c:pt>
                <c:pt idx="1129">
                  <c:v>0.858297237672762</c:v>
                </c:pt>
                <c:pt idx="1130">
                  <c:v>-1.36296119165545</c:v>
                </c:pt>
                <c:pt idx="1131">
                  <c:v>-0.800504729118582</c:v>
                </c:pt>
                <c:pt idx="1132">
                  <c:v>0.178377730798226</c:v>
                </c:pt>
                <c:pt idx="1133">
                  <c:v>-0.189702591690844</c:v>
                </c:pt>
                <c:pt idx="1134">
                  <c:v>0.0926806640425084</c:v>
                </c:pt>
                <c:pt idx="1135">
                  <c:v>0.728855413509511</c:v>
                </c:pt>
                <c:pt idx="1136">
                  <c:v>0.846373951658202</c:v>
                </c:pt>
                <c:pt idx="1137">
                  <c:v>0.875990377030707</c:v>
                </c:pt>
                <c:pt idx="1138">
                  <c:v>0.0112397948935523</c:v>
                </c:pt>
                <c:pt idx="1139">
                  <c:v>-0.955667340629459</c:v>
                </c:pt>
                <c:pt idx="1140">
                  <c:v>0.929114001427672</c:v>
                </c:pt>
                <c:pt idx="1141">
                  <c:v>0.583628597524893</c:v>
                </c:pt>
                <c:pt idx="1142">
                  <c:v>-1.10955008807505</c:v>
                </c:pt>
                <c:pt idx="1143">
                  <c:v>-0.133863023733846</c:v>
                </c:pt>
                <c:pt idx="1144">
                  <c:v>0.536947108340246</c:v>
                </c:pt>
                <c:pt idx="1145">
                  <c:v>0.0131217473976835</c:v>
                </c:pt>
                <c:pt idx="1146">
                  <c:v>0.884484883946614</c:v>
                </c:pt>
                <c:pt idx="1147">
                  <c:v>-1.63992320575516</c:v>
                </c:pt>
                <c:pt idx="1148">
                  <c:v>0.0917307286123517</c:v>
                </c:pt>
                <c:pt idx="1149">
                  <c:v>-2.00591146294407</c:v>
                </c:pt>
                <c:pt idx="1150">
                  <c:v>-1.88612736266859</c:v>
                </c:pt>
                <c:pt idx="1151">
                  <c:v>0.804466389891653</c:v>
                </c:pt>
                <c:pt idx="1152">
                  <c:v>-1.07321034265445</c:v>
                </c:pt>
                <c:pt idx="1153">
                  <c:v>-0.253718642214712</c:v>
                </c:pt>
                <c:pt idx="1154">
                  <c:v>-1.54566527738157</c:v>
                </c:pt>
                <c:pt idx="1155">
                  <c:v>0.162167132622626</c:v>
                </c:pt>
                <c:pt idx="1156">
                  <c:v>0.626801463034031</c:v>
                </c:pt>
                <c:pt idx="1157">
                  <c:v>0.925563330650486</c:v>
                </c:pt>
                <c:pt idx="1158">
                  <c:v>-2.00821204043691</c:v>
                </c:pt>
                <c:pt idx="1159">
                  <c:v>1.27352585112928</c:v>
                </c:pt>
                <c:pt idx="1160">
                  <c:v>-0.253210757357309</c:v>
                </c:pt>
                <c:pt idx="1161">
                  <c:v>2.85543023171902</c:v>
                </c:pt>
                <c:pt idx="1162">
                  <c:v>-0.824466950400081</c:v>
                </c:pt>
                <c:pt idx="1163">
                  <c:v>-0.909570025243865</c:v>
                </c:pt>
                <c:pt idx="1164">
                  <c:v>0.402695975205217</c:v>
                </c:pt>
                <c:pt idx="1165">
                  <c:v>0.49648834472766</c:v>
                </c:pt>
                <c:pt idx="1166">
                  <c:v>0.712030563649972</c:v>
                </c:pt>
                <c:pt idx="1167">
                  <c:v>0.601116882601894</c:v>
                </c:pt>
                <c:pt idx="1168">
                  <c:v>0.924595881303404</c:v>
                </c:pt>
                <c:pt idx="1169">
                  <c:v>0.926822795038997</c:v>
                </c:pt>
                <c:pt idx="1170">
                  <c:v>0.854523437879603</c:v>
                </c:pt>
                <c:pt idx="1171">
                  <c:v>0.725133988400033</c:v>
                </c:pt>
                <c:pt idx="1172">
                  <c:v>-0.00622063664928707</c:v>
                </c:pt>
                <c:pt idx="1173">
                  <c:v>2.59406484773492</c:v>
                </c:pt>
                <c:pt idx="1174">
                  <c:v>0.514986928917119</c:v>
                </c:pt>
                <c:pt idx="1175">
                  <c:v>0.862486705696147</c:v>
                </c:pt>
                <c:pt idx="1176">
                  <c:v>0.0663227279139554</c:v>
                </c:pt>
                <c:pt idx="1177">
                  <c:v>0.926855243350703</c:v>
                </c:pt>
                <c:pt idx="1178">
                  <c:v>-0.976931117040761</c:v>
                </c:pt>
                <c:pt idx="1179">
                  <c:v>-0.488387186360464</c:v>
                </c:pt>
                <c:pt idx="1180">
                  <c:v>1.07618793378613</c:v>
                </c:pt>
                <c:pt idx="1181">
                  <c:v>0.4636239203154</c:v>
                </c:pt>
                <c:pt idx="1182">
                  <c:v>0.708319619454097</c:v>
                </c:pt>
                <c:pt idx="1183">
                  <c:v>-0.129419268707909</c:v>
                </c:pt>
                <c:pt idx="1184">
                  <c:v>0.430093192968421</c:v>
                </c:pt>
                <c:pt idx="1185">
                  <c:v>-0.496041108676331</c:v>
                </c:pt>
                <c:pt idx="1186">
                  <c:v>1.48784689653326</c:v>
                </c:pt>
                <c:pt idx="1187">
                  <c:v>3.12274834161263</c:v>
                </c:pt>
                <c:pt idx="1188">
                  <c:v>0.0591472215928415</c:v>
                </c:pt>
                <c:pt idx="1189">
                  <c:v>1.80931100418683</c:v>
                </c:pt>
                <c:pt idx="1190">
                  <c:v>0.0538974530069539</c:v>
                </c:pt>
                <c:pt idx="1191">
                  <c:v>-0.535292726743504</c:v>
                </c:pt>
                <c:pt idx="1192">
                  <c:v>-1.09162420637571</c:v>
                </c:pt>
                <c:pt idx="1193">
                  <c:v>1.02428706372743</c:v>
                </c:pt>
                <c:pt idx="1194">
                  <c:v>0.751906450208829</c:v>
                </c:pt>
                <c:pt idx="1195">
                  <c:v>-0.518364252517037</c:v>
                </c:pt>
                <c:pt idx="1196">
                  <c:v>-1.55596405639927</c:v>
                </c:pt>
                <c:pt idx="1197">
                  <c:v>1.34857735732218</c:v>
                </c:pt>
                <c:pt idx="1198">
                  <c:v>0.205373196395711</c:v>
                </c:pt>
                <c:pt idx="1199">
                  <c:v>0.124058564277661</c:v>
                </c:pt>
                <c:pt idx="1200">
                  <c:v>0.0727273747539539</c:v>
                </c:pt>
                <c:pt idx="1201">
                  <c:v>-0.347810350433493</c:v>
                </c:pt>
                <c:pt idx="1202">
                  <c:v>0.801804177532403</c:v>
                </c:pt>
                <c:pt idx="1203">
                  <c:v>0.536109470510189</c:v>
                </c:pt>
                <c:pt idx="1204">
                  <c:v>1.45219495202673</c:v>
                </c:pt>
                <c:pt idx="1205">
                  <c:v>-0.218425233965159</c:v>
                </c:pt>
                <c:pt idx="1206">
                  <c:v>-0.429467852317613</c:v>
                </c:pt>
                <c:pt idx="1207">
                  <c:v>1.21978986200589</c:v>
                </c:pt>
                <c:pt idx="1208">
                  <c:v>0.677325602364434</c:v>
                </c:pt>
                <c:pt idx="1209">
                  <c:v>0.118186190225467</c:v>
                </c:pt>
                <c:pt idx="1210">
                  <c:v>-0.865589004260951</c:v>
                </c:pt>
                <c:pt idx="1211">
                  <c:v>-1.2037855740083</c:v>
                </c:pt>
                <c:pt idx="1212">
                  <c:v>-0.618449219998744</c:v>
                </c:pt>
                <c:pt idx="1213">
                  <c:v>1.05765105238295</c:v>
                </c:pt>
                <c:pt idx="1214">
                  <c:v>0.538822678971422</c:v>
                </c:pt>
                <c:pt idx="1215">
                  <c:v>0.113175387927023</c:v>
                </c:pt>
                <c:pt idx="1216">
                  <c:v>-0.665478739625402</c:v>
                </c:pt>
                <c:pt idx="1217">
                  <c:v>0.674803268190661</c:v>
                </c:pt>
                <c:pt idx="1218">
                  <c:v>0.790715808717046</c:v>
                </c:pt>
                <c:pt idx="1219">
                  <c:v>-2.47149317394021</c:v>
                </c:pt>
                <c:pt idx="1220">
                  <c:v>0.472199093178453</c:v>
                </c:pt>
                <c:pt idx="1221">
                  <c:v>1.34098761777982</c:v>
                </c:pt>
                <c:pt idx="1222">
                  <c:v>-1.00157580103934</c:v>
                </c:pt>
                <c:pt idx="1223">
                  <c:v>-0.675456670524121</c:v>
                </c:pt>
                <c:pt idx="1224">
                  <c:v>-0.334270744084459</c:v>
                </c:pt>
                <c:pt idx="1225">
                  <c:v>0.562945714716711</c:v>
                </c:pt>
                <c:pt idx="1226">
                  <c:v>-0.0911852581518183</c:v>
                </c:pt>
                <c:pt idx="1227">
                  <c:v>1.058385895885</c:v>
                </c:pt>
                <c:pt idx="1228">
                  <c:v>-0.418480863017352</c:v>
                </c:pt>
                <c:pt idx="1229">
                  <c:v>-0.708509967593555</c:v>
                </c:pt>
                <c:pt idx="1230">
                  <c:v>-0.777585889016732</c:v>
                </c:pt>
                <c:pt idx="1231">
                  <c:v>-0.525913764526435</c:v>
                </c:pt>
                <c:pt idx="1232">
                  <c:v>1.64644181497688</c:v>
                </c:pt>
                <c:pt idx="1233">
                  <c:v>0.468733190737809</c:v>
                </c:pt>
                <c:pt idx="1234">
                  <c:v>0.565136867909519</c:v>
                </c:pt>
                <c:pt idx="1235">
                  <c:v>-1.14523272217567</c:v>
                </c:pt>
                <c:pt idx="1236">
                  <c:v>1.04601482094659</c:v>
                </c:pt>
                <c:pt idx="1237">
                  <c:v>0.415994573964531</c:v>
                </c:pt>
                <c:pt idx="1238">
                  <c:v>0.52727476410408</c:v>
                </c:pt>
                <c:pt idx="1239">
                  <c:v>-0.00837514951057117</c:v>
                </c:pt>
                <c:pt idx="1240">
                  <c:v>-0.719727102730538</c:v>
                </c:pt>
                <c:pt idx="1241">
                  <c:v>0.794542368736959</c:v>
                </c:pt>
                <c:pt idx="1242">
                  <c:v>0.703081871247685</c:v>
                </c:pt>
                <c:pt idx="1243">
                  <c:v>-0.195635420425798</c:v>
                </c:pt>
                <c:pt idx="1244">
                  <c:v>1.14441850973064</c:v>
                </c:pt>
                <c:pt idx="1245">
                  <c:v>-0.0768944952134025</c:v>
                </c:pt>
                <c:pt idx="1246">
                  <c:v>0.896870119071098</c:v>
                </c:pt>
                <c:pt idx="1247">
                  <c:v>-1.57745513193388</c:v>
                </c:pt>
                <c:pt idx="1248">
                  <c:v>-1.03121046341462</c:v>
                </c:pt>
                <c:pt idx="1249">
                  <c:v>1.29676805185308</c:v>
                </c:pt>
                <c:pt idx="1250">
                  <c:v>1.40780835790977</c:v>
                </c:pt>
                <c:pt idx="1251">
                  <c:v>1.80062036988535</c:v>
                </c:pt>
                <c:pt idx="1252">
                  <c:v>0.115708312664073</c:v>
                </c:pt>
                <c:pt idx="1253">
                  <c:v>-1.4649731116516</c:v>
                </c:pt>
                <c:pt idx="1254">
                  <c:v>-0.635031294348144</c:v>
                </c:pt>
                <c:pt idx="1255">
                  <c:v>-0.482849333179059</c:v>
                </c:pt>
                <c:pt idx="1256">
                  <c:v>-1.2019782764897</c:v>
                </c:pt>
                <c:pt idx="1257">
                  <c:v>1.74197597528236</c:v>
                </c:pt>
                <c:pt idx="1258">
                  <c:v>-1.21802327624776</c:v>
                </c:pt>
                <c:pt idx="1259">
                  <c:v>-0.114983784903878</c:v>
                </c:pt>
                <c:pt idx="1260">
                  <c:v>0.436169722933717</c:v>
                </c:pt>
                <c:pt idx="1261">
                  <c:v>0.937471845665518</c:v>
                </c:pt>
                <c:pt idx="1262">
                  <c:v>0.784891893707002</c:v>
                </c:pt>
                <c:pt idx="1263">
                  <c:v>-0.603072992242606</c:v>
                </c:pt>
                <c:pt idx="1264">
                  <c:v>-0.0572012387850931</c:v>
                </c:pt>
                <c:pt idx="1265">
                  <c:v>0.289175163270256</c:v>
                </c:pt>
                <c:pt idx="1266">
                  <c:v>1.43239782259122</c:v>
                </c:pt>
                <c:pt idx="1267">
                  <c:v>-0.370733485342066</c:v>
                </c:pt>
                <c:pt idx="1268">
                  <c:v>-0.849418079164214</c:v>
                </c:pt>
                <c:pt idx="1269">
                  <c:v>2.28942170467804</c:v>
                </c:pt>
                <c:pt idx="1270">
                  <c:v>-0.608326813619198</c:v>
                </c:pt>
                <c:pt idx="1271">
                  <c:v>0.0577601535058647</c:v>
                </c:pt>
                <c:pt idx="1272">
                  <c:v>-0.476179550057708</c:v>
                </c:pt>
                <c:pt idx="1273">
                  <c:v>0.856796254123679</c:v>
                </c:pt>
                <c:pt idx="1274">
                  <c:v>0.63303910549767</c:v>
                </c:pt>
                <c:pt idx="1275">
                  <c:v>1.73990845851734</c:v>
                </c:pt>
                <c:pt idx="1276">
                  <c:v>1.81319592026073</c:v>
                </c:pt>
                <c:pt idx="1277">
                  <c:v>-0.876058564439014</c:v>
                </c:pt>
                <c:pt idx="1278">
                  <c:v>-0.0431947518717142</c:v>
                </c:pt>
                <c:pt idx="1279">
                  <c:v>0.695542635667082</c:v>
                </c:pt>
                <c:pt idx="1280">
                  <c:v>0.375330677509893</c:v>
                </c:pt>
                <c:pt idx="1281">
                  <c:v>0.249740547741776</c:v>
                </c:pt>
                <c:pt idx="1282">
                  <c:v>-1.66854026124523</c:v>
                </c:pt>
                <c:pt idx="1283">
                  <c:v>-2.3830625850433</c:v>
                </c:pt>
                <c:pt idx="1284">
                  <c:v>1.09014829267742</c:v>
                </c:pt>
                <c:pt idx="1285">
                  <c:v>-0.0455051635694744</c:v>
                </c:pt>
                <c:pt idx="1286">
                  <c:v>0.526994843140314</c:v>
                </c:pt>
                <c:pt idx="1287">
                  <c:v>-0.0304432854813529</c:v>
                </c:pt>
                <c:pt idx="1288">
                  <c:v>-1.35619633082624</c:v>
                </c:pt>
                <c:pt idx="1289">
                  <c:v>-0.0967985691519915</c:v>
                </c:pt>
                <c:pt idx="1290">
                  <c:v>1.45846674157767</c:v>
                </c:pt>
                <c:pt idx="1291">
                  <c:v>-0.486599586335734</c:v>
                </c:pt>
                <c:pt idx="1292">
                  <c:v>-0.212507776588263</c:v>
                </c:pt>
                <c:pt idx="1293">
                  <c:v>-0.128724166597548</c:v>
                </c:pt>
                <c:pt idx="1294">
                  <c:v>-0.535343865151147</c:v>
                </c:pt>
                <c:pt idx="1295">
                  <c:v>-1.01926529514314</c:v>
                </c:pt>
                <c:pt idx="1296">
                  <c:v>0.677232340279076</c:v>
                </c:pt>
                <c:pt idx="1297">
                  <c:v>-0.608207257304231</c:v>
                </c:pt>
                <c:pt idx="1298">
                  <c:v>-0.0958697338586163</c:v>
                </c:pt>
                <c:pt idx="1299">
                  <c:v>0.565614562724248</c:v>
                </c:pt>
                <c:pt idx="1300">
                  <c:v>-2.68786359956566</c:v>
                </c:pt>
                <c:pt idx="1301">
                  <c:v>-0.391563934947056</c:v>
                </c:pt>
                <c:pt idx="1302">
                  <c:v>-0.218934101384312</c:v>
                </c:pt>
                <c:pt idx="1303">
                  <c:v>-0.489766952892891</c:v>
                </c:pt>
                <c:pt idx="1304">
                  <c:v>0.958057724558201</c:v>
                </c:pt>
                <c:pt idx="1305">
                  <c:v>0.300652539679353</c:v>
                </c:pt>
                <c:pt idx="1306">
                  <c:v>-0.706908613869982</c:v>
                </c:pt>
                <c:pt idx="1307">
                  <c:v>-2.1646730096842</c:v>
                </c:pt>
                <c:pt idx="1308">
                  <c:v>0.276908390402134</c:v>
                </c:pt>
                <c:pt idx="1309">
                  <c:v>0.521992705132911</c:v>
                </c:pt>
                <c:pt idx="1310">
                  <c:v>1.15515252868373</c:v>
                </c:pt>
                <c:pt idx="1311">
                  <c:v>-0.804386119022942</c:v>
                </c:pt>
                <c:pt idx="1312">
                  <c:v>-1.79454343229753</c:v>
                </c:pt>
                <c:pt idx="1313">
                  <c:v>1.05475444713731</c:v>
                </c:pt>
                <c:pt idx="1314">
                  <c:v>-1.16282886349771</c:v>
                </c:pt>
                <c:pt idx="1315">
                  <c:v>1.06744703088463</c:v>
                </c:pt>
                <c:pt idx="1316">
                  <c:v>1.03839220545329</c:v>
                </c:pt>
                <c:pt idx="1317">
                  <c:v>0.434601557120932</c:v>
                </c:pt>
                <c:pt idx="1318">
                  <c:v>0.00104883553998291</c:v>
                </c:pt>
                <c:pt idx="1319">
                  <c:v>0.463760406067054</c:v>
                </c:pt>
                <c:pt idx="1320">
                  <c:v>0.966147447185716</c:v>
                </c:pt>
                <c:pt idx="1321">
                  <c:v>-1.35206727393161</c:v>
                </c:pt>
                <c:pt idx="1322">
                  <c:v>-0.275718220320468</c:v>
                </c:pt>
                <c:pt idx="1323">
                  <c:v>-0.742625290702809</c:v>
                </c:pt>
                <c:pt idx="1324">
                  <c:v>-0.271087477938929</c:v>
                </c:pt>
                <c:pt idx="1325">
                  <c:v>0.160413801906251</c:v>
                </c:pt>
                <c:pt idx="1326">
                  <c:v>1.06864717716853</c:v>
                </c:pt>
                <c:pt idx="1327">
                  <c:v>0.959025214544679</c:v>
                </c:pt>
                <c:pt idx="1328">
                  <c:v>0.842592782867182</c:v>
                </c:pt>
                <c:pt idx="1329">
                  <c:v>-2.06530086988148</c:v>
                </c:pt>
                <c:pt idx="1330">
                  <c:v>-1.05728502497501</c:v>
                </c:pt>
                <c:pt idx="1331">
                  <c:v>0.481131633321995</c:v>
                </c:pt>
                <c:pt idx="1332">
                  <c:v>-1.15695738669856</c:v>
                </c:pt>
                <c:pt idx="1333">
                  <c:v>-0.365108293794871</c:v>
                </c:pt>
                <c:pt idx="1334">
                  <c:v>-0.216851487943429</c:v>
                </c:pt>
                <c:pt idx="1335">
                  <c:v>-0.69838721209696</c:v>
                </c:pt>
                <c:pt idx="1336">
                  <c:v>-0.546586132973757</c:v>
                </c:pt>
                <c:pt idx="1337">
                  <c:v>-0.667169617111367</c:v>
                </c:pt>
                <c:pt idx="1338">
                  <c:v>0.921792974401449</c:v>
                </c:pt>
                <c:pt idx="1339">
                  <c:v>0.26901418862481</c:v>
                </c:pt>
                <c:pt idx="1340">
                  <c:v>-1.21460877083953</c:v>
                </c:pt>
                <c:pt idx="1341">
                  <c:v>-0.0148138431355107</c:v>
                </c:pt>
                <c:pt idx="1342">
                  <c:v>-0.567128952990666</c:v>
                </c:pt>
                <c:pt idx="1343">
                  <c:v>2.66721382329281</c:v>
                </c:pt>
                <c:pt idx="1344">
                  <c:v>-0.094745476872542</c:v>
                </c:pt>
                <c:pt idx="1345">
                  <c:v>-0.972473492949587</c:v>
                </c:pt>
                <c:pt idx="1346">
                  <c:v>1.02551385867665</c:v>
                </c:pt>
                <c:pt idx="1347">
                  <c:v>0.916242461372863</c:v>
                </c:pt>
                <c:pt idx="1348">
                  <c:v>0.92815320343212</c:v>
                </c:pt>
                <c:pt idx="1349">
                  <c:v>-0.108356842740424</c:v>
                </c:pt>
                <c:pt idx="1350">
                  <c:v>-0.518695456867095</c:v>
                </c:pt>
                <c:pt idx="1351">
                  <c:v>-0.754784077773838</c:v>
                </c:pt>
                <c:pt idx="1352">
                  <c:v>-1.43642353558129</c:v>
                </c:pt>
                <c:pt idx="1353">
                  <c:v>0.0537010338895844</c:v>
                </c:pt>
                <c:pt idx="1354">
                  <c:v>-0.687888954469467</c:v>
                </c:pt>
                <c:pt idx="1355">
                  <c:v>-0.892736018273856</c:v>
                </c:pt>
                <c:pt idx="1356">
                  <c:v>-0.213667743733948</c:v>
                </c:pt>
                <c:pt idx="1357">
                  <c:v>-0.557563499782613</c:v>
                </c:pt>
                <c:pt idx="1358">
                  <c:v>-0.973865955928382</c:v>
                </c:pt>
                <c:pt idx="1359">
                  <c:v>0.309971102313291</c:v>
                </c:pt>
                <c:pt idx="1360">
                  <c:v>0.179252519043529</c:v>
                </c:pt>
                <c:pt idx="1361">
                  <c:v>-0.620548224679351</c:v>
                </c:pt>
                <c:pt idx="1362">
                  <c:v>0.436802057066224</c:v>
                </c:pt>
                <c:pt idx="1363">
                  <c:v>-0.347560334145119</c:v>
                </c:pt>
                <c:pt idx="1364">
                  <c:v>0.92438514521921</c:v>
                </c:pt>
                <c:pt idx="1365">
                  <c:v>0.487452832790601</c:v>
                </c:pt>
                <c:pt idx="1366">
                  <c:v>0.00954600196265076</c:v>
                </c:pt>
                <c:pt idx="1367">
                  <c:v>0.2604716950446</c:v>
                </c:pt>
                <c:pt idx="1368">
                  <c:v>-0.160263560097349</c:v>
                </c:pt>
                <c:pt idx="1369">
                  <c:v>0.367906385619594</c:v>
                </c:pt>
                <c:pt idx="1370">
                  <c:v>-0.206696437525572</c:v>
                </c:pt>
                <c:pt idx="1371">
                  <c:v>0.748089832498454</c:v>
                </c:pt>
                <c:pt idx="1372">
                  <c:v>-0.590959672924149</c:v>
                </c:pt>
                <c:pt idx="1373">
                  <c:v>0.654707597751225</c:v>
                </c:pt>
                <c:pt idx="1374">
                  <c:v>1.52017279742758</c:v>
                </c:pt>
                <c:pt idx="1375">
                  <c:v>0.622069194895995</c:v>
                </c:pt>
                <c:pt idx="1376">
                  <c:v>0.259690917910247</c:v>
                </c:pt>
                <c:pt idx="1377">
                  <c:v>-1.79310566900478</c:v>
                </c:pt>
                <c:pt idx="1378">
                  <c:v>-0.282611488273568</c:v>
                </c:pt>
                <c:pt idx="1379">
                  <c:v>0.260147321106277</c:v>
                </c:pt>
                <c:pt idx="1380">
                  <c:v>-1.35386015604034</c:v>
                </c:pt>
                <c:pt idx="1381">
                  <c:v>0.320963392510169</c:v>
                </c:pt>
                <c:pt idx="1382">
                  <c:v>-1.02984125858391</c:v>
                </c:pt>
                <c:pt idx="1383">
                  <c:v>-0.215389559821198</c:v>
                </c:pt>
                <c:pt idx="1384">
                  <c:v>0.354953250044669</c:v>
                </c:pt>
                <c:pt idx="1385">
                  <c:v>-0.155827631989009</c:v>
                </c:pt>
                <c:pt idx="1386">
                  <c:v>0.822955346274713</c:v>
                </c:pt>
                <c:pt idx="1387">
                  <c:v>-1.39277228780676</c:v>
                </c:pt>
                <c:pt idx="1388">
                  <c:v>-0.131378827033339</c:v>
                </c:pt>
                <c:pt idx="1389">
                  <c:v>-0.995519768725625</c:v>
                </c:pt>
                <c:pt idx="1390">
                  <c:v>2.03352622690773</c:v>
                </c:pt>
                <c:pt idx="1391">
                  <c:v>0.145056661791751</c:v>
                </c:pt>
                <c:pt idx="1392">
                  <c:v>0.201681104194962</c:v>
                </c:pt>
                <c:pt idx="1393">
                  <c:v>0.691124315210411</c:v>
                </c:pt>
                <c:pt idx="1394">
                  <c:v>0.793248503920198</c:v>
                </c:pt>
                <c:pt idx="1395">
                  <c:v>-0.504654486077904</c:v>
                </c:pt>
                <c:pt idx="1396">
                  <c:v>-0.575037917197417</c:v>
                </c:pt>
                <c:pt idx="1397">
                  <c:v>2.03483429961815</c:v>
                </c:pt>
                <c:pt idx="1398">
                  <c:v>-0.139491573783844</c:v>
                </c:pt>
                <c:pt idx="1399">
                  <c:v>1.5482086295055</c:v>
                </c:pt>
                <c:pt idx="1400">
                  <c:v>0.477989045745041</c:v>
                </c:pt>
                <c:pt idx="1401">
                  <c:v>1.19689191344489</c:v>
                </c:pt>
                <c:pt idx="1402">
                  <c:v>0.114077219274353</c:v>
                </c:pt>
                <c:pt idx="1403">
                  <c:v>2.82016641329493</c:v>
                </c:pt>
                <c:pt idx="1404">
                  <c:v>-0.805160336303966</c:v>
                </c:pt>
                <c:pt idx="1405">
                  <c:v>0.156165434677826</c:v>
                </c:pt>
                <c:pt idx="1406">
                  <c:v>-1.36913454839922</c:v>
                </c:pt>
                <c:pt idx="1407">
                  <c:v>-0.72646544823397</c:v>
                </c:pt>
                <c:pt idx="1408">
                  <c:v>0.233233244784505</c:v>
                </c:pt>
                <c:pt idx="1409">
                  <c:v>-1.9453021514531</c:v>
                </c:pt>
                <c:pt idx="1410">
                  <c:v>-0.427939853870935</c:v>
                </c:pt>
                <c:pt idx="1411">
                  <c:v>-1.094188345341</c:v>
                </c:pt>
                <c:pt idx="1412">
                  <c:v>1.63936169752525</c:v>
                </c:pt>
                <c:pt idx="1413">
                  <c:v>-0.740971504869001</c:v>
                </c:pt>
                <c:pt idx="1414">
                  <c:v>-0.691521485027715</c:v>
                </c:pt>
                <c:pt idx="1415">
                  <c:v>-0.664349499490175</c:v>
                </c:pt>
                <c:pt idx="1416">
                  <c:v>0.301471648399704</c:v>
                </c:pt>
                <c:pt idx="1417">
                  <c:v>0.274999653866212</c:v>
                </c:pt>
                <c:pt idx="1418">
                  <c:v>0.165519356162152</c:v>
                </c:pt>
                <c:pt idx="1419">
                  <c:v>0.0951782171601314</c:v>
                </c:pt>
                <c:pt idx="1420">
                  <c:v>-3.10769060774144</c:v>
                </c:pt>
                <c:pt idx="1421">
                  <c:v>0.351905506761928</c:v>
                </c:pt>
                <c:pt idx="1422">
                  <c:v>-0.177669438749302</c:v>
                </c:pt>
                <c:pt idx="1423">
                  <c:v>-0.020348822476249</c:v>
                </c:pt>
                <c:pt idx="1424">
                  <c:v>-1.3318172697183</c:v>
                </c:pt>
                <c:pt idx="1425">
                  <c:v>0.518857428067515</c:v>
                </c:pt>
                <c:pt idx="1426">
                  <c:v>0.957161382819216</c:v>
                </c:pt>
                <c:pt idx="1427">
                  <c:v>-1.68071742259169</c:v>
                </c:pt>
                <c:pt idx="1428">
                  <c:v>-1.11331142976729</c:v>
                </c:pt>
                <c:pt idx="1429">
                  <c:v>-1.41947673047454</c:v>
                </c:pt>
                <c:pt idx="1430">
                  <c:v>-0.202709997913659</c:v>
                </c:pt>
                <c:pt idx="1431">
                  <c:v>0.279525259798039</c:v>
                </c:pt>
                <c:pt idx="1432">
                  <c:v>-0.195646291770114</c:v>
                </c:pt>
                <c:pt idx="1433">
                  <c:v>0.420655337873777</c:v>
                </c:pt>
                <c:pt idx="1434">
                  <c:v>-0.176834208276763</c:v>
                </c:pt>
                <c:pt idx="1435">
                  <c:v>-0.902559529992168</c:v>
                </c:pt>
                <c:pt idx="1436">
                  <c:v>0.361152689606867</c:v>
                </c:pt>
                <c:pt idx="1437">
                  <c:v>-0.713253692530249</c:v>
                </c:pt>
                <c:pt idx="1438">
                  <c:v>2.61502511171754</c:v>
                </c:pt>
                <c:pt idx="1439">
                  <c:v>-0.496813332022067</c:v>
                </c:pt>
                <c:pt idx="1440">
                  <c:v>0.946761944988938</c:v>
                </c:pt>
                <c:pt idx="1441">
                  <c:v>1.31323368729904</c:v>
                </c:pt>
                <c:pt idx="1442">
                  <c:v>0.644017331282917</c:v>
                </c:pt>
                <c:pt idx="1443">
                  <c:v>0.0465556293374423</c:v>
                </c:pt>
                <c:pt idx="1444">
                  <c:v>-0.665343940570065</c:v>
                </c:pt>
                <c:pt idx="1445">
                  <c:v>0.432868852482567</c:v>
                </c:pt>
                <c:pt idx="1446">
                  <c:v>-1.23764283646147</c:v>
                </c:pt>
                <c:pt idx="1447">
                  <c:v>0.58248435300278</c:v>
                </c:pt>
                <c:pt idx="1448">
                  <c:v>-0.463262540523534</c:v>
                </c:pt>
                <c:pt idx="1449">
                  <c:v>0.880098457286042</c:v>
                </c:pt>
                <c:pt idx="1450">
                  <c:v>0.613453144241785</c:v>
                </c:pt>
                <c:pt idx="1451">
                  <c:v>0.753351579382513</c:v>
                </c:pt>
                <c:pt idx="1452">
                  <c:v>1.03826663200847</c:v>
                </c:pt>
                <c:pt idx="1453">
                  <c:v>-0.466582115069107</c:v>
                </c:pt>
                <c:pt idx="1454">
                  <c:v>-0.361938846772501</c:v>
                </c:pt>
                <c:pt idx="1455">
                  <c:v>-0.956993624617374</c:v>
                </c:pt>
                <c:pt idx="1456">
                  <c:v>0.108404314119441</c:v>
                </c:pt>
                <c:pt idx="1457">
                  <c:v>0.764542093937213</c:v>
                </c:pt>
                <c:pt idx="1458">
                  <c:v>-0.677412992136721</c:v>
                </c:pt>
                <c:pt idx="1459">
                  <c:v>1.61672043634395</c:v>
                </c:pt>
                <c:pt idx="1460">
                  <c:v>-0.0701570335227844</c:v>
                </c:pt>
                <c:pt idx="1461">
                  <c:v>-0.312965985447823</c:v>
                </c:pt>
                <c:pt idx="1462">
                  <c:v>0.654724890087945</c:v>
                </c:pt>
                <c:pt idx="1463">
                  <c:v>-0.00245546474805124</c:v>
                </c:pt>
                <c:pt idx="1464">
                  <c:v>0.122420425199086</c:v>
                </c:pt>
                <c:pt idx="1465">
                  <c:v>0.692597651576434</c:v>
                </c:pt>
                <c:pt idx="1466">
                  <c:v>-0.990572275692338</c:v>
                </c:pt>
                <c:pt idx="1467">
                  <c:v>0.0640744638824141</c:v>
                </c:pt>
                <c:pt idx="1468">
                  <c:v>-0.0528622867801584</c:v>
                </c:pt>
                <c:pt idx="1469">
                  <c:v>0.560101540098722</c:v>
                </c:pt>
                <c:pt idx="1470">
                  <c:v>0.733493558410807</c:v>
                </c:pt>
                <c:pt idx="1471">
                  <c:v>-0.312505901772627</c:v>
                </c:pt>
                <c:pt idx="1472">
                  <c:v>-1.00256809767228</c:v>
                </c:pt>
                <c:pt idx="1473">
                  <c:v>-0.588998202260241</c:v>
                </c:pt>
                <c:pt idx="1474">
                  <c:v>0.0230451166407325</c:v>
                </c:pt>
                <c:pt idx="1475">
                  <c:v>-1.43461505822417</c:v>
                </c:pt>
                <c:pt idx="1476">
                  <c:v>1.34218363842662</c:v>
                </c:pt>
                <c:pt idx="1477">
                  <c:v>-0.815342522394033</c:v>
                </c:pt>
                <c:pt idx="1478">
                  <c:v>-0.0426363804525207</c:v>
                </c:pt>
                <c:pt idx="1479">
                  <c:v>0.230732068237787</c:v>
                </c:pt>
                <c:pt idx="1480">
                  <c:v>1.42879595870229</c:v>
                </c:pt>
                <c:pt idx="1481">
                  <c:v>2.05202382421317</c:v>
                </c:pt>
                <c:pt idx="1482">
                  <c:v>-1.90788303666977</c:v>
                </c:pt>
                <c:pt idx="1483">
                  <c:v>-1.43282167588802</c:v>
                </c:pt>
                <c:pt idx="1484">
                  <c:v>0.104061185912396</c:v>
                </c:pt>
                <c:pt idx="1485">
                  <c:v>1.31638428901748</c:v>
                </c:pt>
                <c:pt idx="1486">
                  <c:v>0.166923988151418</c:v>
                </c:pt>
                <c:pt idx="1487">
                  <c:v>-1.23519914381562</c:v>
                </c:pt>
                <c:pt idx="1488">
                  <c:v>0.749940031859036</c:v>
                </c:pt>
                <c:pt idx="1489">
                  <c:v>0.440187583266722</c:v>
                </c:pt>
                <c:pt idx="1490">
                  <c:v>-1.30066044108007</c:v>
                </c:pt>
                <c:pt idx="1491">
                  <c:v>0.548901459934927</c:v>
                </c:pt>
                <c:pt idx="1492">
                  <c:v>0.221087189196091</c:v>
                </c:pt>
                <c:pt idx="1493">
                  <c:v>-1.33522784217596</c:v>
                </c:pt>
                <c:pt idx="1494">
                  <c:v>-0.39498123189331</c:v>
                </c:pt>
                <c:pt idx="1495">
                  <c:v>0.359307867494774</c:v>
                </c:pt>
                <c:pt idx="1496">
                  <c:v>-0.010946728164816</c:v>
                </c:pt>
                <c:pt idx="1497">
                  <c:v>-1.08485650512748</c:v>
                </c:pt>
                <c:pt idx="1498">
                  <c:v>0.895699827005795</c:v>
                </c:pt>
                <c:pt idx="1499">
                  <c:v>1.22805732181886</c:v>
                </c:pt>
                <c:pt idx="1500">
                  <c:v>2.75453037647518</c:v>
                </c:pt>
                <c:pt idx="1501">
                  <c:v>-1.17263583534022</c:v>
                </c:pt>
                <c:pt idx="1502">
                  <c:v>1.73828886619997</c:v>
                </c:pt>
                <c:pt idx="1503">
                  <c:v>0.789666378873327</c:v>
                </c:pt>
                <c:pt idx="1504">
                  <c:v>0.337588590020314</c:v>
                </c:pt>
                <c:pt idx="1505">
                  <c:v>-0.302386203926491</c:v>
                </c:pt>
                <c:pt idx="1506">
                  <c:v>1.98007611136929</c:v>
                </c:pt>
                <c:pt idx="1507">
                  <c:v>-0.930335372312748</c:v>
                </c:pt>
                <c:pt idx="1508">
                  <c:v>0.109826872952186</c:v>
                </c:pt>
                <c:pt idx="1509">
                  <c:v>0.343001296749949</c:v>
                </c:pt>
                <c:pt idx="1510">
                  <c:v>0.017701969696884</c:v>
                </c:pt>
                <c:pt idx="1511">
                  <c:v>-0.149254020191765</c:v>
                </c:pt>
                <c:pt idx="1512">
                  <c:v>0.442313475336188</c:v>
                </c:pt>
                <c:pt idx="1513">
                  <c:v>-0.648902619239458</c:v>
                </c:pt>
                <c:pt idx="1514">
                  <c:v>0.673988917800583</c:v>
                </c:pt>
                <c:pt idx="1515">
                  <c:v>-0.707807358553832</c:v>
                </c:pt>
                <c:pt idx="1516">
                  <c:v>-0.637219508181503</c:v>
                </c:pt>
                <c:pt idx="1517">
                  <c:v>-1.15464930148116</c:v>
                </c:pt>
                <c:pt idx="1518">
                  <c:v>-0.113161170756017</c:v>
                </c:pt>
                <c:pt idx="1519">
                  <c:v>0.435268924211708</c:v>
                </c:pt>
                <c:pt idx="1520">
                  <c:v>-0.72717450227021</c:v>
                </c:pt>
                <c:pt idx="1521">
                  <c:v>-0.618173749794451</c:v>
                </c:pt>
                <c:pt idx="1522">
                  <c:v>0.210395699712878</c:v>
                </c:pt>
                <c:pt idx="1523">
                  <c:v>1.10254794213212</c:v>
                </c:pt>
                <c:pt idx="1524">
                  <c:v>-1.20713209656577</c:v>
                </c:pt>
                <c:pt idx="1525">
                  <c:v>0.436094463748414</c:v>
                </c:pt>
                <c:pt idx="1526">
                  <c:v>0.475371015937308</c:v>
                </c:pt>
                <c:pt idx="1527">
                  <c:v>-0.225543743947573</c:v>
                </c:pt>
                <c:pt idx="1528">
                  <c:v>1.10848068920873</c:v>
                </c:pt>
                <c:pt idx="1529">
                  <c:v>0.89095724266278</c:v>
                </c:pt>
                <c:pt idx="1530">
                  <c:v>-0.124497482158621</c:v>
                </c:pt>
                <c:pt idx="1531">
                  <c:v>1.59061591938468</c:v>
                </c:pt>
                <c:pt idx="1532">
                  <c:v>1.71874542038799</c:v>
                </c:pt>
                <c:pt idx="1533">
                  <c:v>-0.0263746413962371</c:v>
                </c:pt>
                <c:pt idx="1534">
                  <c:v>0.0392816053061327</c:v>
                </c:pt>
                <c:pt idx="1535">
                  <c:v>0.10010300471566</c:v>
                </c:pt>
                <c:pt idx="1536">
                  <c:v>1.11103448161765</c:v>
                </c:pt>
                <c:pt idx="1537">
                  <c:v>0.999367245143964</c:v>
                </c:pt>
                <c:pt idx="1538">
                  <c:v>-0.00823126886484349</c:v>
                </c:pt>
                <c:pt idx="1539">
                  <c:v>0.248671405628076</c:v>
                </c:pt>
                <c:pt idx="1540">
                  <c:v>-0.312439890470141</c:v>
                </c:pt>
                <c:pt idx="1541">
                  <c:v>-0.154267000142412</c:v>
                </c:pt>
                <c:pt idx="1542">
                  <c:v>-0.961714001082716</c:v>
                </c:pt>
                <c:pt idx="1543">
                  <c:v>0.0313608108213335</c:v>
                </c:pt>
                <c:pt idx="1544">
                  <c:v>0.16890271186275</c:v>
                </c:pt>
                <c:pt idx="1545">
                  <c:v>-1.02253155566899</c:v>
                </c:pt>
                <c:pt idx="1546">
                  <c:v>-0.0399249745511315</c:v>
                </c:pt>
                <c:pt idx="1547">
                  <c:v>1.22100494989904</c:v>
                </c:pt>
                <c:pt idx="1548">
                  <c:v>-0.585503334781751</c:v>
                </c:pt>
                <c:pt idx="1549">
                  <c:v>1.60524044180793</c:v>
                </c:pt>
                <c:pt idx="1550">
                  <c:v>0.439443223111554</c:v>
                </c:pt>
                <c:pt idx="1551">
                  <c:v>-0.65019491235095</c:v>
                </c:pt>
                <c:pt idx="1552">
                  <c:v>0.767538051617112</c:v>
                </c:pt>
                <c:pt idx="1553">
                  <c:v>0.0656030055088622</c:v>
                </c:pt>
                <c:pt idx="1554">
                  <c:v>0.0540576172366661</c:v>
                </c:pt>
                <c:pt idx="1555">
                  <c:v>-0.878297836019222</c:v>
                </c:pt>
                <c:pt idx="1556">
                  <c:v>0.900494503115139</c:v>
                </c:pt>
                <c:pt idx="1557">
                  <c:v>-0.373745155588567</c:v>
                </c:pt>
                <c:pt idx="1558">
                  <c:v>-1.56907451945173</c:v>
                </c:pt>
                <c:pt idx="1559">
                  <c:v>-0.354787377332044</c:v>
                </c:pt>
                <c:pt idx="1560">
                  <c:v>0.0221378796647556</c:v>
                </c:pt>
                <c:pt idx="1561">
                  <c:v>-0.876916615310434</c:v>
                </c:pt>
                <c:pt idx="1562">
                  <c:v>-0.114600723481485</c:v>
                </c:pt>
                <c:pt idx="1563">
                  <c:v>-1.63964726796789</c:v>
                </c:pt>
                <c:pt idx="1564">
                  <c:v>0.76216873231452</c:v>
                </c:pt>
                <c:pt idx="1565">
                  <c:v>0.0836827314601991</c:v>
                </c:pt>
                <c:pt idx="1566">
                  <c:v>-2.17441243376074</c:v>
                </c:pt>
                <c:pt idx="1567">
                  <c:v>-0.216593994087262</c:v>
                </c:pt>
                <c:pt idx="1568">
                  <c:v>0.798068527026912</c:v>
                </c:pt>
                <c:pt idx="1569">
                  <c:v>0.652732220789477</c:v>
                </c:pt>
                <c:pt idx="1570">
                  <c:v>0.728704594394789</c:v>
                </c:pt>
                <c:pt idx="1571">
                  <c:v>-0.226622983970102</c:v>
                </c:pt>
                <c:pt idx="1572">
                  <c:v>-0.448886317417904</c:v>
                </c:pt>
                <c:pt idx="1573">
                  <c:v>0.256442919755632</c:v>
                </c:pt>
                <c:pt idx="1574">
                  <c:v>0.148148304169838</c:v>
                </c:pt>
                <c:pt idx="1575">
                  <c:v>-2.32589530973361</c:v>
                </c:pt>
                <c:pt idx="1576">
                  <c:v>-0.685655303728648</c:v>
                </c:pt>
                <c:pt idx="1577">
                  <c:v>1.65026240148448</c:v>
                </c:pt>
                <c:pt idx="1578">
                  <c:v>-0.200490991002027</c:v>
                </c:pt>
                <c:pt idx="1579">
                  <c:v>2.15458520437585</c:v>
                </c:pt>
                <c:pt idx="1580">
                  <c:v>1.55974453610327</c:v>
                </c:pt>
                <c:pt idx="1581">
                  <c:v>0.0866417475425395</c:v>
                </c:pt>
                <c:pt idx="1582">
                  <c:v>-0.519327665625159</c:v>
                </c:pt>
                <c:pt idx="1583">
                  <c:v>0.93915711848071</c:v>
                </c:pt>
                <c:pt idx="1584">
                  <c:v>-1.27242180301187</c:v>
                </c:pt>
                <c:pt idx="1585">
                  <c:v>-0.574184726823059</c:v>
                </c:pt>
                <c:pt idx="1586">
                  <c:v>-0.132039865467537</c:v>
                </c:pt>
                <c:pt idx="1587">
                  <c:v>0.888904832387101</c:v>
                </c:pt>
                <c:pt idx="1588">
                  <c:v>1.80646764239946</c:v>
                </c:pt>
                <c:pt idx="1589">
                  <c:v>-1.37581616718393</c:v>
                </c:pt>
                <c:pt idx="1590">
                  <c:v>0.372042354875116</c:v>
                </c:pt>
                <c:pt idx="1591">
                  <c:v>-1.23434381230864</c:v>
                </c:pt>
                <c:pt idx="1592">
                  <c:v>-2.00051584274591</c:v>
                </c:pt>
                <c:pt idx="1593">
                  <c:v>-0.782370531433055</c:v>
                </c:pt>
                <c:pt idx="1594">
                  <c:v>-0.835046916868361</c:v>
                </c:pt>
                <c:pt idx="1595">
                  <c:v>-0.16378315429816</c:v>
                </c:pt>
                <c:pt idx="1596">
                  <c:v>1.57441532021485</c:v>
                </c:pt>
                <c:pt idx="1597">
                  <c:v>-0.448819304453042</c:v>
                </c:pt>
                <c:pt idx="1598">
                  <c:v>-0.517130282416388</c:v>
                </c:pt>
                <c:pt idx="1599">
                  <c:v>1.60378385146882</c:v>
                </c:pt>
                <c:pt idx="1600">
                  <c:v>1.93864273342135</c:v>
                </c:pt>
                <c:pt idx="1601">
                  <c:v>-0.578613292003695</c:v>
                </c:pt>
                <c:pt idx="1602">
                  <c:v>0.0678095758135057</c:v>
                </c:pt>
                <c:pt idx="1603">
                  <c:v>-2.04735854821336</c:v>
                </c:pt>
                <c:pt idx="1604">
                  <c:v>-0.517069346010104</c:v>
                </c:pt>
                <c:pt idx="1605">
                  <c:v>-0.184484063751433</c:v>
                </c:pt>
                <c:pt idx="1606">
                  <c:v>0.693145286832957</c:v>
                </c:pt>
                <c:pt idx="1607">
                  <c:v>-1.35867359794385</c:v>
                </c:pt>
                <c:pt idx="1608">
                  <c:v>1.34142964462144</c:v>
                </c:pt>
                <c:pt idx="1609">
                  <c:v>-0.0130607109019794</c:v>
                </c:pt>
                <c:pt idx="1610">
                  <c:v>-0.274075969152345</c:v>
                </c:pt>
                <c:pt idx="1611">
                  <c:v>0.21815285746061</c:v>
                </c:pt>
                <c:pt idx="1612">
                  <c:v>-0.277863498778658</c:v>
                </c:pt>
                <c:pt idx="1613">
                  <c:v>-0.132352366946553</c:v>
                </c:pt>
                <c:pt idx="1614">
                  <c:v>0.680950102659707</c:v>
                </c:pt>
                <c:pt idx="1615">
                  <c:v>1.20725853274544</c:v>
                </c:pt>
                <c:pt idx="1616">
                  <c:v>-0.206997035267359</c:v>
                </c:pt>
                <c:pt idx="1617">
                  <c:v>1.04110754101784</c:v>
                </c:pt>
                <c:pt idx="1618">
                  <c:v>0.0405804842548018</c:v>
                </c:pt>
                <c:pt idx="1619">
                  <c:v>-0.215808163132665</c:v>
                </c:pt>
                <c:pt idx="1620">
                  <c:v>-0.263948031108118</c:v>
                </c:pt>
                <c:pt idx="1621">
                  <c:v>-0.49073894624943</c:v>
                </c:pt>
                <c:pt idx="1622">
                  <c:v>0.965856356363929</c:v>
                </c:pt>
                <c:pt idx="1623">
                  <c:v>1.11151882629898</c:v>
                </c:pt>
                <c:pt idx="1624">
                  <c:v>-0.269738820871026</c:v>
                </c:pt>
                <c:pt idx="1625">
                  <c:v>-1.74815235333612</c:v>
                </c:pt>
                <c:pt idx="1626">
                  <c:v>-0.0607432587590667</c:v>
                </c:pt>
                <c:pt idx="1627">
                  <c:v>-0.044817414418846</c:v>
                </c:pt>
                <c:pt idx="1628">
                  <c:v>0.0280054068254326</c:v>
                </c:pt>
                <c:pt idx="1629">
                  <c:v>-0.0425611645293252</c:v>
                </c:pt>
                <c:pt idx="1630">
                  <c:v>-1.36421892291276</c:v>
                </c:pt>
                <c:pt idx="1631">
                  <c:v>1.06318291423792</c:v>
                </c:pt>
                <c:pt idx="1632">
                  <c:v>-0.59705499971328</c:v>
                </c:pt>
                <c:pt idx="1633">
                  <c:v>1.18618224647914</c:v>
                </c:pt>
                <c:pt idx="1634">
                  <c:v>-0.230440648185514</c:v>
                </c:pt>
                <c:pt idx="1635">
                  <c:v>-0.279912925233347</c:v>
                </c:pt>
                <c:pt idx="1636">
                  <c:v>1.02389799956858</c:v>
                </c:pt>
                <c:pt idx="1637">
                  <c:v>0.303740770068898</c:v>
                </c:pt>
                <c:pt idx="1638">
                  <c:v>-0.793189310833257</c:v>
                </c:pt>
                <c:pt idx="1639">
                  <c:v>1.0890364619466</c:v>
                </c:pt>
                <c:pt idx="1640">
                  <c:v>0.0411545200976321</c:v>
                </c:pt>
                <c:pt idx="1641">
                  <c:v>-0.338925546412208</c:v>
                </c:pt>
                <c:pt idx="1642">
                  <c:v>0.688622798399258</c:v>
                </c:pt>
                <c:pt idx="1643">
                  <c:v>0.264609653258666</c:v>
                </c:pt>
                <c:pt idx="1644">
                  <c:v>0.425150655170804</c:v>
                </c:pt>
                <c:pt idx="1645">
                  <c:v>-1.19781130351113</c:v>
                </c:pt>
                <c:pt idx="1646">
                  <c:v>-0.303080598405141</c:v>
                </c:pt>
                <c:pt idx="1647">
                  <c:v>2.05519898575014</c:v>
                </c:pt>
                <c:pt idx="1648">
                  <c:v>0.934967295399769</c:v>
                </c:pt>
                <c:pt idx="1649">
                  <c:v>-1.13010712451187</c:v>
                </c:pt>
                <c:pt idx="1650">
                  <c:v>-0.550157442542307</c:v>
                </c:pt>
                <c:pt idx="1651">
                  <c:v>0.736884044054895</c:v>
                </c:pt>
                <c:pt idx="1652">
                  <c:v>0.930885756246809</c:v>
                </c:pt>
                <c:pt idx="1653">
                  <c:v>0.878778107506197</c:v>
                </c:pt>
                <c:pt idx="1654">
                  <c:v>-2.0872402153532</c:v>
                </c:pt>
                <c:pt idx="1655">
                  <c:v>0.734089671369169</c:v>
                </c:pt>
                <c:pt idx="1656">
                  <c:v>2.01874973572435</c:v>
                </c:pt>
                <c:pt idx="1657">
                  <c:v>0.233720697979863</c:v>
                </c:pt>
                <c:pt idx="1658">
                  <c:v>-0.815300163074534</c:v>
                </c:pt>
                <c:pt idx="1659">
                  <c:v>1.38851930920658</c:v>
                </c:pt>
                <c:pt idx="1660">
                  <c:v>0.488659900372826</c:v>
                </c:pt>
                <c:pt idx="1661">
                  <c:v>0.196441993473532</c:v>
                </c:pt>
                <c:pt idx="1662">
                  <c:v>-1.15868743818827</c:v>
                </c:pt>
                <c:pt idx="1663">
                  <c:v>-0.35724316343126</c:v>
                </c:pt>
                <c:pt idx="1664">
                  <c:v>-0.892662568923521</c:v>
                </c:pt>
                <c:pt idx="1665">
                  <c:v>-1.37864202306948</c:v>
                </c:pt>
                <c:pt idx="1666">
                  <c:v>0.537398476739076</c:v>
                </c:pt>
                <c:pt idx="1667">
                  <c:v>-2.58187103507812</c:v>
                </c:pt>
                <c:pt idx="1668">
                  <c:v>1.47770620792228</c:v>
                </c:pt>
                <c:pt idx="1669">
                  <c:v>-0.116146447166969</c:v>
                </c:pt>
                <c:pt idx="1670">
                  <c:v>1.71527343696972</c:v>
                </c:pt>
                <c:pt idx="1671">
                  <c:v>0.396374180851755</c:v>
                </c:pt>
                <c:pt idx="1672">
                  <c:v>1.00612874477834</c:v>
                </c:pt>
                <c:pt idx="1673">
                  <c:v>-1.7482717376838</c:v>
                </c:pt>
                <c:pt idx="1674">
                  <c:v>0.987302135222447</c:v>
                </c:pt>
                <c:pt idx="1675">
                  <c:v>0.45842228992308</c:v>
                </c:pt>
                <c:pt idx="1676">
                  <c:v>-0.349533886374595</c:v>
                </c:pt>
                <c:pt idx="1677">
                  <c:v>-1.58931299616446</c:v>
                </c:pt>
                <c:pt idx="1678">
                  <c:v>0.777942900016209</c:v>
                </c:pt>
                <c:pt idx="1679">
                  <c:v>-1.51379145748426</c:v>
                </c:pt>
                <c:pt idx="1680">
                  <c:v>-0.622963331414115</c:v>
                </c:pt>
                <c:pt idx="1681">
                  <c:v>-0.399321008570204</c:v>
                </c:pt>
                <c:pt idx="1682">
                  <c:v>-1.86813240890202</c:v>
                </c:pt>
                <c:pt idx="1683">
                  <c:v>2.91048127423749</c:v>
                </c:pt>
                <c:pt idx="1684">
                  <c:v>-0.625650538404806</c:v>
                </c:pt>
                <c:pt idx="1685">
                  <c:v>0.48170112730121</c:v>
                </c:pt>
                <c:pt idx="1686">
                  <c:v>-0.0918783602102047</c:v>
                </c:pt>
                <c:pt idx="1687">
                  <c:v>-1.07990734334473</c:v>
                </c:pt>
                <c:pt idx="1688">
                  <c:v>-0.523582319437098</c:v>
                </c:pt>
                <c:pt idx="1689">
                  <c:v>-0.471416193390161</c:v>
                </c:pt>
                <c:pt idx="1690">
                  <c:v>-0.482750725262019</c:v>
                </c:pt>
                <c:pt idx="1691">
                  <c:v>-0.639623877440259</c:v>
                </c:pt>
                <c:pt idx="1692">
                  <c:v>0.0396780914489256</c:v>
                </c:pt>
                <c:pt idx="1693">
                  <c:v>1.35071439285586</c:v>
                </c:pt>
                <c:pt idx="1694">
                  <c:v>-0.698036641686443</c:v>
                </c:pt>
                <c:pt idx="1695">
                  <c:v>-0.288123615139663</c:v>
                </c:pt>
                <c:pt idx="1696">
                  <c:v>-1.14139152361044</c:v>
                </c:pt>
                <c:pt idx="1697">
                  <c:v>-0.86722142119186</c:v>
                </c:pt>
                <c:pt idx="1698">
                  <c:v>-0.94299823808849</c:v>
                </c:pt>
                <c:pt idx="1699">
                  <c:v>2.61942401314532</c:v>
                </c:pt>
                <c:pt idx="1700">
                  <c:v>0.237958875791478</c:v>
                </c:pt>
                <c:pt idx="1701">
                  <c:v>-1.81513282272466</c:v>
                </c:pt>
                <c:pt idx="1702">
                  <c:v>-0.873351369612359</c:v>
                </c:pt>
                <c:pt idx="1703">
                  <c:v>1.14400556412967</c:v>
                </c:pt>
                <c:pt idx="1704">
                  <c:v>-0.0396450833476502</c:v>
                </c:pt>
                <c:pt idx="1705">
                  <c:v>-0.976843688282315</c:v>
                </c:pt>
                <c:pt idx="1706">
                  <c:v>1.85721080638179</c:v>
                </c:pt>
                <c:pt idx="1707">
                  <c:v>0.217654729590116</c:v>
                </c:pt>
                <c:pt idx="1708">
                  <c:v>0.591359642826589</c:v>
                </c:pt>
                <c:pt idx="1709">
                  <c:v>0.825479801559739</c:v>
                </c:pt>
                <c:pt idx="1710">
                  <c:v>1.21160569918026</c:v>
                </c:pt>
                <c:pt idx="1711">
                  <c:v>0.143220955323093</c:v>
                </c:pt>
                <c:pt idx="1712">
                  <c:v>0.0124308840535204</c:v>
                </c:pt>
                <c:pt idx="1713">
                  <c:v>0.360174109443169</c:v>
                </c:pt>
                <c:pt idx="1714">
                  <c:v>-0.00632308252127848</c:v>
                </c:pt>
                <c:pt idx="1715">
                  <c:v>-1.29159449194641</c:v>
                </c:pt>
                <c:pt idx="1716">
                  <c:v>-0.0572612723771311</c:v>
                </c:pt>
                <c:pt idx="1717">
                  <c:v>1.58213600534274</c:v>
                </c:pt>
                <c:pt idx="1718">
                  <c:v>-1.01364935546067</c:v>
                </c:pt>
                <c:pt idx="1719">
                  <c:v>-1.03277527278337</c:v>
                </c:pt>
                <c:pt idx="1720">
                  <c:v>0.851602354222054</c:v>
                </c:pt>
                <c:pt idx="1721">
                  <c:v>-0.413578267707229</c:v>
                </c:pt>
                <c:pt idx="1722">
                  <c:v>-0.0368168396662271</c:v>
                </c:pt>
                <c:pt idx="1723">
                  <c:v>0.449214764925898</c:v>
                </c:pt>
                <c:pt idx="1724">
                  <c:v>2.84509323377266</c:v>
                </c:pt>
                <c:pt idx="1725">
                  <c:v>0.228327604170749</c:v>
                </c:pt>
                <c:pt idx="1726">
                  <c:v>1.64075120779955</c:v>
                </c:pt>
                <c:pt idx="1727">
                  <c:v>-0.0433855418102313</c:v>
                </c:pt>
                <c:pt idx="1728">
                  <c:v>-1.68075841604502</c:v>
                </c:pt>
                <c:pt idx="1729">
                  <c:v>1.71518535457173</c:v>
                </c:pt>
                <c:pt idx="1730">
                  <c:v>-0.71615712252723</c:v>
                </c:pt>
                <c:pt idx="1731">
                  <c:v>-0.120487418474859</c:v>
                </c:pt>
                <c:pt idx="1732">
                  <c:v>0.601971527386004</c:v>
                </c:pt>
                <c:pt idx="1733">
                  <c:v>0.999035739925828</c:v>
                </c:pt>
                <c:pt idx="1734">
                  <c:v>-1.7791803043292</c:v>
                </c:pt>
                <c:pt idx="1735">
                  <c:v>0.618940726242953</c:v>
                </c:pt>
                <c:pt idx="1736">
                  <c:v>-0.875118649684736</c:v>
                </c:pt>
                <c:pt idx="1737">
                  <c:v>0.488030122599038</c:v>
                </c:pt>
                <c:pt idx="1738">
                  <c:v>-2.21930678413137</c:v>
                </c:pt>
                <c:pt idx="1739">
                  <c:v>0.872625860121287</c:v>
                </c:pt>
                <c:pt idx="1740">
                  <c:v>0.699459028843139</c:v>
                </c:pt>
                <c:pt idx="1741">
                  <c:v>-1.0247006416985</c:v>
                </c:pt>
                <c:pt idx="1742">
                  <c:v>-1.55323646250473</c:v>
                </c:pt>
                <c:pt idx="1743">
                  <c:v>1.01452942697871</c:v>
                </c:pt>
                <c:pt idx="1744">
                  <c:v>0.816245358629558</c:v>
                </c:pt>
                <c:pt idx="1745">
                  <c:v>-0.615010743521453</c:v>
                </c:pt>
                <c:pt idx="1746">
                  <c:v>1.18584726551433</c:v>
                </c:pt>
                <c:pt idx="1747">
                  <c:v>0.668615840781586</c:v>
                </c:pt>
                <c:pt idx="1748">
                  <c:v>0.958924660496086</c:v>
                </c:pt>
                <c:pt idx="1749">
                  <c:v>0.306954437704504</c:v>
                </c:pt>
                <c:pt idx="1750">
                  <c:v>-0.16257889833626</c:v>
                </c:pt>
                <c:pt idx="1751">
                  <c:v>-0.987393314696255</c:v>
                </c:pt>
                <c:pt idx="1752">
                  <c:v>0.393318860688488</c:v>
                </c:pt>
                <c:pt idx="1753">
                  <c:v>0.331804713629409</c:v>
                </c:pt>
                <c:pt idx="1754">
                  <c:v>1.77458105038349</c:v>
                </c:pt>
                <c:pt idx="1755">
                  <c:v>0.527745923981801</c:v>
                </c:pt>
                <c:pt idx="1756">
                  <c:v>0.1174400836032</c:v>
                </c:pt>
                <c:pt idx="1757">
                  <c:v>-0.360910294999175</c:v>
                </c:pt>
                <c:pt idx="1758">
                  <c:v>0.230727237021037</c:v>
                </c:pt>
                <c:pt idx="1759">
                  <c:v>-1.62679814639923</c:v>
                </c:pt>
                <c:pt idx="1760">
                  <c:v>-0.697012157394775</c:v>
                </c:pt>
                <c:pt idx="1761">
                  <c:v>0.494912811315464</c:v>
                </c:pt>
                <c:pt idx="1762">
                  <c:v>-1.47820213872246</c:v>
                </c:pt>
                <c:pt idx="1763">
                  <c:v>0.0803477507035657</c:v>
                </c:pt>
                <c:pt idx="1764">
                  <c:v>0.152169207810607</c:v>
                </c:pt>
                <c:pt idx="1765">
                  <c:v>1.3660573145266</c:v>
                </c:pt>
                <c:pt idx="1766">
                  <c:v>-1.29399597223822</c:v>
                </c:pt>
                <c:pt idx="1767">
                  <c:v>-0.102266904298244</c:v>
                </c:pt>
                <c:pt idx="1768">
                  <c:v>-0.402575301436135</c:v>
                </c:pt>
                <c:pt idx="1769">
                  <c:v>-0.599691775859206</c:v>
                </c:pt>
                <c:pt idx="1770">
                  <c:v>0.0339752259181829</c:v>
                </c:pt>
                <c:pt idx="1771">
                  <c:v>-1.26219060633171</c:v>
                </c:pt>
                <c:pt idx="1772">
                  <c:v>1.31670069081124</c:v>
                </c:pt>
                <c:pt idx="1773">
                  <c:v>0.645904924781741</c:v>
                </c:pt>
                <c:pt idx="1774">
                  <c:v>-2.05804881179653</c:v>
                </c:pt>
                <c:pt idx="1775">
                  <c:v>0.727517268677737</c:v>
                </c:pt>
                <c:pt idx="1776">
                  <c:v>-0.156802963363376</c:v>
                </c:pt>
                <c:pt idx="1777">
                  <c:v>0.101271592414489</c:v>
                </c:pt>
                <c:pt idx="1778">
                  <c:v>0.375353980742058</c:v>
                </c:pt>
                <c:pt idx="1779">
                  <c:v>0.516413618029779</c:v>
                </c:pt>
                <c:pt idx="1780">
                  <c:v>-0.427029108841654</c:v>
                </c:pt>
                <c:pt idx="1781">
                  <c:v>0.163049432942613</c:v>
                </c:pt>
                <c:pt idx="1782">
                  <c:v>0.671280763303123</c:v>
                </c:pt>
                <c:pt idx="1783">
                  <c:v>-0.0855525715176751</c:v>
                </c:pt>
                <c:pt idx="1784">
                  <c:v>-1.0367023134009</c:v>
                </c:pt>
                <c:pt idx="1785">
                  <c:v>-0.10482711864681</c:v>
                </c:pt>
                <c:pt idx="1786">
                  <c:v>1.62660549518744</c:v>
                </c:pt>
                <c:pt idx="1787">
                  <c:v>-0.2044181106905</c:v>
                </c:pt>
                <c:pt idx="1788">
                  <c:v>-0.677477167408113</c:v>
                </c:pt>
                <c:pt idx="1789">
                  <c:v>-1.02932943826462</c:v>
                </c:pt>
                <c:pt idx="1790">
                  <c:v>0.232801257129495</c:v>
                </c:pt>
                <c:pt idx="1791">
                  <c:v>-1.25430410880001</c:v>
                </c:pt>
                <c:pt idx="1792">
                  <c:v>-0.673065654524833</c:v>
                </c:pt>
                <c:pt idx="1793">
                  <c:v>-0.022850528113302</c:v>
                </c:pt>
                <c:pt idx="1794">
                  <c:v>0.928319420538184</c:v>
                </c:pt>
                <c:pt idx="1795">
                  <c:v>1.17908415639409</c:v>
                </c:pt>
                <c:pt idx="1796">
                  <c:v>-0.453350338540929</c:v>
                </c:pt>
                <c:pt idx="1797">
                  <c:v>-1.07518003423248</c:v>
                </c:pt>
                <c:pt idx="1798">
                  <c:v>-0.0949850691236928</c:v>
                </c:pt>
                <c:pt idx="1799">
                  <c:v>-0.125135906779766</c:v>
                </c:pt>
                <c:pt idx="1800">
                  <c:v>-0.972418646220574</c:v>
                </c:pt>
                <c:pt idx="1801">
                  <c:v>0.62882661563886</c:v>
                </c:pt>
                <c:pt idx="1802">
                  <c:v>0.351573884645712</c:v>
                </c:pt>
                <c:pt idx="1803">
                  <c:v>0.20348546664983</c:v>
                </c:pt>
                <c:pt idx="1804">
                  <c:v>-0.911300373701824</c:v>
                </c:pt>
                <c:pt idx="1805">
                  <c:v>-1.58181479475868</c:v>
                </c:pt>
                <c:pt idx="1806">
                  <c:v>-1.12280961874509</c:v>
                </c:pt>
                <c:pt idx="1807">
                  <c:v>-1.21447127217219</c:v>
                </c:pt>
                <c:pt idx="1808">
                  <c:v>-0.837900085581882</c:v>
                </c:pt>
                <c:pt idx="1809">
                  <c:v>-0.0262185272537971</c:v>
                </c:pt>
                <c:pt idx="1810">
                  <c:v>1.47759921274866</c:v>
                </c:pt>
                <c:pt idx="1811">
                  <c:v>-0.556299373714373</c:v>
                </c:pt>
                <c:pt idx="1812">
                  <c:v>0.514403776690828</c:v>
                </c:pt>
                <c:pt idx="1813">
                  <c:v>0.306497867844327</c:v>
                </c:pt>
                <c:pt idx="1814">
                  <c:v>-1.37056806501884</c:v>
                </c:pt>
                <c:pt idx="1815">
                  <c:v>-0.768659211778931</c:v>
                </c:pt>
                <c:pt idx="1816">
                  <c:v>2.24881091476918</c:v>
                </c:pt>
                <c:pt idx="1817">
                  <c:v>0.799941008593566</c:v>
                </c:pt>
                <c:pt idx="1818">
                  <c:v>-0.571620452919908</c:v>
                </c:pt>
                <c:pt idx="1819">
                  <c:v>-0.0143309835622259</c:v>
                </c:pt>
                <c:pt idx="1820">
                  <c:v>-0.458529005448151</c:v>
                </c:pt>
                <c:pt idx="1821">
                  <c:v>-0.820922919719583</c:v>
                </c:pt>
                <c:pt idx="1822">
                  <c:v>-1.46730058075094</c:v>
                </c:pt>
                <c:pt idx="1823">
                  <c:v>0.7950807578395</c:v>
                </c:pt>
                <c:pt idx="1824">
                  <c:v>0.421111887594254</c:v>
                </c:pt>
                <c:pt idx="1825">
                  <c:v>-1.55783714006586</c:v>
                </c:pt>
                <c:pt idx="1826">
                  <c:v>0.570031219685562</c:v>
                </c:pt>
                <c:pt idx="1827">
                  <c:v>-1.79170983620707</c:v>
                </c:pt>
                <c:pt idx="1828">
                  <c:v>-1.82029996550246</c:v>
                </c:pt>
                <c:pt idx="1829">
                  <c:v>-0.490716657702065</c:v>
                </c:pt>
                <c:pt idx="1830">
                  <c:v>0.491580904260763</c:v>
                </c:pt>
                <c:pt idx="1831">
                  <c:v>0.437008952376489</c:v>
                </c:pt>
                <c:pt idx="1832">
                  <c:v>-0.871339133286023</c:v>
                </c:pt>
                <c:pt idx="1833">
                  <c:v>0.37988800378057</c:v>
                </c:pt>
                <c:pt idx="1834">
                  <c:v>0.901708903951046</c:v>
                </c:pt>
                <c:pt idx="1835">
                  <c:v>-0.78093326243632</c:v>
                </c:pt>
                <c:pt idx="1836">
                  <c:v>-0.844242442327922</c:v>
                </c:pt>
                <c:pt idx="1837">
                  <c:v>-0.840449937271536</c:v>
                </c:pt>
                <c:pt idx="1838">
                  <c:v>0.265610172044123</c:v>
                </c:pt>
                <c:pt idx="1839">
                  <c:v>0.656556024705174</c:v>
                </c:pt>
                <c:pt idx="1840">
                  <c:v>0.255583234130212</c:v>
                </c:pt>
                <c:pt idx="1841">
                  <c:v>0.789690337066045</c:v>
                </c:pt>
                <c:pt idx="1842">
                  <c:v>-3.00125211172676</c:v>
                </c:pt>
                <c:pt idx="1843">
                  <c:v>-0.157031837188991</c:v>
                </c:pt>
                <c:pt idx="1844">
                  <c:v>-0.0847630336931559</c:v>
                </c:pt>
                <c:pt idx="1845">
                  <c:v>1.76074593918574</c:v>
                </c:pt>
                <c:pt idx="1846">
                  <c:v>-1.61708924308499</c:v>
                </c:pt>
                <c:pt idx="1847">
                  <c:v>0.0175156212013547</c:v>
                </c:pt>
                <c:pt idx="1848">
                  <c:v>0.715568252632571</c:v>
                </c:pt>
                <c:pt idx="1849">
                  <c:v>-2.0870284367622</c:v>
                </c:pt>
                <c:pt idx="1850">
                  <c:v>0.0762150335466924</c:v>
                </c:pt>
                <c:pt idx="1851">
                  <c:v>1.24026618418492</c:v>
                </c:pt>
                <c:pt idx="1852">
                  <c:v>0.880417633030817</c:v>
                </c:pt>
                <c:pt idx="1853">
                  <c:v>1.6221291623551</c:v>
                </c:pt>
                <c:pt idx="1854">
                  <c:v>-0.411299444078355</c:v>
                </c:pt>
                <c:pt idx="1855">
                  <c:v>0.413992408485154</c:v>
                </c:pt>
                <c:pt idx="1856">
                  <c:v>-0.690313240321505</c:v>
                </c:pt>
                <c:pt idx="1857">
                  <c:v>1.67596519124323</c:v>
                </c:pt>
                <c:pt idx="1858">
                  <c:v>0.295251373518943</c:v>
                </c:pt>
                <c:pt idx="1859">
                  <c:v>0.836262076875555</c:v>
                </c:pt>
                <c:pt idx="1860">
                  <c:v>0.92328107710575</c:v>
                </c:pt>
                <c:pt idx="1861">
                  <c:v>-1.03288575567364</c:v>
                </c:pt>
                <c:pt idx="1862">
                  <c:v>0.245778625156548</c:v>
                </c:pt>
                <c:pt idx="1863">
                  <c:v>-0.0281309257640126</c:v>
                </c:pt>
                <c:pt idx="1864">
                  <c:v>0.812263274538562</c:v>
                </c:pt>
                <c:pt idx="1865">
                  <c:v>-0.335570058733073</c:v>
                </c:pt>
                <c:pt idx="1866">
                  <c:v>0.295085699907566</c:v>
                </c:pt>
                <c:pt idx="1867">
                  <c:v>1.409310510276</c:v>
                </c:pt>
                <c:pt idx="1868">
                  <c:v>0.692309584807787</c:v>
                </c:pt>
                <c:pt idx="1869">
                  <c:v>0.684492356439045</c:v>
                </c:pt>
                <c:pt idx="1870">
                  <c:v>1.02059879690161</c:v>
                </c:pt>
                <c:pt idx="1871">
                  <c:v>0.220969344997038</c:v>
                </c:pt>
                <c:pt idx="1872">
                  <c:v>1.29186727476608</c:v>
                </c:pt>
                <c:pt idx="1873">
                  <c:v>-1.09421960341362</c:v>
                </c:pt>
                <c:pt idx="1874">
                  <c:v>-0.859627854657435</c:v>
                </c:pt>
                <c:pt idx="1875">
                  <c:v>-0.662289684714629</c:v>
                </c:pt>
                <c:pt idx="1876">
                  <c:v>-1.63725159284093</c:v>
                </c:pt>
                <c:pt idx="1877">
                  <c:v>0.32452878843028</c:v>
                </c:pt>
                <c:pt idx="1878">
                  <c:v>-0.613962313417917</c:v>
                </c:pt>
                <c:pt idx="1879">
                  <c:v>1.01038407264632</c:v>
                </c:pt>
                <c:pt idx="1880">
                  <c:v>-1.81921982729413</c:v>
                </c:pt>
                <c:pt idx="1881">
                  <c:v>1.30356682376427</c:v>
                </c:pt>
                <c:pt idx="1882">
                  <c:v>1.27194682359932</c:v>
                </c:pt>
                <c:pt idx="1883">
                  <c:v>0.233935400582955</c:v>
                </c:pt>
                <c:pt idx="1884">
                  <c:v>0.47199498898439</c:v>
                </c:pt>
                <c:pt idx="1885">
                  <c:v>-0.388495739785311</c:v>
                </c:pt>
                <c:pt idx="1886">
                  <c:v>-1.15337170112707</c:v>
                </c:pt>
                <c:pt idx="1887">
                  <c:v>-0.468738822883534</c:v>
                </c:pt>
                <c:pt idx="1888">
                  <c:v>0.202715344660673</c:v>
                </c:pt>
                <c:pt idx="1889">
                  <c:v>-0.819537456658978</c:v>
                </c:pt>
                <c:pt idx="1890">
                  <c:v>-0.350042215629833</c:v>
                </c:pt>
                <c:pt idx="1891">
                  <c:v>-0.0255054095065786</c:v>
                </c:pt>
                <c:pt idx="1892">
                  <c:v>0.760880188668702</c:v>
                </c:pt>
                <c:pt idx="1893">
                  <c:v>-1.69861102447239</c:v>
                </c:pt>
                <c:pt idx="1894">
                  <c:v>-0.467649049149828</c:v>
                </c:pt>
                <c:pt idx="1895">
                  <c:v>0.362319686395448</c:v>
                </c:pt>
                <c:pt idx="1896">
                  <c:v>0.658771535984398</c:v>
                </c:pt>
                <c:pt idx="1897">
                  <c:v>0.687943211402356</c:v>
                </c:pt>
                <c:pt idx="1898">
                  <c:v>-0.337018701363956</c:v>
                </c:pt>
                <c:pt idx="1899">
                  <c:v>-0.355236664690132</c:v>
                </c:pt>
                <c:pt idx="1900">
                  <c:v>1.2670141877203</c:v>
                </c:pt>
                <c:pt idx="1901">
                  <c:v>1.0600065932042</c:v>
                </c:pt>
                <c:pt idx="1902">
                  <c:v>0.52194657533543</c:v>
                </c:pt>
                <c:pt idx="1903">
                  <c:v>0.947429282953061</c:v>
                </c:pt>
                <c:pt idx="1904">
                  <c:v>-0.310626388594877</c:v>
                </c:pt>
                <c:pt idx="1905">
                  <c:v>0.0175711173642274</c:v>
                </c:pt>
                <c:pt idx="1906">
                  <c:v>-0.399866696605764</c:v>
                </c:pt>
                <c:pt idx="1907">
                  <c:v>1.87848873563993</c:v>
                </c:pt>
                <c:pt idx="1908">
                  <c:v>-0.314343915816015</c:v>
                </c:pt>
                <c:pt idx="1909">
                  <c:v>0.321903148439168</c:v>
                </c:pt>
                <c:pt idx="1910">
                  <c:v>0.350524392652748</c:v>
                </c:pt>
                <c:pt idx="1911">
                  <c:v>-0.7599573165951</c:v>
                </c:pt>
                <c:pt idx="1912">
                  <c:v>1.6879914610053</c:v>
                </c:pt>
                <c:pt idx="1913">
                  <c:v>0.159397121480973</c:v>
                </c:pt>
                <c:pt idx="1914">
                  <c:v>0.663946713119802</c:v>
                </c:pt>
                <c:pt idx="1915">
                  <c:v>-0.425935207258589</c:v>
                </c:pt>
                <c:pt idx="1916">
                  <c:v>-0.620407018069591</c:v>
                </c:pt>
                <c:pt idx="1917">
                  <c:v>1.00801585404253</c:v>
                </c:pt>
                <c:pt idx="1918">
                  <c:v>0.592741898412739</c:v>
                </c:pt>
                <c:pt idx="1919">
                  <c:v>3.63730704078718</c:v>
                </c:pt>
                <c:pt idx="1920">
                  <c:v>-1.15818920920218</c:v>
                </c:pt>
                <c:pt idx="1921">
                  <c:v>0.313389332952008</c:v>
                </c:pt>
                <c:pt idx="1922">
                  <c:v>-0.909061290178756</c:v>
                </c:pt>
                <c:pt idx="1923">
                  <c:v>-0.486888829401561</c:v>
                </c:pt>
                <c:pt idx="1924">
                  <c:v>0.231947694709564</c:v>
                </c:pt>
                <c:pt idx="1925">
                  <c:v>-0.198912347255774</c:v>
                </c:pt>
                <c:pt idx="1926">
                  <c:v>-0.268088816320276</c:v>
                </c:pt>
                <c:pt idx="1927">
                  <c:v>0.974751208305928</c:v>
                </c:pt>
                <c:pt idx="1928">
                  <c:v>-0.856935338441419</c:v>
                </c:pt>
                <c:pt idx="1929">
                  <c:v>1.48991213343297</c:v>
                </c:pt>
                <c:pt idx="1930">
                  <c:v>0.429337834099801</c:v>
                </c:pt>
                <c:pt idx="1931">
                  <c:v>1.26391105544818</c:v>
                </c:pt>
                <c:pt idx="1932">
                  <c:v>-1.88965568875979</c:v>
                </c:pt>
                <c:pt idx="1933">
                  <c:v>-1.72295273534504</c:v>
                </c:pt>
                <c:pt idx="1934">
                  <c:v>1.316828976276</c:v>
                </c:pt>
                <c:pt idx="1935">
                  <c:v>-0.687784702255087</c:v>
                </c:pt>
                <c:pt idx="1936">
                  <c:v>-0.171483211308633</c:v>
                </c:pt>
                <c:pt idx="1937">
                  <c:v>0.679946051950248</c:v>
                </c:pt>
                <c:pt idx="1938">
                  <c:v>-0.539978758849384</c:v>
                </c:pt>
                <c:pt idx="1939">
                  <c:v>0.904666201511348</c:v>
                </c:pt>
                <c:pt idx="1940">
                  <c:v>0.963771201586767</c:v>
                </c:pt>
                <c:pt idx="1941">
                  <c:v>0.308063006867982</c:v>
                </c:pt>
                <c:pt idx="1942">
                  <c:v>0.0810675982294329</c:v>
                </c:pt>
                <c:pt idx="1943">
                  <c:v>-0.645837984237339</c:v>
                </c:pt>
                <c:pt idx="1944">
                  <c:v>0.581538023999704</c:v>
                </c:pt>
                <c:pt idx="1945">
                  <c:v>0.292903289580408</c:v>
                </c:pt>
                <c:pt idx="1946">
                  <c:v>0.19246683833694</c:v>
                </c:pt>
                <c:pt idx="1947">
                  <c:v>-1.15084462859533</c:v>
                </c:pt>
                <c:pt idx="1948">
                  <c:v>0.650062381190769</c:v>
                </c:pt>
                <c:pt idx="1949">
                  <c:v>1.48336285066745</c:v>
                </c:pt>
                <c:pt idx="1950">
                  <c:v>-0.853637779999227</c:v>
                </c:pt>
                <c:pt idx="1951">
                  <c:v>-0.675279894838485</c:v>
                </c:pt>
                <c:pt idx="1952">
                  <c:v>-0.582385601764076</c:v>
                </c:pt>
                <c:pt idx="1953">
                  <c:v>-0.203352812814707</c:v>
                </c:pt>
                <c:pt idx="1954">
                  <c:v>-2.61930554839546</c:v>
                </c:pt>
                <c:pt idx="1955">
                  <c:v>0.793412147568547</c:v>
                </c:pt>
                <c:pt idx="1956">
                  <c:v>-0.456598363757101</c:v>
                </c:pt>
                <c:pt idx="1957">
                  <c:v>-0.695023040213121</c:v>
                </c:pt>
                <c:pt idx="1958">
                  <c:v>-0.372870303029502</c:v>
                </c:pt>
                <c:pt idx="1959">
                  <c:v>1.94232948580702</c:v>
                </c:pt>
                <c:pt idx="1960">
                  <c:v>1.09551621418661</c:v>
                </c:pt>
                <c:pt idx="1961">
                  <c:v>-0.0345567871238292</c:v>
                </c:pt>
                <c:pt idx="1962">
                  <c:v>-0.76104552277588</c:v>
                </c:pt>
                <c:pt idx="1963">
                  <c:v>-1.19313815978507</c:v>
                </c:pt>
                <c:pt idx="1964">
                  <c:v>0.25570760820419</c:v>
                </c:pt>
                <c:pt idx="1965">
                  <c:v>0.0260030894001959</c:v>
                </c:pt>
                <c:pt idx="1966">
                  <c:v>0.741213059104945</c:v>
                </c:pt>
                <c:pt idx="1967">
                  <c:v>0.653387474849609</c:v>
                </c:pt>
                <c:pt idx="1968">
                  <c:v>-0.532098947805107</c:v>
                </c:pt>
                <c:pt idx="1969">
                  <c:v>0.0611893323809688</c:v>
                </c:pt>
                <c:pt idx="1970">
                  <c:v>-2.30129654965756</c:v>
                </c:pt>
                <c:pt idx="1971">
                  <c:v>1.05497861266571</c:v>
                </c:pt>
                <c:pt idx="1972">
                  <c:v>0.188777219914486</c:v>
                </c:pt>
                <c:pt idx="1973">
                  <c:v>-1.86597712904895</c:v>
                </c:pt>
                <c:pt idx="1974">
                  <c:v>0.961048974511733</c:v>
                </c:pt>
                <c:pt idx="1975">
                  <c:v>1.35207956314157</c:v>
                </c:pt>
                <c:pt idx="1976">
                  <c:v>2.75904578943495</c:v>
                </c:pt>
                <c:pt idx="1977">
                  <c:v>1.85617988190557</c:v>
                </c:pt>
                <c:pt idx="1978">
                  <c:v>-2.01510483355395</c:v>
                </c:pt>
                <c:pt idx="1979">
                  <c:v>-0.0180745754902975</c:v>
                </c:pt>
                <c:pt idx="1980">
                  <c:v>-0.611450952027876</c:v>
                </c:pt>
                <c:pt idx="1981">
                  <c:v>-1.70705378631196</c:v>
                </c:pt>
                <c:pt idx="1982">
                  <c:v>-0.312799230051477</c:v>
                </c:pt>
                <c:pt idx="1983">
                  <c:v>-0.542857157298192</c:v>
                </c:pt>
                <c:pt idx="1984">
                  <c:v>-2.20804434304244</c:v>
                </c:pt>
                <c:pt idx="1985">
                  <c:v>-2.34973731483773</c:v>
                </c:pt>
                <c:pt idx="1986">
                  <c:v>-0.379557496592341</c:v>
                </c:pt>
                <c:pt idx="1987">
                  <c:v>0.34222473023211</c:v>
                </c:pt>
                <c:pt idx="1988">
                  <c:v>0.250553506232786</c:v>
                </c:pt>
                <c:pt idx="1989">
                  <c:v>-1.14565075592545</c:v>
                </c:pt>
                <c:pt idx="1990">
                  <c:v>0.288721675510337</c:v>
                </c:pt>
                <c:pt idx="1991">
                  <c:v>-0.767667265050914</c:v>
                </c:pt>
                <c:pt idx="1992">
                  <c:v>0.511415269201425</c:v>
                </c:pt>
                <c:pt idx="1993">
                  <c:v>1.52102535137108</c:v>
                </c:pt>
                <c:pt idx="1994">
                  <c:v>-1.3351297660292</c:v>
                </c:pt>
                <c:pt idx="1995">
                  <c:v>-1.64690286959769</c:v>
                </c:pt>
                <c:pt idx="1996">
                  <c:v>-1.44244032579643</c:v>
                </c:pt>
                <c:pt idx="1997">
                  <c:v>-1.06811541171926</c:v>
                </c:pt>
                <c:pt idx="1998">
                  <c:v>-0.402277839539654</c:v>
                </c:pt>
                <c:pt idx="1999">
                  <c:v>1.59684818148384</c:v>
                </c:pt>
                <c:pt idx="2000">
                  <c:v>-0.644332674178261</c:v>
                </c:pt>
                <c:pt idx="2001">
                  <c:v>0.351130227726184</c:v>
                </c:pt>
                <c:pt idx="2002">
                  <c:v>0.920643878702799</c:v>
                </c:pt>
                <c:pt idx="2003">
                  <c:v>-0.0909092284024204</c:v>
                </c:pt>
                <c:pt idx="2004">
                  <c:v>-1.21536616549809</c:v>
                </c:pt>
                <c:pt idx="2005">
                  <c:v>0.250574438591592</c:v>
                </c:pt>
                <c:pt idx="2006">
                  <c:v>0.0493891771735347</c:v>
                </c:pt>
                <c:pt idx="2007">
                  <c:v>0.718134524360025</c:v>
                </c:pt>
                <c:pt idx="2008">
                  <c:v>0.933069310177923</c:v>
                </c:pt>
                <c:pt idx="2009">
                  <c:v>1.96495047584994</c:v>
                </c:pt>
                <c:pt idx="2010">
                  <c:v>0.739193694398043</c:v>
                </c:pt>
                <c:pt idx="2011">
                  <c:v>-0.773386054213945</c:v>
                </c:pt>
                <c:pt idx="2012">
                  <c:v>0.0636889840982054</c:v>
                </c:pt>
                <c:pt idx="2013">
                  <c:v>-0.0425183270547615</c:v>
                </c:pt>
                <c:pt idx="2014">
                  <c:v>-0.565905615745245</c:v>
                </c:pt>
                <c:pt idx="2015">
                  <c:v>-0.915755330584084</c:v>
                </c:pt>
                <c:pt idx="2016">
                  <c:v>0.817679748948361</c:v>
                </c:pt>
                <c:pt idx="2017">
                  <c:v>-0.445168698789993</c:v>
                </c:pt>
                <c:pt idx="2018">
                  <c:v>-1.2343730922956</c:v>
                </c:pt>
                <c:pt idx="2019">
                  <c:v>0.809814357744643</c:v>
                </c:pt>
                <c:pt idx="2020">
                  <c:v>-0.311808273466595</c:v>
                </c:pt>
                <c:pt idx="2021">
                  <c:v>-0.281386194113227</c:v>
                </c:pt>
                <c:pt idx="2022">
                  <c:v>-1.13235513352073</c:v>
                </c:pt>
                <c:pt idx="2023">
                  <c:v>-0.218310611765476</c:v>
                </c:pt>
                <c:pt idx="2024">
                  <c:v>0.527199597823632</c:v>
                </c:pt>
                <c:pt idx="2025">
                  <c:v>-0.0206493089860741</c:v>
                </c:pt>
                <c:pt idx="2026">
                  <c:v>-0.727465696819775</c:v>
                </c:pt>
                <c:pt idx="2027">
                  <c:v>-0.526906669485232</c:v>
                </c:pt>
                <c:pt idx="2028">
                  <c:v>0.54246185164651</c:v>
                </c:pt>
                <c:pt idx="2029">
                  <c:v>-1.38504542850199</c:v>
                </c:pt>
                <c:pt idx="2030">
                  <c:v>0.570879377513177</c:v>
                </c:pt>
                <c:pt idx="2031">
                  <c:v>-2.08392738505378</c:v>
                </c:pt>
                <c:pt idx="2032">
                  <c:v>0.37376582733492</c:v>
                </c:pt>
                <c:pt idx="2033">
                  <c:v>0.639086584065656</c:v>
                </c:pt>
                <c:pt idx="2034">
                  <c:v>0.527512229161575</c:v>
                </c:pt>
                <c:pt idx="2035">
                  <c:v>-3.30500657358216</c:v>
                </c:pt>
                <c:pt idx="2036">
                  <c:v>1.25254869074594</c:v>
                </c:pt>
                <c:pt idx="2037">
                  <c:v>-0.15045221492573</c:v>
                </c:pt>
                <c:pt idx="2038">
                  <c:v>0.676920314079533</c:v>
                </c:pt>
                <c:pt idx="2039">
                  <c:v>-0.434637093944342</c:v>
                </c:pt>
                <c:pt idx="2040">
                  <c:v>0.547179379334367</c:v>
                </c:pt>
                <c:pt idx="2041">
                  <c:v>0.603422490113898</c:v>
                </c:pt>
                <c:pt idx="2042">
                  <c:v>-0.642842680885371</c:v>
                </c:pt>
                <c:pt idx="2043">
                  <c:v>1.23466671596068</c:v>
                </c:pt>
                <c:pt idx="2044">
                  <c:v>-1.41451664266175</c:v>
                </c:pt>
                <c:pt idx="2045">
                  <c:v>-0.28039156918034</c:v>
                </c:pt>
                <c:pt idx="2046">
                  <c:v>1.97972282768985</c:v>
                </c:pt>
                <c:pt idx="2047">
                  <c:v>-2.15757656252847</c:v>
                </c:pt>
                <c:pt idx="2048">
                  <c:v>-0.268121453109835</c:v>
                </c:pt>
                <c:pt idx="2049">
                  <c:v>-0.796408447551059</c:v>
                </c:pt>
                <c:pt idx="2050">
                  <c:v>-0.573834088766267</c:v>
                </c:pt>
                <c:pt idx="2051">
                  <c:v>0.147101713013015</c:v>
                </c:pt>
                <c:pt idx="2052">
                  <c:v>-0.310168313858739</c:v>
                </c:pt>
                <c:pt idx="2053">
                  <c:v>-0.309431552804377</c:v>
                </c:pt>
                <c:pt idx="2054">
                  <c:v>-0.0322962426371972</c:v>
                </c:pt>
                <c:pt idx="2055">
                  <c:v>-0.545273976394968</c:v>
                </c:pt>
                <c:pt idx="2056">
                  <c:v>-1.38835870976309</c:v>
                </c:pt>
                <c:pt idx="2057">
                  <c:v>2.32039500868453</c:v>
                </c:pt>
                <c:pt idx="2058">
                  <c:v>-1.2424377133845</c:v>
                </c:pt>
                <c:pt idx="2059">
                  <c:v>0.720829323310064</c:v>
                </c:pt>
                <c:pt idx="2060">
                  <c:v>-0.337868637680473</c:v>
                </c:pt>
                <c:pt idx="2061">
                  <c:v>1.27335852873382</c:v>
                </c:pt>
                <c:pt idx="2062">
                  <c:v>-0.157280534371052</c:v>
                </c:pt>
                <c:pt idx="2063">
                  <c:v>-0.808388855186191</c:v>
                </c:pt>
                <c:pt idx="2064">
                  <c:v>-1.1370923300431</c:v>
                </c:pt>
                <c:pt idx="2065">
                  <c:v>-0.821464430931034</c:v>
                </c:pt>
                <c:pt idx="2066">
                  <c:v>-0.0151047460584303</c:v>
                </c:pt>
                <c:pt idx="2067">
                  <c:v>-0.963912330135447</c:v>
                </c:pt>
                <c:pt idx="2068">
                  <c:v>0.247714534370311</c:v>
                </c:pt>
                <c:pt idx="2069">
                  <c:v>0.198618015253542</c:v>
                </c:pt>
                <c:pt idx="2070">
                  <c:v>-1.09858978068919</c:v>
                </c:pt>
                <c:pt idx="2071">
                  <c:v>1.23991694963041</c:v>
                </c:pt>
                <c:pt idx="2072">
                  <c:v>-0.959071058576981</c:v>
                </c:pt>
                <c:pt idx="2073">
                  <c:v>0.732224556339171</c:v>
                </c:pt>
                <c:pt idx="2074">
                  <c:v>1.25249186659572</c:v>
                </c:pt>
                <c:pt idx="2075">
                  <c:v>0.333126633829031</c:v>
                </c:pt>
                <c:pt idx="2076">
                  <c:v>0.952224644108917</c:v>
                </c:pt>
                <c:pt idx="2077">
                  <c:v>0.468965803496717</c:v>
                </c:pt>
                <c:pt idx="2078">
                  <c:v>-0.279244891736471</c:v>
                </c:pt>
                <c:pt idx="2079">
                  <c:v>1.83057907162351</c:v>
                </c:pt>
                <c:pt idx="2080">
                  <c:v>0.14472085411964</c:v>
                </c:pt>
                <c:pt idx="2081">
                  <c:v>-0.49340040941926</c:v>
                </c:pt>
                <c:pt idx="2082">
                  <c:v>-1.82095872216707</c:v>
                </c:pt>
                <c:pt idx="2083">
                  <c:v>-1.25684630795786</c:v>
                </c:pt>
                <c:pt idx="2084">
                  <c:v>0.739237157410539</c:v>
                </c:pt>
                <c:pt idx="2085">
                  <c:v>-0.728328658295577</c:v>
                </c:pt>
                <c:pt idx="2086">
                  <c:v>0.704685288700647</c:v>
                </c:pt>
                <c:pt idx="2087">
                  <c:v>-1.05116343058467</c:v>
                </c:pt>
                <c:pt idx="2088">
                  <c:v>-1.65212356490528</c:v>
                </c:pt>
                <c:pt idx="2089">
                  <c:v>-1.84716376535388</c:v>
                </c:pt>
                <c:pt idx="2090">
                  <c:v>-0.26378924189138</c:v>
                </c:pt>
                <c:pt idx="2091">
                  <c:v>1.59487400344687</c:v>
                </c:pt>
                <c:pt idx="2092">
                  <c:v>0.583386582965201</c:v>
                </c:pt>
                <c:pt idx="2093">
                  <c:v>-0.0933843311274272</c:v>
                </c:pt>
                <c:pt idx="2094">
                  <c:v>-1.3675396713523</c:v>
                </c:pt>
                <c:pt idx="2095">
                  <c:v>0.919240644306327</c:v>
                </c:pt>
                <c:pt idx="2096">
                  <c:v>0.0275991306989926</c:v>
                </c:pt>
                <c:pt idx="2097">
                  <c:v>-0.400177953984049</c:v>
                </c:pt>
                <c:pt idx="2098">
                  <c:v>0.214268477976967</c:v>
                </c:pt>
                <c:pt idx="2099">
                  <c:v>-1.16709051990798</c:v>
                </c:pt>
                <c:pt idx="2100">
                  <c:v>-0.367699547956848</c:v>
                </c:pt>
                <c:pt idx="2101">
                  <c:v>-0.629716781663695</c:v>
                </c:pt>
                <c:pt idx="2102">
                  <c:v>-0.389211855570502</c:v>
                </c:pt>
                <c:pt idx="2103">
                  <c:v>-0.517130693957576</c:v>
                </c:pt>
                <c:pt idx="2104">
                  <c:v>-0.539199477108077</c:v>
                </c:pt>
                <c:pt idx="2105">
                  <c:v>-0.927311904353887</c:v>
                </c:pt>
                <c:pt idx="2106">
                  <c:v>-2.19632538569498</c:v>
                </c:pt>
                <c:pt idx="2107">
                  <c:v>0.447380358983677</c:v>
                </c:pt>
                <c:pt idx="2108">
                  <c:v>0.540199263021126</c:v>
                </c:pt>
                <c:pt idx="2109">
                  <c:v>0.256702197885052</c:v>
                </c:pt>
                <c:pt idx="2110">
                  <c:v>0.590945391826977</c:v>
                </c:pt>
                <c:pt idx="2111">
                  <c:v>0.872125976405201</c:v>
                </c:pt>
                <c:pt idx="2112">
                  <c:v>1.09911133500027</c:v>
                </c:pt>
                <c:pt idx="2113">
                  <c:v>-1.24339828247935</c:v>
                </c:pt>
                <c:pt idx="2114">
                  <c:v>-0.522334991688304</c:v>
                </c:pt>
                <c:pt idx="2115">
                  <c:v>-0.858860402039126</c:v>
                </c:pt>
                <c:pt idx="2116">
                  <c:v>-0.199026000611379</c:v>
                </c:pt>
                <c:pt idx="2117">
                  <c:v>-1.18972892304379</c:v>
                </c:pt>
                <c:pt idx="2118">
                  <c:v>0.950311479838663</c:v>
                </c:pt>
                <c:pt idx="2119">
                  <c:v>-0.601413229544996</c:v>
                </c:pt>
                <c:pt idx="2120">
                  <c:v>0.624853640086839</c:v>
                </c:pt>
                <c:pt idx="2121">
                  <c:v>-0.867550625833824</c:v>
                </c:pt>
                <c:pt idx="2122">
                  <c:v>0.307128897378106</c:v>
                </c:pt>
                <c:pt idx="2123">
                  <c:v>-0.663070541043056</c:v>
                </c:pt>
                <c:pt idx="2124">
                  <c:v>1.23145966442186</c:v>
                </c:pt>
                <c:pt idx="2125">
                  <c:v>-0.172028722526809</c:v>
                </c:pt>
                <c:pt idx="2126">
                  <c:v>-0.617480254574006</c:v>
                </c:pt>
                <c:pt idx="2127">
                  <c:v>-1.22926309662083</c:v>
                </c:pt>
                <c:pt idx="2128">
                  <c:v>0.0285074057677888</c:v>
                </c:pt>
                <c:pt idx="2129">
                  <c:v>-1.18777430021031</c:v>
                </c:pt>
                <c:pt idx="2130">
                  <c:v>0.941304430666295</c:v>
                </c:pt>
                <c:pt idx="2131">
                  <c:v>0.584923862755551</c:v>
                </c:pt>
                <c:pt idx="2132">
                  <c:v>0.8967341853792</c:v>
                </c:pt>
                <c:pt idx="2133">
                  <c:v>0.239434404875755</c:v>
                </c:pt>
                <c:pt idx="2134">
                  <c:v>-0.488197361626718</c:v>
                </c:pt>
                <c:pt idx="2135">
                  <c:v>-0.23732609141238</c:v>
                </c:pt>
                <c:pt idx="2136">
                  <c:v>0.963959161891056</c:v>
                </c:pt>
                <c:pt idx="2137">
                  <c:v>-0.845208184464298</c:v>
                </c:pt>
                <c:pt idx="2138">
                  <c:v>2.13198526864243</c:v>
                </c:pt>
                <c:pt idx="2139">
                  <c:v>-0.165761426513027</c:v>
                </c:pt>
                <c:pt idx="2140">
                  <c:v>1.59077533325117</c:v>
                </c:pt>
                <c:pt idx="2141">
                  <c:v>-1.57220437874339</c:v>
                </c:pt>
                <c:pt idx="2142">
                  <c:v>0.007925901543611</c:v>
                </c:pt>
                <c:pt idx="2143">
                  <c:v>-0.0976660076342263</c:v>
                </c:pt>
                <c:pt idx="2144">
                  <c:v>1.18936888504267</c:v>
                </c:pt>
                <c:pt idx="2145">
                  <c:v>1.08982838981016</c:v>
                </c:pt>
                <c:pt idx="2146">
                  <c:v>-0.301984577065816</c:v>
                </c:pt>
                <c:pt idx="2147">
                  <c:v>-0.459659029721322</c:v>
                </c:pt>
                <c:pt idx="2148">
                  <c:v>-0.0402576550454159</c:v>
                </c:pt>
                <c:pt idx="2149">
                  <c:v>-0.235449459517289</c:v>
                </c:pt>
                <c:pt idx="2150">
                  <c:v>-0.332010431822227</c:v>
                </c:pt>
                <c:pt idx="2151">
                  <c:v>-0.966043287451269</c:v>
                </c:pt>
                <c:pt idx="2152">
                  <c:v>1.6533394348371</c:v>
                </c:pt>
                <c:pt idx="2153">
                  <c:v>-0.490794096991158</c:v>
                </c:pt>
                <c:pt idx="2154">
                  <c:v>1.30824839018772</c:v>
                </c:pt>
                <c:pt idx="2155">
                  <c:v>0.894139327098936</c:v>
                </c:pt>
                <c:pt idx="2156">
                  <c:v>-0.866151331008242</c:v>
                </c:pt>
                <c:pt idx="2157">
                  <c:v>0.323423213422898</c:v>
                </c:pt>
                <c:pt idx="2158">
                  <c:v>-1.05388441610914</c:v>
                </c:pt>
                <c:pt idx="2159">
                  <c:v>-0.326887876113474</c:v>
                </c:pt>
                <c:pt idx="2160">
                  <c:v>0.0991671786034116</c:v>
                </c:pt>
                <c:pt idx="2161">
                  <c:v>1.80727507124189</c:v>
                </c:pt>
                <c:pt idx="2162">
                  <c:v>-0.292179690640579</c:v>
                </c:pt>
                <c:pt idx="2163">
                  <c:v>0.532518914985566</c:v>
                </c:pt>
                <c:pt idx="2164">
                  <c:v>-1.70537504573928</c:v>
                </c:pt>
                <c:pt idx="2165">
                  <c:v>0.368885058241385</c:v>
                </c:pt>
                <c:pt idx="2166">
                  <c:v>-1.58247984730673</c:v>
                </c:pt>
                <c:pt idx="2167">
                  <c:v>-0.340659804915953</c:v>
                </c:pt>
                <c:pt idx="2168">
                  <c:v>-0.180946483045805</c:v>
                </c:pt>
                <c:pt idx="2169">
                  <c:v>-0.71056606401001</c:v>
                </c:pt>
                <c:pt idx="2170">
                  <c:v>-1.73519848742198</c:v>
                </c:pt>
                <c:pt idx="2171">
                  <c:v>-2.74193887417544</c:v>
                </c:pt>
                <c:pt idx="2172">
                  <c:v>0.895418061590345</c:v>
                </c:pt>
                <c:pt idx="2173">
                  <c:v>-1.21537418694445</c:v>
                </c:pt>
                <c:pt idx="2174">
                  <c:v>-0.0586290760609812</c:v>
                </c:pt>
                <c:pt idx="2175">
                  <c:v>-0.487426286625405</c:v>
                </c:pt>
                <c:pt idx="2176">
                  <c:v>1.45459513877763</c:v>
                </c:pt>
                <c:pt idx="2177">
                  <c:v>1.47561098627321</c:v>
                </c:pt>
                <c:pt idx="2178">
                  <c:v>-0.0752066533532982</c:v>
                </c:pt>
                <c:pt idx="2179">
                  <c:v>-0.161960123565294</c:v>
                </c:pt>
                <c:pt idx="2180">
                  <c:v>0.238634799937416</c:v>
                </c:pt>
                <c:pt idx="2181">
                  <c:v>-0.312842381984898</c:v>
                </c:pt>
                <c:pt idx="2182">
                  <c:v>0.946924015985287</c:v>
                </c:pt>
                <c:pt idx="2183">
                  <c:v>1.72308456137452</c:v>
                </c:pt>
                <c:pt idx="2184">
                  <c:v>-0.331544154483241</c:v>
                </c:pt>
                <c:pt idx="2185">
                  <c:v>-0.807239628726132</c:v>
                </c:pt>
                <c:pt idx="2186">
                  <c:v>-1.15708526144782</c:v>
                </c:pt>
                <c:pt idx="2187">
                  <c:v>0.389116061609445</c:v>
                </c:pt>
                <c:pt idx="2188">
                  <c:v>-0.104141672604171</c:v>
                </c:pt>
                <c:pt idx="2189">
                  <c:v>0.0840230670310924</c:v>
                </c:pt>
                <c:pt idx="2190">
                  <c:v>-0.451287983614649</c:v>
                </c:pt>
                <c:pt idx="2191">
                  <c:v>0.189024774339618</c:v>
                </c:pt>
                <c:pt idx="2192">
                  <c:v>1.85581335995865</c:v>
                </c:pt>
                <c:pt idx="2193">
                  <c:v>0.992697741030123</c:v>
                </c:pt>
                <c:pt idx="2194">
                  <c:v>0.406916220846125</c:v>
                </c:pt>
                <c:pt idx="2195">
                  <c:v>-0.468735793202604</c:v>
                </c:pt>
                <c:pt idx="2196">
                  <c:v>-0.262214728145411</c:v>
                </c:pt>
                <c:pt idx="2197">
                  <c:v>0.794461934336486</c:v>
                </c:pt>
                <c:pt idx="2198">
                  <c:v>0.188385095986426</c:v>
                </c:pt>
                <c:pt idx="2199">
                  <c:v>0.820914966482667</c:v>
                </c:pt>
                <c:pt idx="2200">
                  <c:v>-0.278879614037547</c:v>
                </c:pt>
                <c:pt idx="2201">
                  <c:v>-0.659885343574007</c:v>
                </c:pt>
                <c:pt idx="2202">
                  <c:v>-0.608538843278831</c:v>
                </c:pt>
                <c:pt idx="2203">
                  <c:v>0.0238439414386359</c:v>
                </c:pt>
                <c:pt idx="2204">
                  <c:v>0.286347585129183</c:v>
                </c:pt>
                <c:pt idx="2205">
                  <c:v>-0.940044143587822</c:v>
                </c:pt>
                <c:pt idx="2206">
                  <c:v>0.304669350811603</c:v>
                </c:pt>
                <c:pt idx="2207">
                  <c:v>1.73932424658939</c:v>
                </c:pt>
                <c:pt idx="2208">
                  <c:v>1.18798673355636</c:v>
                </c:pt>
                <c:pt idx="2209">
                  <c:v>-0.157852704836877</c:v>
                </c:pt>
                <c:pt idx="2210">
                  <c:v>0.146553133167343</c:v>
                </c:pt>
                <c:pt idx="2211">
                  <c:v>-0.265162744784873</c:v>
                </c:pt>
                <c:pt idx="2212">
                  <c:v>0.146204172540758</c:v>
                </c:pt>
                <c:pt idx="2213">
                  <c:v>-0.767670873522411</c:v>
                </c:pt>
                <c:pt idx="2214">
                  <c:v>-0.317494953093281</c:v>
                </c:pt>
                <c:pt idx="2215">
                  <c:v>-0.0664026217741231</c:v>
                </c:pt>
                <c:pt idx="2216">
                  <c:v>-0.516826098602978</c:v>
                </c:pt>
                <c:pt idx="2217">
                  <c:v>-1.03415141887409</c:v>
                </c:pt>
                <c:pt idx="2218">
                  <c:v>0.194978567541413</c:v>
                </c:pt>
                <c:pt idx="2219">
                  <c:v>-0.794343088440512</c:v>
                </c:pt>
                <c:pt idx="2220">
                  <c:v>-0.0210852100499147</c:v>
                </c:pt>
                <c:pt idx="2221">
                  <c:v>-0.0843463638101718</c:v>
                </c:pt>
                <c:pt idx="2222">
                  <c:v>1.08013221312481</c:v>
                </c:pt>
                <c:pt idx="2223">
                  <c:v>-0.810016716274203</c:v>
                </c:pt>
                <c:pt idx="2224">
                  <c:v>-1.1061144772962</c:v>
                </c:pt>
                <c:pt idx="2225">
                  <c:v>-0.274147192494106</c:v>
                </c:pt>
                <c:pt idx="2226">
                  <c:v>0.212838935765849</c:v>
                </c:pt>
                <c:pt idx="2227">
                  <c:v>0.154377943810364</c:v>
                </c:pt>
                <c:pt idx="2228">
                  <c:v>-0.395982169799086</c:v>
                </c:pt>
                <c:pt idx="2229">
                  <c:v>0.146067470987015</c:v>
                </c:pt>
                <c:pt idx="2230">
                  <c:v>-0.737804258870941</c:v>
                </c:pt>
                <c:pt idx="2231">
                  <c:v>-1.19989141229754</c:v>
                </c:pt>
                <c:pt idx="2232">
                  <c:v>-1.74976293752459</c:v>
                </c:pt>
                <c:pt idx="2233">
                  <c:v>1.64683465578278</c:v>
                </c:pt>
                <c:pt idx="2234">
                  <c:v>-0.589996154896801</c:v>
                </c:pt>
                <c:pt idx="2235">
                  <c:v>0.17620312747676</c:v>
                </c:pt>
                <c:pt idx="2236">
                  <c:v>0.853014944930903</c:v>
                </c:pt>
                <c:pt idx="2237">
                  <c:v>-1.88649806841454</c:v>
                </c:pt>
                <c:pt idx="2238">
                  <c:v>-0.63759905157798</c:v>
                </c:pt>
                <c:pt idx="2239">
                  <c:v>0.863977501007672</c:v>
                </c:pt>
                <c:pt idx="2240">
                  <c:v>-1.05148255459888</c:v>
                </c:pt>
                <c:pt idx="2241">
                  <c:v>-0.00221380484178516</c:v>
                </c:pt>
                <c:pt idx="2242">
                  <c:v>0.377807492963269</c:v>
                </c:pt>
                <c:pt idx="2243">
                  <c:v>-0.281787059872389</c:v>
                </c:pt>
                <c:pt idx="2244">
                  <c:v>0.897277248430984</c:v>
                </c:pt>
                <c:pt idx="2245">
                  <c:v>-1.24235378435576</c:v>
                </c:pt>
                <c:pt idx="2246">
                  <c:v>-1.37681625826154</c:v>
                </c:pt>
                <c:pt idx="2247">
                  <c:v>0.695550541835749</c:v>
                </c:pt>
                <c:pt idx="2248">
                  <c:v>-0.432098981897033</c:v>
                </c:pt>
                <c:pt idx="2249">
                  <c:v>0.24614343277843</c:v>
                </c:pt>
                <c:pt idx="2250">
                  <c:v>-1.0498061306123</c:v>
                </c:pt>
                <c:pt idx="2251">
                  <c:v>1.22336998399384</c:v>
                </c:pt>
                <c:pt idx="2252">
                  <c:v>0.210861447625216</c:v>
                </c:pt>
                <c:pt idx="2253">
                  <c:v>-0.342017312767154</c:v>
                </c:pt>
                <c:pt idx="2254">
                  <c:v>-0.771241027520744</c:v>
                </c:pt>
                <c:pt idx="2255">
                  <c:v>-0.201315874459184</c:v>
                </c:pt>
                <c:pt idx="2256">
                  <c:v>-0.418808896721825</c:v>
                </c:pt>
                <c:pt idx="2257">
                  <c:v>-0.626225134766762</c:v>
                </c:pt>
                <c:pt idx="2258">
                  <c:v>-0.0235479106192691</c:v>
                </c:pt>
                <c:pt idx="2259">
                  <c:v>-0.510707390469132</c:v>
                </c:pt>
                <c:pt idx="2260">
                  <c:v>-0.632056919030133</c:v>
                </c:pt>
                <c:pt idx="2261">
                  <c:v>-0.664067122919983</c:v>
                </c:pt>
                <c:pt idx="2262">
                  <c:v>0.0828910337473071</c:v>
                </c:pt>
                <c:pt idx="2263">
                  <c:v>-1.15707052160084</c:v>
                </c:pt>
                <c:pt idx="2264">
                  <c:v>-1.21190172659106</c:v>
                </c:pt>
                <c:pt idx="2265">
                  <c:v>-1.40371285200112</c:v>
                </c:pt>
                <c:pt idx="2266">
                  <c:v>-0.504578859600262</c:v>
                </c:pt>
                <c:pt idx="2267">
                  <c:v>-0.128163812409782</c:v>
                </c:pt>
                <c:pt idx="2268">
                  <c:v>0.456462116292627</c:v>
                </c:pt>
                <c:pt idx="2269">
                  <c:v>0.274659814734424</c:v>
                </c:pt>
                <c:pt idx="2270">
                  <c:v>0.617331222384864</c:v>
                </c:pt>
                <c:pt idx="2271">
                  <c:v>0.427271203852792</c:v>
                </c:pt>
                <c:pt idx="2272">
                  <c:v>0.62438625968742</c:v>
                </c:pt>
                <c:pt idx="2273">
                  <c:v>0.331516855588224</c:v>
                </c:pt>
                <c:pt idx="2274">
                  <c:v>-0.143049026623087</c:v>
                </c:pt>
                <c:pt idx="2275">
                  <c:v>0.126005431307013</c:v>
                </c:pt>
                <c:pt idx="2276">
                  <c:v>-0.954979161193902</c:v>
                </c:pt>
                <c:pt idx="2277">
                  <c:v>-2.15622305659876</c:v>
                </c:pt>
                <c:pt idx="2278">
                  <c:v>-0.987468823572846</c:v>
                </c:pt>
                <c:pt idx="2279">
                  <c:v>-0.635709238786637</c:v>
                </c:pt>
                <c:pt idx="2280">
                  <c:v>-0.640604528400123</c:v>
                </c:pt>
                <c:pt idx="2281">
                  <c:v>1.21441903067955</c:v>
                </c:pt>
                <c:pt idx="2282">
                  <c:v>-1.69210312772311</c:v>
                </c:pt>
                <c:pt idx="2283">
                  <c:v>0.45460070317387</c:v>
                </c:pt>
                <c:pt idx="2284">
                  <c:v>-0.722225820666253</c:v>
                </c:pt>
                <c:pt idx="2285">
                  <c:v>-1.59720457765936</c:v>
                </c:pt>
                <c:pt idx="2286">
                  <c:v>-1.72251540441098</c:v>
                </c:pt>
                <c:pt idx="2287">
                  <c:v>0.50733503764316</c:v>
                </c:pt>
                <c:pt idx="2288">
                  <c:v>1.55202706676732</c:v>
                </c:pt>
                <c:pt idx="2289">
                  <c:v>0.886828713975406</c:v>
                </c:pt>
                <c:pt idx="2290">
                  <c:v>0.675261364515073</c:v>
                </c:pt>
                <c:pt idx="2291">
                  <c:v>1.51917130591554</c:v>
                </c:pt>
                <c:pt idx="2292">
                  <c:v>-0.375223270168321</c:v>
                </c:pt>
                <c:pt idx="2293">
                  <c:v>0.242964603687372</c:v>
                </c:pt>
                <c:pt idx="2294">
                  <c:v>0.764671000005151</c:v>
                </c:pt>
                <c:pt idx="2295">
                  <c:v>-0.251154528931328</c:v>
                </c:pt>
                <c:pt idx="2296">
                  <c:v>-1.90548246910318</c:v>
                </c:pt>
                <c:pt idx="2297">
                  <c:v>-1.25471798016256</c:v>
                </c:pt>
                <c:pt idx="2298">
                  <c:v>-0.370767171670181</c:v>
                </c:pt>
                <c:pt idx="2299">
                  <c:v>0.50211224388438</c:v>
                </c:pt>
                <c:pt idx="2300">
                  <c:v>-0.791452303656456</c:v>
                </c:pt>
                <c:pt idx="2301">
                  <c:v>-0.14639989213617</c:v>
                </c:pt>
                <c:pt idx="2302">
                  <c:v>1.65029330342833</c:v>
                </c:pt>
                <c:pt idx="2303">
                  <c:v>0.627830729242319</c:v>
                </c:pt>
                <c:pt idx="2304">
                  <c:v>0.0401738891142424</c:v>
                </c:pt>
                <c:pt idx="2305">
                  <c:v>-0.957709050961382</c:v>
                </c:pt>
                <c:pt idx="2306">
                  <c:v>0.0135256186166846</c:v>
                </c:pt>
                <c:pt idx="2307">
                  <c:v>-1.28851202167186</c:v>
                </c:pt>
                <c:pt idx="2308">
                  <c:v>2.1951186574162</c:v>
                </c:pt>
                <c:pt idx="2309">
                  <c:v>0.303981971085509</c:v>
                </c:pt>
                <c:pt idx="2310">
                  <c:v>0.182444782926885</c:v>
                </c:pt>
                <c:pt idx="2311">
                  <c:v>0.890724444964606</c:v>
                </c:pt>
                <c:pt idx="2312">
                  <c:v>1.35436440430661</c:v>
                </c:pt>
                <c:pt idx="2313">
                  <c:v>-1.31871674726202</c:v>
                </c:pt>
                <c:pt idx="2314">
                  <c:v>0.680865417997594</c:v>
                </c:pt>
                <c:pt idx="2315">
                  <c:v>-0.541704374051776</c:v>
                </c:pt>
                <c:pt idx="2316">
                  <c:v>0.268402110494131</c:v>
                </c:pt>
                <c:pt idx="2317">
                  <c:v>-0.650490034613492</c:v>
                </c:pt>
                <c:pt idx="2318">
                  <c:v>-0.566605675157843</c:v>
                </c:pt>
                <c:pt idx="2319">
                  <c:v>-1.51257717492011</c:v>
                </c:pt>
                <c:pt idx="2320">
                  <c:v>-1.73177854788218</c:v>
                </c:pt>
                <c:pt idx="2321">
                  <c:v>-1.01440607587943</c:v>
                </c:pt>
                <c:pt idx="2322">
                  <c:v>0.946949047575487</c:v>
                </c:pt>
                <c:pt idx="2323">
                  <c:v>-0.735521046909887</c:v>
                </c:pt>
                <c:pt idx="2324">
                  <c:v>0.845713392753692</c:v>
                </c:pt>
                <c:pt idx="2325">
                  <c:v>-0.278467527197562</c:v>
                </c:pt>
                <c:pt idx="2326">
                  <c:v>-0.961766004839027</c:v>
                </c:pt>
                <c:pt idx="2327">
                  <c:v>-0.0220393997175335</c:v>
                </c:pt>
                <c:pt idx="2328">
                  <c:v>2.00515385240912</c:v>
                </c:pt>
                <c:pt idx="2329">
                  <c:v>-0.130634034338591</c:v>
                </c:pt>
                <c:pt idx="2330">
                  <c:v>0.459125648684285</c:v>
                </c:pt>
                <c:pt idx="2331">
                  <c:v>-1.04883451890539</c:v>
                </c:pt>
                <c:pt idx="2332">
                  <c:v>-0.227334487638401</c:v>
                </c:pt>
                <c:pt idx="2333">
                  <c:v>1.01936580159195</c:v>
                </c:pt>
                <c:pt idx="2334">
                  <c:v>0.95705322255239</c:v>
                </c:pt>
                <c:pt idx="2335">
                  <c:v>-0.183730768205757</c:v>
                </c:pt>
                <c:pt idx="2336">
                  <c:v>-0.193133529387723</c:v>
                </c:pt>
                <c:pt idx="2337">
                  <c:v>1.4592483751574</c:v>
                </c:pt>
                <c:pt idx="2338">
                  <c:v>2.00690348388857</c:v>
                </c:pt>
                <c:pt idx="2339">
                  <c:v>1.04233218653533</c:v>
                </c:pt>
                <c:pt idx="2340">
                  <c:v>-0.477412732722439</c:v>
                </c:pt>
                <c:pt idx="2341">
                  <c:v>-0.469081648844587</c:v>
                </c:pt>
                <c:pt idx="2342">
                  <c:v>0.610757483660666</c:v>
                </c:pt>
                <c:pt idx="2343">
                  <c:v>0.684511878090406</c:v>
                </c:pt>
                <c:pt idx="2344">
                  <c:v>1.31140340312937</c:v>
                </c:pt>
                <c:pt idx="2345">
                  <c:v>0.643185823369445</c:v>
                </c:pt>
                <c:pt idx="2346">
                  <c:v>0.664803335193723</c:v>
                </c:pt>
                <c:pt idx="2347">
                  <c:v>-1.08676224201774</c:v>
                </c:pt>
                <c:pt idx="2348">
                  <c:v>-0.466777679256571</c:v>
                </c:pt>
                <c:pt idx="2349">
                  <c:v>1.08765700363123</c:v>
                </c:pt>
                <c:pt idx="2350">
                  <c:v>0.758340310370761</c:v>
                </c:pt>
                <c:pt idx="2351">
                  <c:v>0.24881949642155</c:v>
                </c:pt>
                <c:pt idx="2352">
                  <c:v>-0.40781167427465</c:v>
                </c:pt>
                <c:pt idx="2353">
                  <c:v>0.599252825112334</c:v>
                </c:pt>
                <c:pt idx="2354">
                  <c:v>1.81981183761639</c:v>
                </c:pt>
                <c:pt idx="2355">
                  <c:v>1.03095618304975</c:v>
                </c:pt>
                <c:pt idx="2356">
                  <c:v>-0.648421097180323</c:v>
                </c:pt>
                <c:pt idx="2357">
                  <c:v>1.1901953794977</c:v>
                </c:pt>
                <c:pt idx="2358">
                  <c:v>-1.09394824886688</c:v>
                </c:pt>
                <c:pt idx="2359">
                  <c:v>1.01353660110831</c:v>
                </c:pt>
                <c:pt idx="2360">
                  <c:v>-0.364124451090337</c:v>
                </c:pt>
                <c:pt idx="2361">
                  <c:v>-0.377390214012289</c:v>
                </c:pt>
                <c:pt idx="2362">
                  <c:v>-0.531620496031672</c:v>
                </c:pt>
                <c:pt idx="2363">
                  <c:v>-0.836056222114131</c:v>
                </c:pt>
                <c:pt idx="2364">
                  <c:v>0.168725455725809</c:v>
                </c:pt>
                <c:pt idx="2365">
                  <c:v>1.08646689977516</c:v>
                </c:pt>
                <c:pt idx="2366">
                  <c:v>-0.594196510444778</c:v>
                </c:pt>
                <c:pt idx="2367">
                  <c:v>-0.855040296733189</c:v>
                </c:pt>
                <c:pt idx="2368">
                  <c:v>-0.439218195794253</c:v>
                </c:pt>
                <c:pt idx="2369">
                  <c:v>-0.456783117053809</c:v>
                </c:pt>
                <c:pt idx="2370">
                  <c:v>-0.400968333797814</c:v>
                </c:pt>
                <c:pt idx="2371">
                  <c:v>-0.419317706039504</c:v>
                </c:pt>
                <c:pt idx="2372">
                  <c:v>-1.81336883397801</c:v>
                </c:pt>
                <c:pt idx="2373">
                  <c:v>2.33922649218754</c:v>
                </c:pt>
                <c:pt idx="2374">
                  <c:v>0.192361238426623</c:v>
                </c:pt>
                <c:pt idx="2375">
                  <c:v>1.14380276199423</c:v>
                </c:pt>
                <c:pt idx="2376">
                  <c:v>1.30280881962457</c:v>
                </c:pt>
                <c:pt idx="2377">
                  <c:v>0.652243970584961</c:v>
                </c:pt>
                <c:pt idx="2378">
                  <c:v>-0.029966504230523</c:v>
                </c:pt>
                <c:pt idx="2379">
                  <c:v>-0.37618705638971</c:v>
                </c:pt>
                <c:pt idx="2380">
                  <c:v>0.537373065270566</c:v>
                </c:pt>
                <c:pt idx="2381">
                  <c:v>0.767633875420926</c:v>
                </c:pt>
                <c:pt idx="2382">
                  <c:v>0.331368546822342</c:v>
                </c:pt>
                <c:pt idx="2383">
                  <c:v>-0.299681568822917</c:v>
                </c:pt>
                <c:pt idx="2384">
                  <c:v>0.645908937482109</c:v>
                </c:pt>
                <c:pt idx="2385">
                  <c:v>0.545964429645446</c:v>
                </c:pt>
                <c:pt idx="2386">
                  <c:v>1.66051792950874</c:v>
                </c:pt>
                <c:pt idx="2387">
                  <c:v>-0.0391023298362815</c:v>
                </c:pt>
                <c:pt idx="2388">
                  <c:v>0.580344819901864</c:v>
                </c:pt>
                <c:pt idx="2389">
                  <c:v>-2.30219282704685</c:v>
                </c:pt>
                <c:pt idx="2390">
                  <c:v>-0.33797658456198</c:v>
                </c:pt>
                <c:pt idx="2391">
                  <c:v>1.32551178265291</c:v>
                </c:pt>
                <c:pt idx="2392">
                  <c:v>0.399598645217127</c:v>
                </c:pt>
                <c:pt idx="2393">
                  <c:v>-0.925378570476304</c:v>
                </c:pt>
                <c:pt idx="2394">
                  <c:v>0.274696969596699</c:v>
                </c:pt>
                <c:pt idx="2395">
                  <c:v>0.157949516720813</c:v>
                </c:pt>
                <c:pt idx="2396">
                  <c:v>-1.01206519565764</c:v>
                </c:pt>
                <c:pt idx="2397">
                  <c:v>-0.141258857491617</c:v>
                </c:pt>
                <c:pt idx="2398">
                  <c:v>1.35925709321588</c:v>
                </c:pt>
                <c:pt idx="2399">
                  <c:v>-0.6177220487178</c:v>
                </c:pt>
                <c:pt idx="2400">
                  <c:v>1.51572422766606</c:v>
                </c:pt>
                <c:pt idx="2401">
                  <c:v>3.16809303124453</c:v>
                </c:pt>
                <c:pt idx="2402">
                  <c:v>0.757553272839826</c:v>
                </c:pt>
                <c:pt idx="2403">
                  <c:v>0.928673990405571</c:v>
                </c:pt>
                <c:pt idx="2404">
                  <c:v>1.41433441485767</c:v>
                </c:pt>
                <c:pt idx="2405">
                  <c:v>1.1485213998681</c:v>
                </c:pt>
                <c:pt idx="2406">
                  <c:v>-0.398967636173691</c:v>
                </c:pt>
                <c:pt idx="2407">
                  <c:v>-0.549913337380683</c:v>
                </c:pt>
                <c:pt idx="2408">
                  <c:v>-1.93997727173851</c:v>
                </c:pt>
                <c:pt idx="2409">
                  <c:v>-0.426366336253268</c:v>
                </c:pt>
                <c:pt idx="2410">
                  <c:v>0.354095662429101</c:v>
                </c:pt>
                <c:pt idx="2411">
                  <c:v>0.0391381189264849</c:v>
                </c:pt>
                <c:pt idx="2412">
                  <c:v>-0.426902389666551</c:v>
                </c:pt>
                <c:pt idx="2413">
                  <c:v>-0.53732951569233</c:v>
                </c:pt>
                <c:pt idx="2414">
                  <c:v>0.865251800106614</c:v>
                </c:pt>
                <c:pt idx="2415">
                  <c:v>1.05528730341594</c:v>
                </c:pt>
                <c:pt idx="2416">
                  <c:v>2.29912661104695</c:v>
                </c:pt>
                <c:pt idx="2417">
                  <c:v>-1.47435418818052</c:v>
                </c:pt>
                <c:pt idx="2418">
                  <c:v>-0.158871559861399</c:v>
                </c:pt>
                <c:pt idx="2419">
                  <c:v>0.957602028961577</c:v>
                </c:pt>
                <c:pt idx="2420">
                  <c:v>0.892071475420227</c:v>
                </c:pt>
                <c:pt idx="2421">
                  <c:v>1.18194597184847</c:v>
                </c:pt>
                <c:pt idx="2422">
                  <c:v>0.415931141333973</c:v>
                </c:pt>
                <c:pt idx="2423">
                  <c:v>-3.33953211880318</c:v>
                </c:pt>
                <c:pt idx="2424">
                  <c:v>-0.887361667964856</c:v>
                </c:pt>
                <c:pt idx="2425">
                  <c:v>0.331540008550367</c:v>
                </c:pt>
                <c:pt idx="2426">
                  <c:v>-1.48996564149799</c:v>
                </c:pt>
                <c:pt idx="2427">
                  <c:v>-1.5719384720613</c:v>
                </c:pt>
                <c:pt idx="2428">
                  <c:v>0.418848951602222</c:v>
                </c:pt>
                <c:pt idx="2429">
                  <c:v>0.713496758670755</c:v>
                </c:pt>
                <c:pt idx="2430">
                  <c:v>1.20179194095022</c:v>
                </c:pt>
                <c:pt idx="2431">
                  <c:v>-1.212708254433</c:v>
                </c:pt>
                <c:pt idx="2432">
                  <c:v>2.66912422242377</c:v>
                </c:pt>
                <c:pt idx="2433">
                  <c:v>0.153044342050797</c:v>
                </c:pt>
                <c:pt idx="2434">
                  <c:v>-1.90691319905309</c:v>
                </c:pt>
                <c:pt idx="2435">
                  <c:v>-0.395880397126681</c:v>
                </c:pt>
                <c:pt idx="2436">
                  <c:v>-2.20514163437704</c:v>
                </c:pt>
                <c:pt idx="2437">
                  <c:v>-1.43679370113024</c:v>
                </c:pt>
                <c:pt idx="2438">
                  <c:v>-0.168597868463508</c:v>
                </c:pt>
                <c:pt idx="2439">
                  <c:v>-0.16831129461443</c:v>
                </c:pt>
                <c:pt idx="2440">
                  <c:v>-0.0336368835248171</c:v>
                </c:pt>
                <c:pt idx="2441">
                  <c:v>0.718134755371961</c:v>
                </c:pt>
                <c:pt idx="2442">
                  <c:v>0.973698689823151</c:v>
                </c:pt>
                <c:pt idx="2443">
                  <c:v>0.0478571456564949</c:v>
                </c:pt>
                <c:pt idx="2444">
                  <c:v>0.115946046064603</c:v>
                </c:pt>
                <c:pt idx="2445">
                  <c:v>0.0895392471962284</c:v>
                </c:pt>
                <c:pt idx="2446">
                  <c:v>2.01938020746533</c:v>
                </c:pt>
                <c:pt idx="2447">
                  <c:v>0.576081441884683</c:v>
                </c:pt>
                <c:pt idx="2448">
                  <c:v>-0.726158117202334</c:v>
                </c:pt>
                <c:pt idx="2449">
                  <c:v>-0.625273784946678</c:v>
                </c:pt>
                <c:pt idx="2450">
                  <c:v>-1.16989123925488</c:v>
                </c:pt>
                <c:pt idx="2451">
                  <c:v>1.6960674963611</c:v>
                </c:pt>
                <c:pt idx="2452">
                  <c:v>2.29124085521558</c:v>
                </c:pt>
                <c:pt idx="2453">
                  <c:v>1.69526445943248</c:v>
                </c:pt>
                <c:pt idx="2454">
                  <c:v>0.327022414567528</c:v>
                </c:pt>
                <c:pt idx="2455">
                  <c:v>0.0154738403768903</c:v>
                </c:pt>
                <c:pt idx="2456">
                  <c:v>0.283480708894124</c:v>
                </c:pt>
                <c:pt idx="2457">
                  <c:v>1.67987502231723</c:v>
                </c:pt>
                <c:pt idx="2458">
                  <c:v>0.350901295088379</c:v>
                </c:pt>
                <c:pt idx="2459">
                  <c:v>0.668712725074231</c:v>
                </c:pt>
                <c:pt idx="2460">
                  <c:v>0.968362909894968</c:v>
                </c:pt>
                <c:pt idx="2461">
                  <c:v>0.896142560394357</c:v>
                </c:pt>
                <c:pt idx="2462">
                  <c:v>1.93454382816109</c:v>
                </c:pt>
                <c:pt idx="2463">
                  <c:v>0.140748906923825</c:v>
                </c:pt>
                <c:pt idx="2464">
                  <c:v>-0.234253754724628</c:v>
                </c:pt>
                <c:pt idx="2465">
                  <c:v>0.720305223343208</c:v>
                </c:pt>
                <c:pt idx="2466">
                  <c:v>-0.557828624474893</c:v>
                </c:pt>
                <c:pt idx="2467">
                  <c:v>-1.1440096111943</c:v>
                </c:pt>
                <c:pt idx="2468">
                  <c:v>-0.33835907105482</c:v>
                </c:pt>
                <c:pt idx="2469">
                  <c:v>0.972330243052454</c:v>
                </c:pt>
                <c:pt idx="2470">
                  <c:v>-0.519253026728927</c:v>
                </c:pt>
                <c:pt idx="2471">
                  <c:v>0.379719886569063</c:v>
                </c:pt>
                <c:pt idx="2472">
                  <c:v>0.934363009519175</c:v>
                </c:pt>
                <c:pt idx="2473">
                  <c:v>0.785608502328823</c:v>
                </c:pt>
                <c:pt idx="2474">
                  <c:v>1.94392981773325</c:v>
                </c:pt>
                <c:pt idx="2475">
                  <c:v>1.72913410464833</c:v>
                </c:pt>
                <c:pt idx="2476">
                  <c:v>0.573672936786769</c:v>
                </c:pt>
                <c:pt idx="2477">
                  <c:v>-0.74786552681445</c:v>
                </c:pt>
                <c:pt idx="2478">
                  <c:v>-0.667897107344012</c:v>
                </c:pt>
                <c:pt idx="2479">
                  <c:v>-0.508121535503665</c:v>
                </c:pt>
                <c:pt idx="2480">
                  <c:v>0.0850343227464628</c:v>
                </c:pt>
                <c:pt idx="2481">
                  <c:v>1.78540072686068</c:v>
                </c:pt>
                <c:pt idx="2482">
                  <c:v>-0.02353689596734</c:v>
                </c:pt>
                <c:pt idx="2483">
                  <c:v>-0.888492972906555</c:v>
                </c:pt>
                <c:pt idx="2484">
                  <c:v>-0.378379234707415</c:v>
                </c:pt>
                <c:pt idx="2485">
                  <c:v>1.2152567254066</c:v>
                </c:pt>
                <c:pt idx="2486">
                  <c:v>-2.51759258530685</c:v>
                </c:pt>
                <c:pt idx="2487">
                  <c:v>0.974145451464211</c:v>
                </c:pt>
                <c:pt idx="2488">
                  <c:v>0.267813967916955</c:v>
                </c:pt>
                <c:pt idx="2489">
                  <c:v>0.88205775453776</c:v>
                </c:pt>
                <c:pt idx="2490">
                  <c:v>-1.55398206250376</c:v>
                </c:pt>
                <c:pt idx="2491">
                  <c:v>-0.240727899386881</c:v>
                </c:pt>
                <c:pt idx="2492">
                  <c:v>0.280855124998172</c:v>
                </c:pt>
                <c:pt idx="2493">
                  <c:v>-0.0056812682361584</c:v>
                </c:pt>
                <c:pt idx="2494">
                  <c:v>0.33549083393498</c:v>
                </c:pt>
                <c:pt idx="2495">
                  <c:v>1.26024370055528</c:v>
                </c:pt>
                <c:pt idx="2496">
                  <c:v>0.17708920482921</c:v>
                </c:pt>
                <c:pt idx="2497">
                  <c:v>0.980296825742097</c:v>
                </c:pt>
                <c:pt idx="2498">
                  <c:v>-1.1799647602774</c:v>
                </c:pt>
                <c:pt idx="2499">
                  <c:v>1.15425099622964</c:v>
                </c:pt>
                <c:pt idx="2500">
                  <c:v>3.00301061143801</c:v>
                </c:pt>
                <c:pt idx="2501">
                  <c:v>0.959921787801053</c:v>
                </c:pt>
                <c:pt idx="2502">
                  <c:v>0.577437703688423</c:v>
                </c:pt>
                <c:pt idx="2503">
                  <c:v>0.564683267352074</c:v>
                </c:pt>
                <c:pt idx="2504">
                  <c:v>0.890151444420412</c:v>
                </c:pt>
                <c:pt idx="2505">
                  <c:v>0.199836912035624</c:v>
                </c:pt>
                <c:pt idx="2506">
                  <c:v>-0.971488594137489</c:v>
                </c:pt>
                <c:pt idx="2507">
                  <c:v>-0.75429989697497</c:v>
                </c:pt>
                <c:pt idx="2508">
                  <c:v>1.31731331686343</c:v>
                </c:pt>
                <c:pt idx="2509">
                  <c:v>1.36754666026842</c:v>
                </c:pt>
                <c:pt idx="2510">
                  <c:v>-0.148934729516678</c:v>
                </c:pt>
                <c:pt idx="2511">
                  <c:v>1.7751776242889</c:v>
                </c:pt>
                <c:pt idx="2512">
                  <c:v>0.475178495844989</c:v>
                </c:pt>
                <c:pt idx="2513">
                  <c:v>0.14760693718019</c:v>
                </c:pt>
                <c:pt idx="2514">
                  <c:v>0.760902466600096</c:v>
                </c:pt>
                <c:pt idx="2515">
                  <c:v>-0.280065980341265</c:v>
                </c:pt>
                <c:pt idx="2516">
                  <c:v>1.10128609732275</c:v>
                </c:pt>
                <c:pt idx="2517">
                  <c:v>0.205325369689168</c:v>
                </c:pt>
                <c:pt idx="2518">
                  <c:v>0.115997861894662</c:v>
                </c:pt>
                <c:pt idx="2519">
                  <c:v>0.0483331971300035</c:v>
                </c:pt>
                <c:pt idx="2520">
                  <c:v>0.240789091268731</c:v>
                </c:pt>
                <c:pt idx="2521">
                  <c:v>1.71453049452613</c:v>
                </c:pt>
                <c:pt idx="2522">
                  <c:v>0.580031990584766</c:v>
                </c:pt>
                <c:pt idx="2523">
                  <c:v>0.844178615321496</c:v>
                </c:pt>
                <c:pt idx="2524">
                  <c:v>0.385478667782738</c:v>
                </c:pt>
                <c:pt idx="2525">
                  <c:v>0.192907772299053</c:v>
                </c:pt>
                <c:pt idx="2526">
                  <c:v>0.90049646480107</c:v>
                </c:pt>
                <c:pt idx="2527">
                  <c:v>-0.45612933249412</c:v>
                </c:pt>
                <c:pt idx="2528">
                  <c:v>-0.812256520119157</c:v>
                </c:pt>
                <c:pt idx="2529">
                  <c:v>0.298275299978127</c:v>
                </c:pt>
                <c:pt idx="2530">
                  <c:v>1.06379244718075</c:v>
                </c:pt>
                <c:pt idx="2531">
                  <c:v>-0.190001199912983</c:v>
                </c:pt>
                <c:pt idx="2532">
                  <c:v>-1.37773985564121</c:v>
                </c:pt>
                <c:pt idx="2533">
                  <c:v>0.566910982814317</c:v>
                </c:pt>
                <c:pt idx="2534">
                  <c:v>0.487517625371018</c:v>
                </c:pt>
                <c:pt idx="2535">
                  <c:v>1.10790937734865</c:v>
                </c:pt>
                <c:pt idx="2536">
                  <c:v>-0.44383638134529</c:v>
                </c:pt>
                <c:pt idx="2537">
                  <c:v>-1.02926423479579</c:v>
                </c:pt>
                <c:pt idx="2538">
                  <c:v>-1.71495731142573</c:v>
                </c:pt>
                <c:pt idx="2539">
                  <c:v>-0.75610308896409</c:v>
                </c:pt>
                <c:pt idx="2540">
                  <c:v>-0.998019447798934</c:v>
                </c:pt>
                <c:pt idx="2541">
                  <c:v>0.709381801572468</c:v>
                </c:pt>
                <c:pt idx="2542">
                  <c:v>0.763396566353096</c:v>
                </c:pt>
                <c:pt idx="2543">
                  <c:v>-2.0262359499213</c:v>
                </c:pt>
                <c:pt idx="2544">
                  <c:v>-1.05792328221507</c:v>
                </c:pt>
                <c:pt idx="2545">
                  <c:v>0.784777334517645</c:v>
                </c:pt>
                <c:pt idx="2546">
                  <c:v>1.786831728842</c:v>
                </c:pt>
                <c:pt idx="2547">
                  <c:v>-0.322580171847726</c:v>
                </c:pt>
                <c:pt idx="2548">
                  <c:v>0.250876067602178</c:v>
                </c:pt>
                <c:pt idx="2549">
                  <c:v>1.15361701189269</c:v>
                </c:pt>
                <c:pt idx="2550">
                  <c:v>-2.07331023040301</c:v>
                </c:pt>
                <c:pt idx="2551">
                  <c:v>0.337691198822462</c:v>
                </c:pt>
                <c:pt idx="2552">
                  <c:v>-0.236972808153818</c:v>
                </c:pt>
                <c:pt idx="2553">
                  <c:v>-1.37578626888765</c:v>
                </c:pt>
                <c:pt idx="2554">
                  <c:v>-0.214782087422387</c:v>
                </c:pt>
                <c:pt idx="2555">
                  <c:v>-0.541259427155273</c:v>
                </c:pt>
                <c:pt idx="2556">
                  <c:v>1.91666360098519</c:v>
                </c:pt>
                <c:pt idx="2557">
                  <c:v>0.444743379045288</c:v>
                </c:pt>
                <c:pt idx="2558">
                  <c:v>-0.272174727558597</c:v>
                </c:pt>
                <c:pt idx="2559">
                  <c:v>1.60027367644689</c:v>
                </c:pt>
                <c:pt idx="2560">
                  <c:v>-0.649007290633473</c:v>
                </c:pt>
                <c:pt idx="2561">
                  <c:v>0.764866698612906</c:v>
                </c:pt>
                <c:pt idx="2562">
                  <c:v>-1.75683216482985</c:v>
                </c:pt>
                <c:pt idx="2563">
                  <c:v>-2.20008757718574</c:v>
                </c:pt>
                <c:pt idx="2564">
                  <c:v>1.35774297737517</c:v>
                </c:pt>
                <c:pt idx="2565">
                  <c:v>0.537362219088945</c:v>
                </c:pt>
                <c:pt idx="2566">
                  <c:v>-0.44979526754463</c:v>
                </c:pt>
                <c:pt idx="2567">
                  <c:v>0.0234071071642386</c:v>
                </c:pt>
                <c:pt idx="2568">
                  <c:v>1.80543345297887</c:v>
                </c:pt>
                <c:pt idx="2569">
                  <c:v>-2.03963010709904</c:v>
                </c:pt>
                <c:pt idx="2570">
                  <c:v>-0.0307286780918038</c:v>
                </c:pt>
                <c:pt idx="2571">
                  <c:v>0.189442537795734</c:v>
                </c:pt>
                <c:pt idx="2572">
                  <c:v>0.835495717912968</c:v>
                </c:pt>
                <c:pt idx="2573">
                  <c:v>-0.450258257004661</c:v>
                </c:pt>
                <c:pt idx="2574">
                  <c:v>0.158419502639654</c:v>
                </c:pt>
                <c:pt idx="2575">
                  <c:v>-0.0502177547173282</c:v>
                </c:pt>
                <c:pt idx="2576">
                  <c:v>2.55886286036812</c:v>
                </c:pt>
                <c:pt idx="2577">
                  <c:v>1.05130913715146</c:v>
                </c:pt>
                <c:pt idx="2578">
                  <c:v>-0.885518831015842</c:v>
                </c:pt>
                <c:pt idx="2579">
                  <c:v>-1.28076470751614</c:v>
                </c:pt>
                <c:pt idx="2580">
                  <c:v>2.49556273253376</c:v>
                </c:pt>
                <c:pt idx="2581">
                  <c:v>-0.687904894840157</c:v>
                </c:pt>
                <c:pt idx="2582">
                  <c:v>-0.87974971632043</c:v>
                </c:pt>
                <c:pt idx="2583">
                  <c:v>1.17224635911623</c:v>
                </c:pt>
                <c:pt idx="2584">
                  <c:v>0.126189264937843</c:v>
                </c:pt>
                <c:pt idx="2585">
                  <c:v>-0.367029339316203</c:v>
                </c:pt>
                <c:pt idx="2586">
                  <c:v>-0.330798595176788</c:v>
                </c:pt>
                <c:pt idx="2587">
                  <c:v>0.302794352881884</c:v>
                </c:pt>
                <c:pt idx="2588">
                  <c:v>-1.63724612452563</c:v>
                </c:pt>
                <c:pt idx="2589">
                  <c:v>-1.07790420038147</c:v>
                </c:pt>
                <c:pt idx="2590">
                  <c:v>-2.68465153004856</c:v>
                </c:pt>
                <c:pt idx="2591">
                  <c:v>0.0640935666676406</c:v>
                </c:pt>
                <c:pt idx="2592">
                  <c:v>1.2018248819156</c:v>
                </c:pt>
                <c:pt idx="2593">
                  <c:v>-0.642550997670665</c:v>
                </c:pt>
                <c:pt idx="2594">
                  <c:v>0.488925747811466</c:v>
                </c:pt>
                <c:pt idx="2595">
                  <c:v>-1.47787547830329</c:v>
                </c:pt>
                <c:pt idx="2596">
                  <c:v>-0.716728337533783</c:v>
                </c:pt>
                <c:pt idx="2597">
                  <c:v>0.234643169847118</c:v>
                </c:pt>
                <c:pt idx="2598">
                  <c:v>0.786442385074853</c:v>
                </c:pt>
                <c:pt idx="2599">
                  <c:v>0.89527607003639</c:v>
                </c:pt>
                <c:pt idx="2600">
                  <c:v>1.0510839478797</c:v>
                </c:pt>
                <c:pt idx="2601">
                  <c:v>0.43061097512524</c:v>
                </c:pt>
                <c:pt idx="2602">
                  <c:v>1.67216840376716</c:v>
                </c:pt>
                <c:pt idx="2603">
                  <c:v>-0.196977181592668</c:v>
                </c:pt>
                <c:pt idx="2604">
                  <c:v>1.07992749857453</c:v>
                </c:pt>
                <c:pt idx="2605">
                  <c:v>0.902151645141287</c:v>
                </c:pt>
                <c:pt idx="2606">
                  <c:v>-1.02920522261919</c:v>
                </c:pt>
                <c:pt idx="2607">
                  <c:v>-1.21250111087492</c:v>
                </c:pt>
                <c:pt idx="2608">
                  <c:v>0.188446919400831</c:v>
                </c:pt>
                <c:pt idx="2609">
                  <c:v>-1.2452233073125</c:v>
                </c:pt>
                <c:pt idx="2610">
                  <c:v>0.519769090586836</c:v>
                </c:pt>
                <c:pt idx="2611">
                  <c:v>-1.72499426600609</c:v>
                </c:pt>
                <c:pt idx="2612">
                  <c:v>0.219834961502081</c:v>
                </c:pt>
                <c:pt idx="2613">
                  <c:v>1.04956030099399</c:v>
                </c:pt>
                <c:pt idx="2614">
                  <c:v>0.794932265874064</c:v>
                </c:pt>
                <c:pt idx="2615">
                  <c:v>1.4489269609989</c:v>
                </c:pt>
                <c:pt idx="2616">
                  <c:v>1.00998623401797</c:v>
                </c:pt>
                <c:pt idx="2617">
                  <c:v>0.123571437537601</c:v>
                </c:pt>
                <c:pt idx="2618">
                  <c:v>-1.28857709343931</c:v>
                </c:pt>
                <c:pt idx="2619">
                  <c:v>-0.300577412899886</c:v>
                </c:pt>
                <c:pt idx="2620">
                  <c:v>-0.0771751481784185</c:v>
                </c:pt>
                <c:pt idx="2621">
                  <c:v>-0.73198164875818</c:v>
                </c:pt>
                <c:pt idx="2622">
                  <c:v>0.567343672179356</c:v>
                </c:pt>
                <c:pt idx="2623">
                  <c:v>-0.522723055337851</c:v>
                </c:pt>
                <c:pt idx="2624">
                  <c:v>-0.138409093653859</c:v>
                </c:pt>
                <c:pt idx="2625">
                  <c:v>-0.522837977355059</c:v>
                </c:pt>
                <c:pt idx="2626">
                  <c:v>-0.27759656941384</c:v>
                </c:pt>
                <c:pt idx="2627">
                  <c:v>1.0600415756434</c:v>
                </c:pt>
                <c:pt idx="2628">
                  <c:v>1.91207564708513</c:v>
                </c:pt>
                <c:pt idx="2629">
                  <c:v>-1.41048847151186</c:v>
                </c:pt>
                <c:pt idx="2630">
                  <c:v>0.00768006835000052</c:v>
                </c:pt>
                <c:pt idx="2631">
                  <c:v>-2.43109332680278</c:v>
                </c:pt>
                <c:pt idx="2632">
                  <c:v>-0.804328854821953</c:v>
                </c:pt>
                <c:pt idx="2633">
                  <c:v>1.10522571347442</c:v>
                </c:pt>
                <c:pt idx="2634">
                  <c:v>-0.0935973485645269</c:v>
                </c:pt>
                <c:pt idx="2635">
                  <c:v>-0.496261846452825</c:v>
                </c:pt>
                <c:pt idx="2636">
                  <c:v>1.05052911425226</c:v>
                </c:pt>
                <c:pt idx="2637">
                  <c:v>-0.424190606934537</c:v>
                </c:pt>
                <c:pt idx="2638">
                  <c:v>-0.448949510015226</c:v>
                </c:pt>
                <c:pt idx="2639">
                  <c:v>0.413690116721623</c:v>
                </c:pt>
                <c:pt idx="2640">
                  <c:v>-1.69259038551846</c:v>
                </c:pt>
                <c:pt idx="2641">
                  <c:v>0.360584239957369</c:v>
                </c:pt>
                <c:pt idx="2642">
                  <c:v>0.15197920040266</c:v>
                </c:pt>
                <c:pt idx="2643">
                  <c:v>-1.53066571588535</c:v>
                </c:pt>
                <c:pt idx="2644">
                  <c:v>0.373348943591128</c:v>
                </c:pt>
                <c:pt idx="2645">
                  <c:v>1.53790968581774</c:v>
                </c:pt>
                <c:pt idx="2646">
                  <c:v>0.679719711292568</c:v>
                </c:pt>
                <c:pt idx="2647">
                  <c:v>1.58769761936604</c:v>
                </c:pt>
                <c:pt idx="2648">
                  <c:v>0.0968891627952012</c:v>
                </c:pt>
                <c:pt idx="2649">
                  <c:v>0.749064121763165</c:v>
                </c:pt>
                <c:pt idx="2650">
                  <c:v>-0.388768805443371</c:v>
                </c:pt>
                <c:pt idx="2651">
                  <c:v>0.696736413981838</c:v>
                </c:pt>
                <c:pt idx="2652">
                  <c:v>0.385607204684426</c:v>
                </c:pt>
                <c:pt idx="2653">
                  <c:v>2.57411968094443</c:v>
                </c:pt>
                <c:pt idx="2654">
                  <c:v>-1.78694252163079</c:v>
                </c:pt>
                <c:pt idx="2655">
                  <c:v>0.650408669957989</c:v>
                </c:pt>
                <c:pt idx="2656">
                  <c:v>-0.661839618249852</c:v>
                </c:pt>
                <c:pt idx="2657">
                  <c:v>-0.214819280150784</c:v>
                </c:pt>
                <c:pt idx="2658">
                  <c:v>-0.573492309775761</c:v>
                </c:pt>
                <c:pt idx="2659">
                  <c:v>0.212330957584809</c:v>
                </c:pt>
                <c:pt idx="2660">
                  <c:v>0.408189216328719</c:v>
                </c:pt>
                <c:pt idx="2661">
                  <c:v>1.45409422545987</c:v>
                </c:pt>
                <c:pt idx="2662">
                  <c:v>-0.378837995970586</c:v>
                </c:pt>
                <c:pt idx="2663">
                  <c:v>2.97335061812237</c:v>
                </c:pt>
                <c:pt idx="2664">
                  <c:v>0.353511610798862</c:v>
                </c:pt>
                <c:pt idx="2665">
                  <c:v>0.179855964050009</c:v>
                </c:pt>
                <c:pt idx="2666">
                  <c:v>0.365353880206092</c:v>
                </c:pt>
                <c:pt idx="2667">
                  <c:v>-1.34680953585188</c:v>
                </c:pt>
                <c:pt idx="2668">
                  <c:v>1.8641546099063</c:v>
                </c:pt>
                <c:pt idx="2669">
                  <c:v>0.255667199056246</c:v>
                </c:pt>
                <c:pt idx="2670">
                  <c:v>-0.775536610273245</c:v>
                </c:pt>
                <c:pt idx="2671">
                  <c:v>1.3649683650233</c:v>
                </c:pt>
                <c:pt idx="2672">
                  <c:v>0.605762660706562</c:v>
                </c:pt>
                <c:pt idx="2673">
                  <c:v>1.598994746641</c:v>
                </c:pt>
                <c:pt idx="2674">
                  <c:v>0.929228666912598</c:v>
                </c:pt>
                <c:pt idx="2675">
                  <c:v>0.239193370714974</c:v>
                </c:pt>
                <c:pt idx="2676">
                  <c:v>-0.388564692014741</c:v>
                </c:pt>
                <c:pt idx="2677">
                  <c:v>1.10893061283143</c:v>
                </c:pt>
                <c:pt idx="2678">
                  <c:v>-0.0913343420503816</c:v>
                </c:pt>
                <c:pt idx="2679">
                  <c:v>-1.52729945279704</c:v>
                </c:pt>
                <c:pt idx="2680">
                  <c:v>0.198676540439639</c:v>
                </c:pt>
                <c:pt idx="2681">
                  <c:v>-0.79093410067979</c:v>
                </c:pt>
                <c:pt idx="2682">
                  <c:v>-1.24170017694789</c:v>
                </c:pt>
                <c:pt idx="2683">
                  <c:v>0.648552157301041</c:v>
                </c:pt>
                <c:pt idx="2684">
                  <c:v>1.31053913895567</c:v>
                </c:pt>
                <c:pt idx="2685">
                  <c:v>0.503911788669133</c:v>
                </c:pt>
                <c:pt idx="2686">
                  <c:v>-0.410526139638717</c:v>
                </c:pt>
                <c:pt idx="2687">
                  <c:v>0.634072758439813</c:v>
                </c:pt>
                <c:pt idx="2688">
                  <c:v>0.878951725913467</c:v>
                </c:pt>
                <c:pt idx="2689">
                  <c:v>-2.00931586158918</c:v>
                </c:pt>
                <c:pt idx="2690">
                  <c:v>0.187471419016</c:v>
                </c:pt>
                <c:pt idx="2691">
                  <c:v>-0.272968048568824</c:v>
                </c:pt>
                <c:pt idx="2692">
                  <c:v>-0.346155790463839</c:v>
                </c:pt>
                <c:pt idx="2693">
                  <c:v>-1.44277770022164</c:v>
                </c:pt>
                <c:pt idx="2694">
                  <c:v>-0.773285900379271</c:v>
                </c:pt>
                <c:pt idx="2695">
                  <c:v>0.178577714323801</c:v>
                </c:pt>
                <c:pt idx="2696">
                  <c:v>-0.965639274020587</c:v>
                </c:pt>
                <c:pt idx="2697">
                  <c:v>1.76300124308715</c:v>
                </c:pt>
                <c:pt idx="2698">
                  <c:v>-0.059532308253606</c:v>
                </c:pt>
                <c:pt idx="2699">
                  <c:v>0.184404240228602</c:v>
                </c:pt>
                <c:pt idx="2700">
                  <c:v>-1.85167834317849</c:v>
                </c:pt>
                <c:pt idx="2701">
                  <c:v>0.501708684160609</c:v>
                </c:pt>
                <c:pt idx="2702">
                  <c:v>-0.260665953781141</c:v>
                </c:pt>
                <c:pt idx="2703">
                  <c:v>-0.842617175792311</c:v>
                </c:pt>
                <c:pt idx="2704">
                  <c:v>0.806695422750201</c:v>
                </c:pt>
                <c:pt idx="2705">
                  <c:v>1.24380081397508</c:v>
                </c:pt>
                <c:pt idx="2706">
                  <c:v>-0.201888322195298</c:v>
                </c:pt>
                <c:pt idx="2707">
                  <c:v>-1.68848522319023</c:v>
                </c:pt>
                <c:pt idx="2708">
                  <c:v>-0.114947863423658</c:v>
                </c:pt>
                <c:pt idx="2709">
                  <c:v>-0.00300801192233357</c:v>
                </c:pt>
                <c:pt idx="2710">
                  <c:v>1.93477404704888</c:v>
                </c:pt>
                <c:pt idx="2711">
                  <c:v>0.412049624822971</c:v>
                </c:pt>
                <c:pt idx="2712">
                  <c:v>1.00359607532682</c:v>
                </c:pt>
                <c:pt idx="2713">
                  <c:v>0.0392012788579444</c:v>
                </c:pt>
                <c:pt idx="2714">
                  <c:v>-1.17494038538632</c:v>
                </c:pt>
                <c:pt idx="2715">
                  <c:v>-0.687166583371744</c:v>
                </c:pt>
                <c:pt idx="2716">
                  <c:v>-1.07351791626765</c:v>
                </c:pt>
                <c:pt idx="2717">
                  <c:v>2.70463686093546</c:v>
                </c:pt>
                <c:pt idx="2718">
                  <c:v>-1.39185418736467</c:v>
                </c:pt>
                <c:pt idx="2719">
                  <c:v>1.37091071141635</c:v>
                </c:pt>
                <c:pt idx="2720">
                  <c:v>1.80582777745834</c:v>
                </c:pt>
                <c:pt idx="2721">
                  <c:v>1.85731865025909</c:v>
                </c:pt>
                <c:pt idx="2722">
                  <c:v>0.011501784106711</c:v>
                </c:pt>
                <c:pt idx="2723">
                  <c:v>0.0977267458010979</c:v>
                </c:pt>
                <c:pt idx="2724">
                  <c:v>-0.366299265236058</c:v>
                </c:pt>
                <c:pt idx="2725">
                  <c:v>1.20310130805752</c:v>
                </c:pt>
                <c:pt idx="2726">
                  <c:v>-0.549397571355728</c:v>
                </c:pt>
                <c:pt idx="2727">
                  <c:v>-0.228732646078383</c:v>
                </c:pt>
                <c:pt idx="2728">
                  <c:v>0.209549726849123</c:v>
                </c:pt>
                <c:pt idx="2729">
                  <c:v>-1.45381661869933</c:v>
                </c:pt>
                <c:pt idx="2730">
                  <c:v>-0.422424591329116</c:v>
                </c:pt>
                <c:pt idx="2731">
                  <c:v>-0.550444769780972</c:v>
                </c:pt>
                <c:pt idx="2732">
                  <c:v>1.64475362420703</c:v>
                </c:pt>
                <c:pt idx="2733">
                  <c:v>-1.12786804430286</c:v>
                </c:pt>
                <c:pt idx="2734">
                  <c:v>-1.54096449991217</c:v>
                </c:pt>
                <c:pt idx="2735">
                  <c:v>-0.933398417318048</c:v>
                </c:pt>
                <c:pt idx="2736">
                  <c:v>-0.843235438988462</c:v>
                </c:pt>
                <c:pt idx="2737">
                  <c:v>1.12457958464159</c:v>
                </c:pt>
                <c:pt idx="2738">
                  <c:v>1.89149179400642</c:v>
                </c:pt>
                <c:pt idx="2739">
                  <c:v>0.308056651065042</c:v>
                </c:pt>
                <c:pt idx="2740">
                  <c:v>-1.73182725938155</c:v>
                </c:pt>
                <c:pt idx="2741">
                  <c:v>0.0291355421488364</c:v>
                </c:pt>
                <c:pt idx="2742">
                  <c:v>0.366775291391171</c:v>
                </c:pt>
                <c:pt idx="2743">
                  <c:v>-1.42450401673393</c:v>
                </c:pt>
                <c:pt idx="2744">
                  <c:v>0.377619682745307</c:v>
                </c:pt>
                <c:pt idx="2745">
                  <c:v>0.119011373105022</c:v>
                </c:pt>
                <c:pt idx="2746">
                  <c:v>-0.320342153673824</c:v>
                </c:pt>
                <c:pt idx="2747">
                  <c:v>1.34862538880911</c:v>
                </c:pt>
                <c:pt idx="2748">
                  <c:v>1.31818027993974</c:v>
                </c:pt>
                <c:pt idx="2749">
                  <c:v>-0.049366508978484</c:v>
                </c:pt>
                <c:pt idx="2750">
                  <c:v>-1.25394143262863</c:v>
                </c:pt>
                <c:pt idx="2751">
                  <c:v>-0.0963488023830221</c:v>
                </c:pt>
                <c:pt idx="2752">
                  <c:v>-0.855908314883577</c:v>
                </c:pt>
                <c:pt idx="2753">
                  <c:v>-0.0843779259629243</c:v>
                </c:pt>
                <c:pt idx="2754">
                  <c:v>0.432927176492584</c:v>
                </c:pt>
                <c:pt idx="2755">
                  <c:v>0.491337820350252</c:v>
                </c:pt>
                <c:pt idx="2756">
                  <c:v>-0.0542966999671586</c:v>
                </c:pt>
                <c:pt idx="2757">
                  <c:v>0.518572583565416</c:v>
                </c:pt>
                <c:pt idx="2758">
                  <c:v>-0.214075503720819</c:v>
                </c:pt>
                <c:pt idx="2759">
                  <c:v>0.261680616782176</c:v>
                </c:pt>
                <c:pt idx="2760">
                  <c:v>-0.385686344425076</c:v>
                </c:pt>
                <c:pt idx="2761">
                  <c:v>0.284141634877864</c:v>
                </c:pt>
                <c:pt idx="2762">
                  <c:v>0.241256282562078</c:v>
                </c:pt>
                <c:pt idx="2763">
                  <c:v>-0.277514905278809</c:v>
                </c:pt>
                <c:pt idx="2764">
                  <c:v>-0.533449957972988</c:v>
                </c:pt>
                <c:pt idx="2765">
                  <c:v>-1.43393983537937</c:v>
                </c:pt>
                <c:pt idx="2766">
                  <c:v>-0.736047139232139</c:v>
                </c:pt>
                <c:pt idx="2767">
                  <c:v>1.62489402094182</c:v>
                </c:pt>
                <c:pt idx="2768">
                  <c:v>0.481509691460483</c:v>
                </c:pt>
                <c:pt idx="2769">
                  <c:v>-0.941858906740536</c:v>
                </c:pt>
                <c:pt idx="2770">
                  <c:v>-0.608922602543527</c:v>
                </c:pt>
                <c:pt idx="2771">
                  <c:v>-0.695150070777417</c:v>
                </c:pt>
                <c:pt idx="2772">
                  <c:v>-1.27024886110783</c:v>
                </c:pt>
                <c:pt idx="2773">
                  <c:v>-0.797047131463702</c:v>
                </c:pt>
                <c:pt idx="2774">
                  <c:v>1.54056456088703</c:v>
                </c:pt>
                <c:pt idx="2775">
                  <c:v>-0.461978077300645</c:v>
                </c:pt>
                <c:pt idx="2776">
                  <c:v>-0.401520142323543</c:v>
                </c:pt>
                <c:pt idx="2777">
                  <c:v>0.318957746732681</c:v>
                </c:pt>
                <c:pt idx="2778">
                  <c:v>2.32000950686148</c:v>
                </c:pt>
                <c:pt idx="2779">
                  <c:v>-1.92557532624786</c:v>
                </c:pt>
                <c:pt idx="2780">
                  <c:v>-0.679485158738356</c:v>
                </c:pt>
                <c:pt idx="2781">
                  <c:v>-0.344602462145639</c:v>
                </c:pt>
                <c:pt idx="2782">
                  <c:v>1.43377014539456</c:v>
                </c:pt>
                <c:pt idx="2783">
                  <c:v>-0.432772226365828</c:v>
                </c:pt>
                <c:pt idx="2784">
                  <c:v>-1.09317273101583</c:v>
                </c:pt>
                <c:pt idx="2785">
                  <c:v>-1.9007877286441</c:v>
                </c:pt>
                <c:pt idx="2786">
                  <c:v>-1.92731936487747</c:v>
                </c:pt>
                <c:pt idx="2787">
                  <c:v>-0.0098391292603841</c:v>
                </c:pt>
                <c:pt idx="2788">
                  <c:v>-0.710906062926912</c:v>
                </c:pt>
                <c:pt idx="2789">
                  <c:v>0.641638453773584</c:v>
                </c:pt>
                <c:pt idx="2790">
                  <c:v>0.100972161698022</c:v>
                </c:pt>
                <c:pt idx="2791">
                  <c:v>-0.0254636347656113</c:v>
                </c:pt>
                <c:pt idx="2792">
                  <c:v>0.636561641160085</c:v>
                </c:pt>
                <c:pt idx="2793">
                  <c:v>-0.223081501949745</c:v>
                </c:pt>
                <c:pt idx="2794">
                  <c:v>-1.92842195058638</c:v>
                </c:pt>
                <c:pt idx="2795">
                  <c:v>1.22908691301861</c:v>
                </c:pt>
                <c:pt idx="2796">
                  <c:v>-1.39916709099123</c:v>
                </c:pt>
                <c:pt idx="2797">
                  <c:v>0.352413941348202</c:v>
                </c:pt>
                <c:pt idx="2798">
                  <c:v>-1.15756814199237</c:v>
                </c:pt>
                <c:pt idx="2799">
                  <c:v>1.62556537025533</c:v>
                </c:pt>
                <c:pt idx="2800">
                  <c:v>0.376032135147034</c:v>
                </c:pt>
                <c:pt idx="2801">
                  <c:v>-1.05830153522851</c:v>
                </c:pt>
                <c:pt idx="2802">
                  <c:v>-0.577991003771962</c:v>
                </c:pt>
                <c:pt idx="2803">
                  <c:v>0.0445637571118927</c:v>
                </c:pt>
                <c:pt idx="2804">
                  <c:v>-0.225598303953209</c:v>
                </c:pt>
                <c:pt idx="2805">
                  <c:v>-0.0167745804288001</c:v>
                </c:pt>
                <c:pt idx="2806">
                  <c:v>0.204080003097921</c:v>
                </c:pt>
                <c:pt idx="2807">
                  <c:v>1.90535730048775</c:v>
                </c:pt>
                <c:pt idx="2808">
                  <c:v>0.176724408774636</c:v>
                </c:pt>
                <c:pt idx="2809">
                  <c:v>0.369325511436485</c:v>
                </c:pt>
                <c:pt idx="2810">
                  <c:v>-0.232707294774533</c:v>
                </c:pt>
                <c:pt idx="2811">
                  <c:v>-1.45423475753223</c:v>
                </c:pt>
                <c:pt idx="2812">
                  <c:v>1.84879227804325</c:v>
                </c:pt>
                <c:pt idx="2813">
                  <c:v>0.353143104306</c:v>
                </c:pt>
                <c:pt idx="2814">
                  <c:v>2.08491354441617</c:v>
                </c:pt>
                <c:pt idx="2815">
                  <c:v>-0.640680724507117</c:v>
                </c:pt>
                <c:pt idx="2816">
                  <c:v>-0.52264050864959</c:v>
                </c:pt>
                <c:pt idx="2817">
                  <c:v>0.500606447730843</c:v>
                </c:pt>
                <c:pt idx="2818">
                  <c:v>0.245214210172535</c:v>
                </c:pt>
                <c:pt idx="2819">
                  <c:v>1.12352145620804</c:v>
                </c:pt>
                <c:pt idx="2820">
                  <c:v>0.910340706507593</c:v>
                </c:pt>
                <c:pt idx="2821">
                  <c:v>1.11082640989172</c:v>
                </c:pt>
                <c:pt idx="2822">
                  <c:v>-1.27611271377312</c:v>
                </c:pt>
                <c:pt idx="2823">
                  <c:v>-1.53785975259952</c:v>
                </c:pt>
                <c:pt idx="2824">
                  <c:v>0.780603823887431</c:v>
                </c:pt>
                <c:pt idx="2825">
                  <c:v>-0.520376044830103</c:v>
                </c:pt>
                <c:pt idx="2826">
                  <c:v>-0.682530825607275</c:v>
                </c:pt>
                <c:pt idx="2827">
                  <c:v>0.946704442348592</c:v>
                </c:pt>
                <c:pt idx="2828">
                  <c:v>-1.27732260306256</c:v>
                </c:pt>
                <c:pt idx="2829">
                  <c:v>-0.115357699929498</c:v>
                </c:pt>
                <c:pt idx="2830">
                  <c:v>-0.584602798501541</c:v>
                </c:pt>
                <c:pt idx="2831">
                  <c:v>-0.668640202876698</c:v>
                </c:pt>
                <c:pt idx="2832">
                  <c:v>-1.08144407724583</c:v>
                </c:pt>
                <c:pt idx="2833">
                  <c:v>-1.18600666617808</c:v>
                </c:pt>
                <c:pt idx="2834">
                  <c:v>-0.108776500338225</c:v>
                </c:pt>
                <c:pt idx="2835">
                  <c:v>-0.0790297403731592</c:v>
                </c:pt>
                <c:pt idx="2836">
                  <c:v>-1.70158152547997</c:v>
                </c:pt>
                <c:pt idx="2837">
                  <c:v>1.01993780888259</c:v>
                </c:pt>
                <c:pt idx="2838">
                  <c:v>0.170551559786198</c:v>
                </c:pt>
                <c:pt idx="2839">
                  <c:v>0.789937864652219</c:v>
                </c:pt>
                <c:pt idx="2840">
                  <c:v>0.469003486226172</c:v>
                </c:pt>
                <c:pt idx="2841">
                  <c:v>0.5432984432533</c:v>
                </c:pt>
                <c:pt idx="2842">
                  <c:v>-1.13979162034665</c:v>
                </c:pt>
                <c:pt idx="2843">
                  <c:v>-0.0358897987644205</c:v>
                </c:pt>
                <c:pt idx="2844">
                  <c:v>0.972620953384061</c:v>
                </c:pt>
                <c:pt idx="2845">
                  <c:v>0.966443645491652</c:v>
                </c:pt>
                <c:pt idx="2846">
                  <c:v>0.92639471961632</c:v>
                </c:pt>
                <c:pt idx="2847">
                  <c:v>-0.141463636959401</c:v>
                </c:pt>
                <c:pt idx="2848">
                  <c:v>0.0571792881319244</c:v>
                </c:pt>
                <c:pt idx="2849">
                  <c:v>-2.5188563237797</c:v>
                </c:pt>
                <c:pt idx="2850">
                  <c:v>-0.359251440698416</c:v>
                </c:pt>
                <c:pt idx="2851">
                  <c:v>1.41407268151128</c:v>
                </c:pt>
                <c:pt idx="2852">
                  <c:v>-1.01054231848486</c:v>
                </c:pt>
                <c:pt idx="2853">
                  <c:v>-0.973994675142545</c:v>
                </c:pt>
                <c:pt idx="2854">
                  <c:v>-0.151117417964647</c:v>
                </c:pt>
                <c:pt idx="2855">
                  <c:v>-0.037664914919432</c:v>
                </c:pt>
                <c:pt idx="2856">
                  <c:v>2.05586394782878</c:v>
                </c:pt>
                <c:pt idx="2857">
                  <c:v>-2.69172456331413</c:v>
                </c:pt>
                <c:pt idx="2858">
                  <c:v>-0.33685689009704</c:v>
                </c:pt>
                <c:pt idx="2859">
                  <c:v>0.796174239402633</c:v>
                </c:pt>
                <c:pt idx="2860">
                  <c:v>-0.335423763681338</c:v>
                </c:pt>
                <c:pt idx="2861">
                  <c:v>-0.31778662694779</c:v>
                </c:pt>
                <c:pt idx="2862">
                  <c:v>1.16030088403787</c:v>
                </c:pt>
                <c:pt idx="2863">
                  <c:v>-0.750554132988766</c:v>
                </c:pt>
                <c:pt idx="2864">
                  <c:v>0.756587206640117</c:v>
                </c:pt>
                <c:pt idx="2865">
                  <c:v>-1.39265318122965</c:v>
                </c:pt>
                <c:pt idx="2866">
                  <c:v>-0.346605109837859</c:v>
                </c:pt>
                <c:pt idx="2867">
                  <c:v>1.09924692950466</c:v>
                </c:pt>
                <c:pt idx="2868">
                  <c:v>-0.391693331194222</c:v>
                </c:pt>
                <c:pt idx="2869">
                  <c:v>0.422740686391149</c:v>
                </c:pt>
                <c:pt idx="2870">
                  <c:v>0.0280279524410477</c:v>
                </c:pt>
                <c:pt idx="2871">
                  <c:v>-0.345283885895332</c:v>
                </c:pt>
                <c:pt idx="2872">
                  <c:v>0.328957006965239</c:v>
                </c:pt>
                <c:pt idx="2873">
                  <c:v>-1.20133264132756</c:v>
                </c:pt>
                <c:pt idx="2874">
                  <c:v>0.964708189566456</c:v>
                </c:pt>
                <c:pt idx="2875">
                  <c:v>0.910954150878265</c:v>
                </c:pt>
                <c:pt idx="2876">
                  <c:v>0.468882129326296</c:v>
                </c:pt>
                <c:pt idx="2877">
                  <c:v>-0.368034897664937</c:v>
                </c:pt>
                <c:pt idx="2878">
                  <c:v>1.17416341480783</c:v>
                </c:pt>
                <c:pt idx="2879">
                  <c:v>-1.03084139044238</c:v>
                </c:pt>
                <c:pt idx="2880">
                  <c:v>0.878655562538457</c:v>
                </c:pt>
                <c:pt idx="2881">
                  <c:v>1.50851992653216</c:v>
                </c:pt>
                <c:pt idx="2882">
                  <c:v>-0.10154344752465</c:v>
                </c:pt>
                <c:pt idx="2883">
                  <c:v>-1.82477799342972</c:v>
                </c:pt>
                <c:pt idx="2884">
                  <c:v>-0.333998505194327</c:v>
                </c:pt>
                <c:pt idx="2885">
                  <c:v>1.58859928864365</c:v>
                </c:pt>
                <c:pt idx="2886">
                  <c:v>1.46525072409766</c:v>
                </c:pt>
                <c:pt idx="2887">
                  <c:v>0.689952348698337</c:v>
                </c:pt>
                <c:pt idx="2888">
                  <c:v>0.0732291177340516</c:v>
                </c:pt>
                <c:pt idx="2889">
                  <c:v>0.516986426762498</c:v>
                </c:pt>
                <c:pt idx="2890">
                  <c:v>1.06165846724632</c:v>
                </c:pt>
                <c:pt idx="2891">
                  <c:v>-0.607801884136115</c:v>
                </c:pt>
                <c:pt idx="2892">
                  <c:v>0.715026273302185</c:v>
                </c:pt>
                <c:pt idx="2893">
                  <c:v>0.322988533623654</c:v>
                </c:pt>
                <c:pt idx="2894">
                  <c:v>-1.1936416206244</c:v>
                </c:pt>
                <c:pt idx="2895">
                  <c:v>0.934334983903014</c:v>
                </c:pt>
                <c:pt idx="2896">
                  <c:v>-0.788513384126788</c:v>
                </c:pt>
                <c:pt idx="2897">
                  <c:v>-0.394553891026232</c:v>
                </c:pt>
                <c:pt idx="2898">
                  <c:v>0.290646585638839</c:v>
                </c:pt>
                <c:pt idx="2899">
                  <c:v>-0.857692857902189</c:v>
                </c:pt>
                <c:pt idx="2900">
                  <c:v>-0.0250757104158409</c:v>
                </c:pt>
                <c:pt idx="2901">
                  <c:v>0.151129960355459</c:v>
                </c:pt>
                <c:pt idx="2902">
                  <c:v>-2.86618408845741</c:v>
                </c:pt>
                <c:pt idx="2903">
                  <c:v>-1.09286792716839</c:v>
                </c:pt>
                <c:pt idx="2904">
                  <c:v>0.73804870677771</c:v>
                </c:pt>
                <c:pt idx="2905">
                  <c:v>1.00042565008906</c:v>
                </c:pt>
                <c:pt idx="2906">
                  <c:v>0.996206515763768</c:v>
                </c:pt>
                <c:pt idx="2907">
                  <c:v>0.120754816722468</c:v>
                </c:pt>
                <c:pt idx="2908">
                  <c:v>-0.382116275872086</c:v>
                </c:pt>
                <c:pt idx="2909">
                  <c:v>-0.705608401485093</c:v>
                </c:pt>
                <c:pt idx="2910">
                  <c:v>0.78146197429864</c:v>
                </c:pt>
                <c:pt idx="2911">
                  <c:v>0.0806448186906587</c:v>
                </c:pt>
                <c:pt idx="2912">
                  <c:v>-0.406425775647615</c:v>
                </c:pt>
                <c:pt idx="2913">
                  <c:v>0.626994618301894</c:v>
                </c:pt>
                <c:pt idx="2914">
                  <c:v>0.286879590257073</c:v>
                </c:pt>
                <c:pt idx="2915">
                  <c:v>-1.09693025908872</c:v>
                </c:pt>
                <c:pt idx="2916">
                  <c:v>3.65386412417745</c:v>
                </c:pt>
                <c:pt idx="2917">
                  <c:v>1.17747176746167</c:v>
                </c:pt>
                <c:pt idx="2918">
                  <c:v>0.646561015416925</c:v>
                </c:pt>
                <c:pt idx="2919">
                  <c:v>-0.293207739198654</c:v>
                </c:pt>
                <c:pt idx="2920">
                  <c:v>0.302107525677638</c:v>
                </c:pt>
                <c:pt idx="2921">
                  <c:v>0.105010991790664</c:v>
                </c:pt>
                <c:pt idx="2922">
                  <c:v>0.511900077419618</c:v>
                </c:pt>
                <c:pt idx="2923">
                  <c:v>-0.921240104742755</c:v>
                </c:pt>
                <c:pt idx="2924">
                  <c:v>-0.99579334022987</c:v>
                </c:pt>
                <c:pt idx="2925">
                  <c:v>-0.75103499601272</c:v>
                </c:pt>
                <c:pt idx="2926">
                  <c:v>-1.6819852642628</c:v>
                </c:pt>
                <c:pt idx="2927">
                  <c:v>-1.15718181445853</c:v>
                </c:pt>
                <c:pt idx="2928">
                  <c:v>0.231854557984525</c:v>
                </c:pt>
                <c:pt idx="2929">
                  <c:v>0.416148707502708</c:v>
                </c:pt>
                <c:pt idx="2930">
                  <c:v>-1.81701519233499</c:v>
                </c:pt>
                <c:pt idx="2931">
                  <c:v>-0.832921992543836</c:v>
                </c:pt>
                <c:pt idx="2932">
                  <c:v>-0.641012471187885</c:v>
                </c:pt>
                <c:pt idx="2933">
                  <c:v>-0.855198591770804</c:v>
                </c:pt>
                <c:pt idx="2934">
                  <c:v>-0.861139077155182</c:v>
                </c:pt>
                <c:pt idx="2935">
                  <c:v>0.848524838384309</c:v>
                </c:pt>
                <c:pt idx="2936">
                  <c:v>-0.678189280789912</c:v>
                </c:pt>
                <c:pt idx="2937">
                  <c:v>-0.0624995740145788</c:v>
                </c:pt>
                <c:pt idx="2938">
                  <c:v>-1.08238419560696</c:v>
                </c:pt>
                <c:pt idx="2939">
                  <c:v>-1.86914960084067</c:v>
                </c:pt>
                <c:pt idx="2940">
                  <c:v>-1.10730686528214</c:v>
                </c:pt>
                <c:pt idx="2941">
                  <c:v>0.457438073505086</c:v>
                </c:pt>
                <c:pt idx="2942">
                  <c:v>0.35266596890665</c:v>
                </c:pt>
                <c:pt idx="2943">
                  <c:v>-0.435925439753616</c:v>
                </c:pt>
                <c:pt idx="2944">
                  <c:v>0.221933479312341</c:v>
                </c:pt>
                <c:pt idx="2945">
                  <c:v>1.27189318000078</c:v>
                </c:pt>
                <c:pt idx="2946">
                  <c:v>-0.173603386113113</c:v>
                </c:pt>
                <c:pt idx="2947">
                  <c:v>-0.676801235108266</c:v>
                </c:pt>
                <c:pt idx="2948">
                  <c:v>-2.09541043985085</c:v>
                </c:pt>
                <c:pt idx="2949">
                  <c:v>0.41204806492547</c:v>
                </c:pt>
                <c:pt idx="2950">
                  <c:v>1.59988070469812</c:v>
                </c:pt>
                <c:pt idx="2951">
                  <c:v>-0.333456703659778</c:v>
                </c:pt>
                <c:pt idx="2952">
                  <c:v>-0.594297658918396</c:v>
                </c:pt>
                <c:pt idx="2953">
                  <c:v>-0.904033998008241</c:v>
                </c:pt>
                <c:pt idx="2954">
                  <c:v>-0.74242797128626</c:v>
                </c:pt>
                <c:pt idx="2955">
                  <c:v>0.595178593098472</c:v>
                </c:pt>
                <c:pt idx="2956">
                  <c:v>0.8188114322391</c:v>
                </c:pt>
                <c:pt idx="2957">
                  <c:v>-0.131315365872821</c:v>
                </c:pt>
                <c:pt idx="2958">
                  <c:v>-0.931320494235641</c:v>
                </c:pt>
                <c:pt idx="2959">
                  <c:v>0.753816236585593</c:v>
                </c:pt>
                <c:pt idx="2960">
                  <c:v>-0.435177239675994</c:v>
                </c:pt>
                <c:pt idx="2961">
                  <c:v>1.06587795418768</c:v>
                </c:pt>
                <c:pt idx="2962">
                  <c:v>-2.48780542611134</c:v>
                </c:pt>
                <c:pt idx="2963">
                  <c:v>0.558821858740748</c:v>
                </c:pt>
                <c:pt idx="2964">
                  <c:v>-0.0782617521482345</c:v>
                </c:pt>
                <c:pt idx="2965">
                  <c:v>-2.20523652898447</c:v>
                </c:pt>
                <c:pt idx="2966">
                  <c:v>-1.10810976134657</c:v>
                </c:pt>
                <c:pt idx="2967">
                  <c:v>-0.909738045431113</c:v>
                </c:pt>
                <c:pt idx="2968">
                  <c:v>-1.13214921747809</c:v>
                </c:pt>
                <c:pt idx="2969">
                  <c:v>-0.74299027484917</c:v>
                </c:pt>
                <c:pt idx="2970">
                  <c:v>1.40050614917118</c:v>
                </c:pt>
                <c:pt idx="2971">
                  <c:v>0.12490272672292</c:v>
                </c:pt>
                <c:pt idx="2972">
                  <c:v>-0.421829167457456</c:v>
                </c:pt>
                <c:pt idx="2973">
                  <c:v>-1.2274291019907</c:v>
                </c:pt>
                <c:pt idx="2974">
                  <c:v>0.76573470202374</c:v>
                </c:pt>
                <c:pt idx="2975">
                  <c:v>0.819558621016127</c:v>
                </c:pt>
                <c:pt idx="2976">
                  <c:v>-0.0805406724597531</c:v>
                </c:pt>
                <c:pt idx="2977">
                  <c:v>-0.530172609997985</c:v>
                </c:pt>
                <c:pt idx="2978">
                  <c:v>-1.14646137997893</c:v>
                </c:pt>
                <c:pt idx="2979">
                  <c:v>0.506252425531728</c:v>
                </c:pt>
                <c:pt idx="2980">
                  <c:v>0.135615227405255</c:v>
                </c:pt>
                <c:pt idx="2981">
                  <c:v>-0.19018750483709</c:v>
                </c:pt>
                <c:pt idx="2982">
                  <c:v>0.443779949216771</c:v>
                </c:pt>
                <c:pt idx="2983">
                  <c:v>1.25608012650389</c:v>
                </c:pt>
                <c:pt idx="2984">
                  <c:v>1.34374490105712</c:v>
                </c:pt>
                <c:pt idx="2985">
                  <c:v>-0.455978583095222</c:v>
                </c:pt>
                <c:pt idx="2986">
                  <c:v>2.48892952863025</c:v>
                </c:pt>
                <c:pt idx="2987">
                  <c:v>0.337317891391183</c:v>
                </c:pt>
                <c:pt idx="2988">
                  <c:v>-2.26942061604019</c:v>
                </c:pt>
                <c:pt idx="2989">
                  <c:v>0.697668714451866</c:v>
                </c:pt>
                <c:pt idx="2990">
                  <c:v>0.456609068761409</c:v>
                </c:pt>
                <c:pt idx="2991">
                  <c:v>-0.667921457937364</c:v>
                </c:pt>
                <c:pt idx="2992">
                  <c:v>-0.306577736115941</c:v>
                </c:pt>
                <c:pt idx="2993">
                  <c:v>-0.0809627393900163</c:v>
                </c:pt>
                <c:pt idx="2994">
                  <c:v>0.635148095513409</c:v>
                </c:pt>
                <c:pt idx="2995">
                  <c:v>-0.3802735980579</c:v>
                </c:pt>
                <c:pt idx="2996">
                  <c:v>-0.0976079979630528</c:v>
                </c:pt>
                <c:pt idx="2997">
                  <c:v>0.137269840317863</c:v>
                </c:pt>
                <c:pt idx="2998">
                  <c:v>-0.315430906724279</c:v>
                </c:pt>
                <c:pt idx="2999">
                  <c:v>-0.267447439834108</c:v>
                </c:pt>
                <c:pt idx="3000">
                  <c:v>0.206724439695359</c:v>
                </c:pt>
                <c:pt idx="3001">
                  <c:v>-0.758647486245462</c:v>
                </c:pt>
                <c:pt idx="3002">
                  <c:v>-1.04421617655054</c:v>
                </c:pt>
                <c:pt idx="3003">
                  <c:v>0.425944474791151</c:v>
                </c:pt>
                <c:pt idx="3004">
                  <c:v>0.0162914248501458</c:v>
                </c:pt>
                <c:pt idx="3005">
                  <c:v>2.1561175926709</c:v>
                </c:pt>
                <c:pt idx="3006">
                  <c:v>-0.258618031877551</c:v>
                </c:pt>
                <c:pt idx="3007">
                  <c:v>0.575813474355017</c:v>
                </c:pt>
                <c:pt idx="3008">
                  <c:v>0.9811403321794</c:v>
                </c:pt>
                <c:pt idx="3009">
                  <c:v>0.660734965739555</c:v>
                </c:pt>
                <c:pt idx="3010">
                  <c:v>0.0102852991313808</c:v>
                </c:pt>
                <c:pt idx="3011">
                  <c:v>-0.311727350201398</c:v>
                </c:pt>
                <c:pt idx="3012">
                  <c:v>0.0543553937719718</c:v>
                </c:pt>
                <c:pt idx="3013">
                  <c:v>0.625934764320697</c:v>
                </c:pt>
                <c:pt idx="3014">
                  <c:v>-0.910810002925401</c:v>
                </c:pt>
                <c:pt idx="3015">
                  <c:v>1.40990341066543</c:v>
                </c:pt>
                <c:pt idx="3016">
                  <c:v>-0.370453239239713</c:v>
                </c:pt>
                <c:pt idx="3017">
                  <c:v>-0.0377251003376711</c:v>
                </c:pt>
                <c:pt idx="3018">
                  <c:v>0.177717966302989</c:v>
                </c:pt>
                <c:pt idx="3019">
                  <c:v>1.14938070650687</c:v>
                </c:pt>
                <c:pt idx="3020">
                  <c:v>-2.27748785836268</c:v>
                </c:pt>
                <c:pt idx="3021">
                  <c:v>-0.281444340364653</c:v>
                </c:pt>
                <c:pt idx="3022">
                  <c:v>1.35687962083367</c:v>
                </c:pt>
                <c:pt idx="3023">
                  <c:v>1.63643199754731</c:v>
                </c:pt>
                <c:pt idx="3024">
                  <c:v>-0.96047769514621</c:v>
                </c:pt>
                <c:pt idx="3025">
                  <c:v>1.03015734025778</c:v>
                </c:pt>
                <c:pt idx="3026">
                  <c:v>-0.479776787941285</c:v>
                </c:pt>
                <c:pt idx="3027">
                  <c:v>0.8568366079309</c:v>
                </c:pt>
                <c:pt idx="3028">
                  <c:v>0.194272296250401</c:v>
                </c:pt>
                <c:pt idx="3029">
                  <c:v>-0.0915462976539389</c:v>
                </c:pt>
                <c:pt idx="3030">
                  <c:v>-1.35900325867444</c:v>
                </c:pt>
                <c:pt idx="3031">
                  <c:v>0.998681113647482</c:v>
                </c:pt>
                <c:pt idx="3032">
                  <c:v>0.848435199820387</c:v>
                </c:pt>
                <c:pt idx="3033">
                  <c:v>-1.88176851565549</c:v>
                </c:pt>
                <c:pt idx="3034">
                  <c:v>0.30652349673628</c:v>
                </c:pt>
                <c:pt idx="3035">
                  <c:v>0.553742283708242</c:v>
                </c:pt>
                <c:pt idx="3036">
                  <c:v>-1.4309606930495</c:v>
                </c:pt>
                <c:pt idx="3037">
                  <c:v>-0.75496943074294</c:v>
                </c:pt>
                <c:pt idx="3038">
                  <c:v>0.868139633537212</c:v>
                </c:pt>
                <c:pt idx="3039">
                  <c:v>-0.146060905115951</c:v>
                </c:pt>
                <c:pt idx="3040">
                  <c:v>-1.71070237292227</c:v>
                </c:pt>
                <c:pt idx="3041">
                  <c:v>-2.16374253002408</c:v>
                </c:pt>
                <c:pt idx="3042">
                  <c:v>0.889497451711885</c:v>
                </c:pt>
                <c:pt idx="3043">
                  <c:v>-0.159720349942322</c:v>
                </c:pt>
                <c:pt idx="3044">
                  <c:v>-0.124053187174248</c:v>
                </c:pt>
                <c:pt idx="3045">
                  <c:v>0.962548130027057</c:v>
                </c:pt>
                <c:pt idx="3046">
                  <c:v>1.42576005803669</c:v>
                </c:pt>
                <c:pt idx="3047">
                  <c:v>1.648816558788</c:v>
                </c:pt>
                <c:pt idx="3048">
                  <c:v>0.141487349547306</c:v>
                </c:pt>
                <c:pt idx="3049">
                  <c:v>-1.21493038482367</c:v>
                </c:pt>
                <c:pt idx="3050">
                  <c:v>-0.889095277223558</c:v>
                </c:pt>
                <c:pt idx="3051">
                  <c:v>1.27960077144296</c:v>
                </c:pt>
                <c:pt idx="3052">
                  <c:v>-1.93899013969037</c:v>
                </c:pt>
                <c:pt idx="3053">
                  <c:v>0.557578015816435</c:v>
                </c:pt>
                <c:pt idx="3054">
                  <c:v>1.459781450157</c:v>
                </c:pt>
                <c:pt idx="3055">
                  <c:v>0.566437449453716</c:v>
                </c:pt>
                <c:pt idx="3056">
                  <c:v>0.255358825644489</c:v>
                </c:pt>
                <c:pt idx="3057">
                  <c:v>-0.0813866263049744</c:v>
                </c:pt>
                <c:pt idx="3058">
                  <c:v>0.95862013760129</c:v>
                </c:pt>
                <c:pt idx="3059">
                  <c:v>-1.39585414821755</c:v>
                </c:pt>
                <c:pt idx="3060">
                  <c:v>-0.333988557656659</c:v>
                </c:pt>
                <c:pt idx="3061">
                  <c:v>0.840744194849149</c:v>
                </c:pt>
                <c:pt idx="3062">
                  <c:v>-0.524600100123175</c:v>
                </c:pt>
                <c:pt idx="3063">
                  <c:v>1.59426853882725</c:v>
                </c:pt>
                <c:pt idx="3064">
                  <c:v>1.07477118149231</c:v>
                </c:pt>
                <c:pt idx="3065">
                  <c:v>0.21810051787324</c:v>
                </c:pt>
                <c:pt idx="3066">
                  <c:v>-0.18152311631579</c:v>
                </c:pt>
                <c:pt idx="3067">
                  <c:v>-0.14293299844671</c:v>
                </c:pt>
                <c:pt idx="3068">
                  <c:v>-0.816979045682849</c:v>
                </c:pt>
                <c:pt idx="3069">
                  <c:v>-0.462076849929335</c:v>
                </c:pt>
                <c:pt idx="3070">
                  <c:v>0.482681420047562</c:v>
                </c:pt>
                <c:pt idx="3071">
                  <c:v>-0.366469401178872</c:v>
                </c:pt>
                <c:pt idx="3072">
                  <c:v>-2.9167128569767</c:v>
                </c:pt>
                <c:pt idx="3073">
                  <c:v>-0.459045496982451</c:v>
                </c:pt>
                <c:pt idx="3074">
                  <c:v>-0.341765765063481</c:v>
                </c:pt>
                <c:pt idx="3075">
                  <c:v>-0.226099937329285</c:v>
                </c:pt>
                <c:pt idx="3076">
                  <c:v>0.88253916733573</c:v>
                </c:pt>
                <c:pt idx="3077">
                  <c:v>-2.07295182254891</c:v>
                </c:pt>
                <c:pt idx="3078">
                  <c:v>0.724342278166741</c:v>
                </c:pt>
                <c:pt idx="3079">
                  <c:v>-0.689563434119545</c:v>
                </c:pt>
                <c:pt idx="3080">
                  <c:v>0.145347640383026</c:v>
                </c:pt>
                <c:pt idx="3081">
                  <c:v>-0.4713302591814</c:v>
                </c:pt>
                <c:pt idx="3082">
                  <c:v>-2.00450145851195</c:v>
                </c:pt>
                <c:pt idx="3083">
                  <c:v>-1.65587715773506</c:v>
                </c:pt>
                <c:pt idx="3084">
                  <c:v>-0.673023246723457</c:v>
                </c:pt>
                <c:pt idx="3085">
                  <c:v>-0.189710219528328</c:v>
                </c:pt>
                <c:pt idx="3086">
                  <c:v>-1.40065173367125</c:v>
                </c:pt>
                <c:pt idx="3087">
                  <c:v>0.815930809733214</c:v>
                </c:pt>
                <c:pt idx="3088">
                  <c:v>-1.65416646541736</c:v>
                </c:pt>
                <c:pt idx="3089">
                  <c:v>2.15618571422277</c:v>
                </c:pt>
                <c:pt idx="3090">
                  <c:v>-2.1365948917691</c:v>
                </c:pt>
                <c:pt idx="3091">
                  <c:v>0.528006355216754</c:v>
                </c:pt>
                <c:pt idx="3092">
                  <c:v>-0.953195844382061</c:v>
                </c:pt>
                <c:pt idx="3093">
                  <c:v>-0.389652919435958</c:v>
                </c:pt>
                <c:pt idx="3094">
                  <c:v>1.68651405965485</c:v>
                </c:pt>
                <c:pt idx="3095">
                  <c:v>0.175536528534649</c:v>
                </c:pt>
                <c:pt idx="3096">
                  <c:v>-1.33717497620063</c:v>
                </c:pt>
                <c:pt idx="3097">
                  <c:v>-0.514060308741347</c:v>
                </c:pt>
                <c:pt idx="3098">
                  <c:v>-0.912880172380251</c:v>
                </c:pt>
                <c:pt idx="3099">
                  <c:v>-0.00547839231713328</c:v>
                </c:pt>
                <c:pt idx="3100">
                  <c:v>-0.343024409672342</c:v>
                </c:pt>
                <c:pt idx="3101">
                  <c:v>0.726467248572842</c:v>
                </c:pt>
                <c:pt idx="3102">
                  <c:v>1.17193046962349</c:v>
                </c:pt>
                <c:pt idx="3103">
                  <c:v>-0.121040731036198</c:v>
                </c:pt>
                <c:pt idx="3104">
                  <c:v>0.677153070649521</c:v>
                </c:pt>
                <c:pt idx="3105">
                  <c:v>0.421037758004174</c:v>
                </c:pt>
                <c:pt idx="3106">
                  <c:v>-0.0129068199520883</c:v>
                </c:pt>
                <c:pt idx="3107">
                  <c:v>-0.652935578253625</c:v>
                </c:pt>
                <c:pt idx="3108">
                  <c:v>-1.4623793112351</c:v>
                </c:pt>
                <c:pt idx="3109">
                  <c:v>0.80222208472937</c:v>
                </c:pt>
                <c:pt idx="3110">
                  <c:v>-0.762284215672137</c:v>
                </c:pt>
                <c:pt idx="3111">
                  <c:v>-0.272804068493897</c:v>
                </c:pt>
                <c:pt idx="3112">
                  <c:v>-1.84853648121361</c:v>
                </c:pt>
                <c:pt idx="3113">
                  <c:v>-0.76057580278977</c:v>
                </c:pt>
                <c:pt idx="3114">
                  <c:v>2.83059380314285</c:v>
                </c:pt>
                <c:pt idx="3115">
                  <c:v>-0.0696937228465455</c:v>
                </c:pt>
                <c:pt idx="3116">
                  <c:v>-0.364208703132994</c:v>
                </c:pt>
                <c:pt idx="3117">
                  <c:v>-1.28800611296464</c:v>
                </c:pt>
                <c:pt idx="3118">
                  <c:v>0.0557349915661387</c:v>
                </c:pt>
                <c:pt idx="3119">
                  <c:v>0.432443700810179</c:v>
                </c:pt>
                <c:pt idx="3120">
                  <c:v>-0.446927352273366</c:v>
                </c:pt>
                <c:pt idx="3121">
                  <c:v>-0.513785571532512</c:v>
                </c:pt>
                <c:pt idx="3122">
                  <c:v>0.16196799433584</c:v>
                </c:pt>
                <c:pt idx="3123">
                  <c:v>-2.0575553224616</c:v>
                </c:pt>
                <c:pt idx="3124">
                  <c:v>0.193379242791035</c:v>
                </c:pt>
                <c:pt idx="3125">
                  <c:v>-0.123994716236078</c:v>
                </c:pt>
                <c:pt idx="3126">
                  <c:v>-0.681868363648096</c:v>
                </c:pt>
                <c:pt idx="3127">
                  <c:v>0.00575451467945762</c:v>
                </c:pt>
                <c:pt idx="3128">
                  <c:v>1.42499765214514</c:v>
                </c:pt>
                <c:pt idx="3129">
                  <c:v>0.43049711270956</c:v>
                </c:pt>
                <c:pt idx="3130">
                  <c:v>-0.971861614331613</c:v>
                </c:pt>
                <c:pt idx="3131">
                  <c:v>-1.81444977880098</c:v>
                </c:pt>
                <c:pt idx="3132">
                  <c:v>1.36233068560032</c:v>
                </c:pt>
                <c:pt idx="3133">
                  <c:v>-0.171259733574427</c:v>
                </c:pt>
                <c:pt idx="3134">
                  <c:v>-0.486655102348534</c:v>
                </c:pt>
                <c:pt idx="3135">
                  <c:v>0.133325552561229</c:v>
                </c:pt>
                <c:pt idx="3136">
                  <c:v>0.445752058423044</c:v>
                </c:pt>
                <c:pt idx="3137">
                  <c:v>-2.13816818867166</c:v>
                </c:pt>
                <c:pt idx="3138">
                  <c:v>0.983347422595699</c:v>
                </c:pt>
                <c:pt idx="3139">
                  <c:v>0.523110682968504</c:v>
                </c:pt>
                <c:pt idx="3140">
                  <c:v>-0.448718247058632</c:v>
                </c:pt>
                <c:pt idx="3141">
                  <c:v>-0.522646477630709</c:v>
                </c:pt>
                <c:pt idx="3142">
                  <c:v>0.438130824054856</c:v>
                </c:pt>
                <c:pt idx="3143">
                  <c:v>0.863303345286159</c:v>
                </c:pt>
                <c:pt idx="3144">
                  <c:v>0.266635400028549</c:v>
                </c:pt>
                <c:pt idx="3145">
                  <c:v>2.39901314487063</c:v>
                </c:pt>
                <c:pt idx="3146">
                  <c:v>0.347175247170552</c:v>
                </c:pt>
                <c:pt idx="3147">
                  <c:v>-1.18937551680196</c:v>
                </c:pt>
                <c:pt idx="3148">
                  <c:v>1.63154655770165</c:v>
                </c:pt>
                <c:pt idx="3149">
                  <c:v>0.21342608331112</c:v>
                </c:pt>
                <c:pt idx="3150">
                  <c:v>0.669250909585845</c:v>
                </c:pt>
                <c:pt idx="3151">
                  <c:v>-0.642030624275769</c:v>
                </c:pt>
                <c:pt idx="3152">
                  <c:v>1.25486642372665</c:v>
                </c:pt>
                <c:pt idx="3153">
                  <c:v>-0.631110936189452</c:v>
                </c:pt>
                <c:pt idx="3154">
                  <c:v>0.437619900885952</c:v>
                </c:pt>
                <c:pt idx="3155">
                  <c:v>0.162465746269128</c:v>
                </c:pt>
                <c:pt idx="3156">
                  <c:v>-0.401539021260468</c:v>
                </c:pt>
                <c:pt idx="3157">
                  <c:v>-0.130160630962777</c:v>
                </c:pt>
                <c:pt idx="3158">
                  <c:v>-0.75177983841396</c:v>
                </c:pt>
                <c:pt idx="3159">
                  <c:v>1.06005287939646</c:v>
                </c:pt>
                <c:pt idx="3160">
                  <c:v>0.394224762389641</c:v>
                </c:pt>
                <c:pt idx="3161">
                  <c:v>-0.332530619677934</c:v>
                </c:pt>
                <c:pt idx="3162">
                  <c:v>-0.953063225827577</c:v>
                </c:pt>
                <c:pt idx="3163">
                  <c:v>-1.62650595115934</c:v>
                </c:pt>
                <c:pt idx="3164">
                  <c:v>0.815334049149658</c:v>
                </c:pt>
                <c:pt idx="3165">
                  <c:v>-0.600762425960218</c:v>
                </c:pt>
                <c:pt idx="3166">
                  <c:v>-1.62091054183901</c:v>
                </c:pt>
                <c:pt idx="3167">
                  <c:v>-1.48453050539011</c:v>
                </c:pt>
                <c:pt idx="3168">
                  <c:v>1.19494932561927</c:v>
                </c:pt>
                <c:pt idx="3169">
                  <c:v>1.33715653724629</c:v>
                </c:pt>
                <c:pt idx="3170">
                  <c:v>1.7440300635504</c:v>
                </c:pt>
                <c:pt idx="3171">
                  <c:v>-1.94504892214515</c:v>
                </c:pt>
                <c:pt idx="3172">
                  <c:v>0.0490427041890168</c:v>
                </c:pt>
                <c:pt idx="3173">
                  <c:v>-0.414521402641729</c:v>
                </c:pt>
                <c:pt idx="3174">
                  <c:v>-0.315779517991576</c:v>
                </c:pt>
                <c:pt idx="3175">
                  <c:v>1.87480658981402</c:v>
                </c:pt>
                <c:pt idx="3176">
                  <c:v>-2.14316735377031</c:v>
                </c:pt>
                <c:pt idx="3177">
                  <c:v>-0.188079074336659</c:v>
                </c:pt>
                <c:pt idx="3178">
                  <c:v>0.688266501452701</c:v>
                </c:pt>
                <c:pt idx="3179">
                  <c:v>1.42518514248072</c:v>
                </c:pt>
                <c:pt idx="3180">
                  <c:v>0.400309199354177</c:v>
                </c:pt>
                <c:pt idx="3181">
                  <c:v>0.0431217601060921</c:v>
                </c:pt>
                <c:pt idx="3182">
                  <c:v>0.493034720981927</c:v>
                </c:pt>
                <c:pt idx="3183">
                  <c:v>1.0745499043618</c:v>
                </c:pt>
                <c:pt idx="3184">
                  <c:v>1.11953642375674</c:v>
                </c:pt>
                <c:pt idx="3185">
                  <c:v>-2.17721289259418</c:v>
                </c:pt>
                <c:pt idx="3186">
                  <c:v>-0.595240846523195</c:v>
                </c:pt>
                <c:pt idx="3187">
                  <c:v>1.85619389493367</c:v>
                </c:pt>
                <c:pt idx="3188">
                  <c:v>-0.93272089205369</c:v>
                </c:pt>
                <c:pt idx="3189">
                  <c:v>-0.970041069932646</c:v>
                </c:pt>
                <c:pt idx="3190">
                  <c:v>1.18362608958586</c:v>
                </c:pt>
                <c:pt idx="3191">
                  <c:v>-0.347894526691119</c:v>
                </c:pt>
                <c:pt idx="3192">
                  <c:v>-0.138970059138246</c:v>
                </c:pt>
                <c:pt idx="3193">
                  <c:v>0.837956689491928</c:v>
                </c:pt>
                <c:pt idx="3194">
                  <c:v>0.0802236522875054</c:v>
                </c:pt>
                <c:pt idx="3195">
                  <c:v>0.768301529919704</c:v>
                </c:pt>
                <c:pt idx="3196">
                  <c:v>0.835564516620166</c:v>
                </c:pt>
                <c:pt idx="3197">
                  <c:v>1.39101093558305</c:v>
                </c:pt>
                <c:pt idx="3198">
                  <c:v>-1.231218446988</c:v>
                </c:pt>
                <c:pt idx="3199">
                  <c:v>0.779822736738586</c:v>
                </c:pt>
                <c:pt idx="3200">
                  <c:v>-0.112697276410393</c:v>
                </c:pt>
                <c:pt idx="3201">
                  <c:v>0.734181882756702</c:v>
                </c:pt>
                <c:pt idx="3202">
                  <c:v>2.21631376891374</c:v>
                </c:pt>
                <c:pt idx="3203">
                  <c:v>1.05753356257869</c:v>
                </c:pt>
                <c:pt idx="3204">
                  <c:v>-0.0956832627992998</c:v>
                </c:pt>
                <c:pt idx="3205">
                  <c:v>-1.74404032984556</c:v>
                </c:pt>
                <c:pt idx="3206">
                  <c:v>0.273178651869239</c:v>
                </c:pt>
                <c:pt idx="3207">
                  <c:v>0.999909567599213</c:v>
                </c:pt>
                <c:pt idx="3208">
                  <c:v>1.70441610822054</c:v>
                </c:pt>
                <c:pt idx="3209">
                  <c:v>0.600983637103838</c:v>
                </c:pt>
                <c:pt idx="3210">
                  <c:v>0.172779236459728</c:v>
                </c:pt>
                <c:pt idx="3211">
                  <c:v>-0.557836210721745</c:v>
                </c:pt>
                <c:pt idx="3212">
                  <c:v>0.470046914007655</c:v>
                </c:pt>
                <c:pt idx="3213">
                  <c:v>-0.115563816522398</c:v>
                </c:pt>
                <c:pt idx="3214">
                  <c:v>-2.6230816731566</c:v>
                </c:pt>
                <c:pt idx="3215">
                  <c:v>0.72577709274181</c:v>
                </c:pt>
                <c:pt idx="3216">
                  <c:v>-2.11647086259919</c:v>
                </c:pt>
                <c:pt idx="3217">
                  <c:v>-0.859312020444659</c:v>
                </c:pt>
                <c:pt idx="3218">
                  <c:v>0.0474762411588736</c:v>
                </c:pt>
                <c:pt idx="3219">
                  <c:v>-2.20872095616851</c:v>
                </c:pt>
                <c:pt idx="3220">
                  <c:v>-1.71290068298131</c:v>
                </c:pt>
                <c:pt idx="3221">
                  <c:v>-2.57987835534497</c:v>
                </c:pt>
                <c:pt idx="3222">
                  <c:v>-0.079643428135729</c:v>
                </c:pt>
                <c:pt idx="3223">
                  <c:v>1.96740755657295</c:v>
                </c:pt>
                <c:pt idx="3224">
                  <c:v>-0.584399374106071</c:v>
                </c:pt>
                <c:pt idx="3225">
                  <c:v>-0.947085415962522</c:v>
                </c:pt>
                <c:pt idx="3226">
                  <c:v>1.0632216264952</c:v>
                </c:pt>
                <c:pt idx="3227">
                  <c:v>0.657391394607287</c:v>
                </c:pt>
                <c:pt idx="3228">
                  <c:v>-0.0699013147177743</c:v>
                </c:pt>
                <c:pt idx="3229">
                  <c:v>1.93967773374472</c:v>
                </c:pt>
                <c:pt idx="3230">
                  <c:v>-1.01835649944348</c:v>
                </c:pt>
                <c:pt idx="3231">
                  <c:v>0.730288049342289</c:v>
                </c:pt>
                <c:pt idx="3232">
                  <c:v>-1.21593548803102</c:v>
                </c:pt>
                <c:pt idx="3233">
                  <c:v>0.227859976458205</c:v>
                </c:pt>
                <c:pt idx="3234">
                  <c:v>-0.878054270672414</c:v>
                </c:pt>
                <c:pt idx="3235">
                  <c:v>0.0134473017004544</c:v>
                </c:pt>
                <c:pt idx="3236">
                  <c:v>-1.06046472310113</c:v>
                </c:pt>
                <c:pt idx="3237">
                  <c:v>0.635384330455722</c:v>
                </c:pt>
                <c:pt idx="3238">
                  <c:v>-0.906679989322618</c:v>
                </c:pt>
                <c:pt idx="3239">
                  <c:v>0.533653436315332</c:v>
                </c:pt>
                <c:pt idx="3240">
                  <c:v>-0.0670937779684459</c:v>
                </c:pt>
                <c:pt idx="3241">
                  <c:v>-0.301139781899428</c:v>
                </c:pt>
                <c:pt idx="3242">
                  <c:v>-0.184013348788387</c:v>
                </c:pt>
                <c:pt idx="3243">
                  <c:v>-1.11279791354184</c:v>
                </c:pt>
                <c:pt idx="3244">
                  <c:v>1.73108805050906</c:v>
                </c:pt>
                <c:pt idx="3245">
                  <c:v>-1.35592263824724</c:v>
                </c:pt>
                <c:pt idx="3246">
                  <c:v>-0.291477933237207</c:v>
                </c:pt>
                <c:pt idx="3247">
                  <c:v>0.348041567721523</c:v>
                </c:pt>
                <c:pt idx="3248">
                  <c:v>0.294091622982172</c:v>
                </c:pt>
                <c:pt idx="3249">
                  <c:v>0.809384535411691</c:v>
                </c:pt>
                <c:pt idx="3250">
                  <c:v>-0.163781877809751</c:v>
                </c:pt>
                <c:pt idx="3251">
                  <c:v>-0.276709445428138</c:v>
                </c:pt>
                <c:pt idx="3252">
                  <c:v>-0.02776824521723</c:v>
                </c:pt>
                <c:pt idx="3253">
                  <c:v>1.79966357020124</c:v>
                </c:pt>
                <c:pt idx="3254">
                  <c:v>-1.06965307404907</c:v>
                </c:pt>
                <c:pt idx="3255">
                  <c:v>-0.653780164654695</c:v>
                </c:pt>
                <c:pt idx="3256">
                  <c:v>-0.213287636844049</c:v>
                </c:pt>
                <c:pt idx="3257">
                  <c:v>0.010468741609802</c:v>
                </c:pt>
                <c:pt idx="3258">
                  <c:v>1.44584504895881</c:v>
                </c:pt>
                <c:pt idx="3259">
                  <c:v>-0.726547752583344</c:v>
                </c:pt>
                <c:pt idx="3260">
                  <c:v>-1.30632761046105</c:v>
                </c:pt>
                <c:pt idx="3261">
                  <c:v>-0.247909684470324</c:v>
                </c:pt>
                <c:pt idx="3262">
                  <c:v>-0.465259035252187</c:v>
                </c:pt>
                <c:pt idx="3263">
                  <c:v>-1.52871901200771</c:v>
                </c:pt>
                <c:pt idx="3264">
                  <c:v>1.5989404484835</c:v>
                </c:pt>
                <c:pt idx="3265">
                  <c:v>1.27958857651904</c:v>
                </c:pt>
                <c:pt idx="3266">
                  <c:v>0.0941965288067371</c:v>
                </c:pt>
                <c:pt idx="3267">
                  <c:v>-1.66733553161426</c:v>
                </c:pt>
                <c:pt idx="3268">
                  <c:v>0.56937335526157</c:v>
                </c:pt>
                <c:pt idx="3269">
                  <c:v>-0.612496545546302</c:v>
                </c:pt>
                <c:pt idx="3270">
                  <c:v>0.3536269191372</c:v>
                </c:pt>
                <c:pt idx="3271">
                  <c:v>0.639712859325978</c:v>
                </c:pt>
                <c:pt idx="3272">
                  <c:v>-2.47682381292913</c:v>
                </c:pt>
                <c:pt idx="3273">
                  <c:v>1.19501908523435</c:v>
                </c:pt>
                <c:pt idx="3274">
                  <c:v>-1.59971191194351</c:v>
                </c:pt>
                <c:pt idx="3275">
                  <c:v>-1.6798414642089</c:v>
                </c:pt>
                <c:pt idx="3276">
                  <c:v>1.33824589478052</c:v>
                </c:pt>
                <c:pt idx="3277">
                  <c:v>1.61428227249131</c:v>
                </c:pt>
                <c:pt idx="3278">
                  <c:v>0.250426976011016</c:v>
                </c:pt>
                <c:pt idx="3279">
                  <c:v>1.76392126228793</c:v>
                </c:pt>
                <c:pt idx="3280">
                  <c:v>-1.29094202373778</c:v>
                </c:pt>
                <c:pt idx="3281">
                  <c:v>1.30417199523851</c:v>
                </c:pt>
                <c:pt idx="3282">
                  <c:v>-0.354672746548402</c:v>
                </c:pt>
                <c:pt idx="3283">
                  <c:v>0.0300792979501992</c:v>
                </c:pt>
                <c:pt idx="3284">
                  <c:v>-0.785356208291119</c:v>
                </c:pt>
                <c:pt idx="3285">
                  <c:v>0.0416083777655117</c:v>
                </c:pt>
                <c:pt idx="3286">
                  <c:v>-0.281497062997554</c:v>
                </c:pt>
                <c:pt idx="3287">
                  <c:v>1.37021326585321</c:v>
                </c:pt>
                <c:pt idx="3288">
                  <c:v>-0.296432444470143</c:v>
                </c:pt>
                <c:pt idx="3289">
                  <c:v>0.395561458440963</c:v>
                </c:pt>
                <c:pt idx="3290">
                  <c:v>0.903911108221537</c:v>
                </c:pt>
                <c:pt idx="3291">
                  <c:v>-2.24786144618954</c:v>
                </c:pt>
                <c:pt idx="3292">
                  <c:v>-0.0500644364693065</c:v>
                </c:pt>
                <c:pt idx="3293">
                  <c:v>1.53927466260729</c:v>
                </c:pt>
                <c:pt idx="3294">
                  <c:v>-0.783528883383277</c:v>
                </c:pt>
                <c:pt idx="3295">
                  <c:v>1.12450843265979</c:v>
                </c:pt>
                <c:pt idx="3296">
                  <c:v>1.68988933527781</c:v>
                </c:pt>
                <c:pt idx="3297">
                  <c:v>0.0198920828049352</c:v>
                </c:pt>
                <c:pt idx="3298">
                  <c:v>1.72345366431033</c:v>
                </c:pt>
                <c:pt idx="3299">
                  <c:v>-0.242131478798268</c:v>
                </c:pt>
                <c:pt idx="3300">
                  <c:v>0.347899938430789</c:v>
                </c:pt>
                <c:pt idx="3301">
                  <c:v>-1.01344221833672</c:v>
                </c:pt>
                <c:pt idx="3302">
                  <c:v>0.450545567413173</c:v>
                </c:pt>
                <c:pt idx="3303">
                  <c:v>-0.856814543223027</c:v>
                </c:pt>
                <c:pt idx="3304">
                  <c:v>-0.157538298118132</c:v>
                </c:pt>
                <c:pt idx="3305">
                  <c:v>-0.422126913364376</c:v>
                </c:pt>
                <c:pt idx="3306">
                  <c:v>-0.793226787945968</c:v>
                </c:pt>
                <c:pt idx="3307">
                  <c:v>-0.697164501962804</c:v>
                </c:pt>
                <c:pt idx="3308">
                  <c:v>-0.691570622229969</c:v>
                </c:pt>
                <c:pt idx="3309">
                  <c:v>-0.796871895938631</c:v>
                </c:pt>
                <c:pt idx="3310">
                  <c:v>1.56152614584757</c:v>
                </c:pt>
                <c:pt idx="3311">
                  <c:v>-0.637633038911763</c:v>
                </c:pt>
                <c:pt idx="3312">
                  <c:v>-0.232917747925232</c:v>
                </c:pt>
                <c:pt idx="3313">
                  <c:v>-1.22591884351984</c:v>
                </c:pt>
                <c:pt idx="3314">
                  <c:v>0.472015222602597</c:v>
                </c:pt>
                <c:pt idx="3315">
                  <c:v>0.259786150013212</c:v>
                </c:pt>
                <c:pt idx="3316">
                  <c:v>1.35691602899431</c:v>
                </c:pt>
                <c:pt idx="3317">
                  <c:v>-0.167057155787631</c:v>
                </c:pt>
                <c:pt idx="3318">
                  <c:v>-0.187150721636249</c:v>
                </c:pt>
                <c:pt idx="3319">
                  <c:v>0.755987021816676</c:v>
                </c:pt>
                <c:pt idx="3320">
                  <c:v>-0.255695596755506</c:v>
                </c:pt>
                <c:pt idx="3321">
                  <c:v>-0.648434957170096</c:v>
                </c:pt>
                <c:pt idx="3322">
                  <c:v>0.915503393494875</c:v>
                </c:pt>
                <c:pt idx="3323">
                  <c:v>0.228639392328476</c:v>
                </c:pt>
                <c:pt idx="3324">
                  <c:v>0.616653460378778</c:v>
                </c:pt>
                <c:pt idx="3325">
                  <c:v>-0.670333923816519</c:v>
                </c:pt>
                <c:pt idx="3326">
                  <c:v>1.74798894708153</c:v>
                </c:pt>
                <c:pt idx="3327">
                  <c:v>-0.844606575452075</c:v>
                </c:pt>
                <c:pt idx="3328">
                  <c:v>-0.271172131290523</c:v>
                </c:pt>
                <c:pt idx="3329">
                  <c:v>0.29789219216249</c:v>
                </c:pt>
                <c:pt idx="3330">
                  <c:v>-1.14181155599125</c:v>
                </c:pt>
                <c:pt idx="3331">
                  <c:v>-0.324432723819288</c:v>
                </c:pt>
                <c:pt idx="3332">
                  <c:v>-1.96347292148462</c:v>
                </c:pt>
                <c:pt idx="3333">
                  <c:v>-1.94488173707868</c:v>
                </c:pt>
                <c:pt idx="3334">
                  <c:v>1.46688977137263</c:v>
                </c:pt>
                <c:pt idx="3335">
                  <c:v>0.167493950836254</c:v>
                </c:pt>
                <c:pt idx="3336">
                  <c:v>-0.186460293836177</c:v>
                </c:pt>
                <c:pt idx="3337">
                  <c:v>0.132780580182621</c:v>
                </c:pt>
                <c:pt idx="3338">
                  <c:v>1.60839254709301</c:v>
                </c:pt>
                <c:pt idx="3339">
                  <c:v>0.685697696445309</c:v>
                </c:pt>
                <c:pt idx="3340">
                  <c:v>0.811650986090964</c:v>
                </c:pt>
                <c:pt idx="3341">
                  <c:v>-1.09309684350517</c:v>
                </c:pt>
                <c:pt idx="3342">
                  <c:v>0.812095321973557</c:v>
                </c:pt>
                <c:pt idx="3343">
                  <c:v>1.52555456806026</c:v>
                </c:pt>
                <c:pt idx="3344">
                  <c:v>-0.833926958919226</c:v>
                </c:pt>
                <c:pt idx="3345">
                  <c:v>0.14009258501396</c:v>
                </c:pt>
                <c:pt idx="3346">
                  <c:v>0.0885388113734856</c:v>
                </c:pt>
                <c:pt idx="3347">
                  <c:v>-0.912976153738838</c:v>
                </c:pt>
                <c:pt idx="3348">
                  <c:v>0.690038007859019</c:v>
                </c:pt>
                <c:pt idx="3349">
                  <c:v>0.743381929195458</c:v>
                </c:pt>
                <c:pt idx="3350">
                  <c:v>-1.39424613036416</c:v>
                </c:pt>
                <c:pt idx="3351">
                  <c:v>0.412338064712361</c:v>
                </c:pt>
                <c:pt idx="3352">
                  <c:v>-1.95060202301591</c:v>
                </c:pt>
                <c:pt idx="3353">
                  <c:v>-0.510083656826001</c:v>
                </c:pt>
                <c:pt idx="3354">
                  <c:v>-0.583281329540115</c:v>
                </c:pt>
                <c:pt idx="3355">
                  <c:v>0.46345744322262</c:v>
                </c:pt>
                <c:pt idx="3356">
                  <c:v>-0.603568711768593</c:v>
                </c:pt>
                <c:pt idx="3357">
                  <c:v>-1.37237647736383</c:v>
                </c:pt>
                <c:pt idx="3358">
                  <c:v>-0.582160182922841</c:v>
                </c:pt>
                <c:pt idx="3359">
                  <c:v>-0.603127350453097</c:v>
                </c:pt>
                <c:pt idx="3360">
                  <c:v>-1.88207353456268</c:v>
                </c:pt>
                <c:pt idx="3361">
                  <c:v>1.13383669804415</c:v>
                </c:pt>
                <c:pt idx="3362">
                  <c:v>0.546683032478919</c:v>
                </c:pt>
                <c:pt idx="3363">
                  <c:v>1.07179302839179</c:v>
                </c:pt>
                <c:pt idx="3364">
                  <c:v>-1.87361567220602</c:v>
                </c:pt>
                <c:pt idx="3365">
                  <c:v>0.700603176587651</c:v>
                </c:pt>
                <c:pt idx="3366">
                  <c:v>0.197792381541368</c:v>
                </c:pt>
                <c:pt idx="3367">
                  <c:v>-0.121940328568144</c:v>
                </c:pt>
                <c:pt idx="3368">
                  <c:v>-1.06927897695183</c:v>
                </c:pt>
                <c:pt idx="3369">
                  <c:v>0.652293106678751</c:v>
                </c:pt>
                <c:pt idx="3370">
                  <c:v>-0.134960787432158</c:v>
                </c:pt>
                <c:pt idx="3371">
                  <c:v>0.217843357702139</c:v>
                </c:pt>
                <c:pt idx="3372">
                  <c:v>-2.20155814322115</c:v>
                </c:pt>
                <c:pt idx="3373">
                  <c:v>-1.44428155512128</c:v>
                </c:pt>
                <c:pt idx="3374">
                  <c:v>-0.633831335117947</c:v>
                </c:pt>
                <c:pt idx="3375">
                  <c:v>1.26006770968889</c:v>
                </c:pt>
                <c:pt idx="3376">
                  <c:v>-0.643909581511902</c:v>
                </c:pt>
                <c:pt idx="3377">
                  <c:v>0.490860671695932</c:v>
                </c:pt>
                <c:pt idx="3378">
                  <c:v>-0.892536786897059</c:v>
                </c:pt>
                <c:pt idx="3379">
                  <c:v>0.692332026024824</c:v>
                </c:pt>
                <c:pt idx="3380">
                  <c:v>0.803730946144171</c:v>
                </c:pt>
                <c:pt idx="3381">
                  <c:v>-1.03396618296354</c:v>
                </c:pt>
                <c:pt idx="3382">
                  <c:v>0.402556627954322</c:v>
                </c:pt>
                <c:pt idx="3383">
                  <c:v>-0.445817811951051</c:v>
                </c:pt>
                <c:pt idx="3384">
                  <c:v>0.532824619473947</c:v>
                </c:pt>
                <c:pt idx="3385">
                  <c:v>0.339736478524481</c:v>
                </c:pt>
                <c:pt idx="3386">
                  <c:v>0.260526917634627</c:v>
                </c:pt>
                <c:pt idx="3387">
                  <c:v>0.538012146587406</c:v>
                </c:pt>
                <c:pt idx="3388">
                  <c:v>-0.808180349289632</c:v>
                </c:pt>
                <c:pt idx="3389">
                  <c:v>-0.26765062723359</c:v>
                </c:pt>
                <c:pt idx="3390">
                  <c:v>0.594905836024362</c:v>
                </c:pt>
                <c:pt idx="3391">
                  <c:v>-0.333985863227667</c:v>
                </c:pt>
                <c:pt idx="3392">
                  <c:v>0.387179593438155</c:v>
                </c:pt>
                <c:pt idx="3393">
                  <c:v>0.0570711572851157</c:v>
                </c:pt>
                <c:pt idx="3394">
                  <c:v>-1.74618376232359</c:v>
                </c:pt>
                <c:pt idx="3395">
                  <c:v>-2.48350656604228</c:v>
                </c:pt>
                <c:pt idx="3396">
                  <c:v>-0.711880428495876</c:v>
                </c:pt>
                <c:pt idx="3397">
                  <c:v>-0.459626455975912</c:v>
                </c:pt>
                <c:pt idx="3398">
                  <c:v>-0.31965868029157</c:v>
                </c:pt>
                <c:pt idx="3399">
                  <c:v>0.57420671702586</c:v>
                </c:pt>
                <c:pt idx="3400">
                  <c:v>0.632082895271853</c:v>
                </c:pt>
                <c:pt idx="3401">
                  <c:v>2.1838656809179</c:v>
                </c:pt>
                <c:pt idx="3402">
                  <c:v>1.39676116127407</c:v>
                </c:pt>
                <c:pt idx="3403">
                  <c:v>0.0408453149250778</c:v>
                </c:pt>
                <c:pt idx="3404">
                  <c:v>0.0100879439042596</c:v>
                </c:pt>
                <c:pt idx="3405">
                  <c:v>0.641663250976378</c:v>
                </c:pt>
                <c:pt idx="3406">
                  <c:v>-0.110333787937023</c:v>
                </c:pt>
                <c:pt idx="3407">
                  <c:v>-0.335929721753499</c:v>
                </c:pt>
                <c:pt idx="3408">
                  <c:v>-1.61861976271017</c:v>
                </c:pt>
                <c:pt idx="3409">
                  <c:v>-0.381232609430591</c:v>
                </c:pt>
                <c:pt idx="3410">
                  <c:v>0.763374013649572</c:v>
                </c:pt>
                <c:pt idx="3411">
                  <c:v>0.772042492374174</c:v>
                </c:pt>
                <c:pt idx="3412">
                  <c:v>0.288994999430205</c:v>
                </c:pt>
                <c:pt idx="3413">
                  <c:v>-1.02177050427141</c:v>
                </c:pt>
                <c:pt idx="3414">
                  <c:v>0.164819547032903</c:v>
                </c:pt>
                <c:pt idx="3415">
                  <c:v>-1.37167868176093</c:v>
                </c:pt>
                <c:pt idx="3416">
                  <c:v>1.21937277894722</c:v>
                </c:pt>
                <c:pt idx="3417">
                  <c:v>0.470397991161554</c:v>
                </c:pt>
                <c:pt idx="3418">
                  <c:v>0.995674714838306</c:v>
                </c:pt>
                <c:pt idx="3419">
                  <c:v>-0.22461295343888</c:v>
                </c:pt>
                <c:pt idx="3420">
                  <c:v>-0.271885015412181</c:v>
                </c:pt>
                <c:pt idx="3421">
                  <c:v>-0.0878433484471048</c:v>
                </c:pt>
                <c:pt idx="3422">
                  <c:v>-0.354536220866699</c:v>
                </c:pt>
                <c:pt idx="3423">
                  <c:v>-2.71633208109971</c:v>
                </c:pt>
                <c:pt idx="3424">
                  <c:v>-0.990215227618019</c:v>
                </c:pt>
                <c:pt idx="3425">
                  <c:v>1.74378638797794</c:v>
                </c:pt>
                <c:pt idx="3426">
                  <c:v>-0.485659304149833</c:v>
                </c:pt>
                <c:pt idx="3427">
                  <c:v>0.429818670966685</c:v>
                </c:pt>
                <c:pt idx="3428">
                  <c:v>-0.112627038729011</c:v>
                </c:pt>
                <c:pt idx="3429">
                  <c:v>0.728993189242575</c:v>
                </c:pt>
                <c:pt idx="3430">
                  <c:v>0.827465011828156</c:v>
                </c:pt>
                <c:pt idx="3431">
                  <c:v>-0.911001196425637</c:v>
                </c:pt>
                <c:pt idx="3432">
                  <c:v>-0.27827760478076</c:v>
                </c:pt>
                <c:pt idx="3433">
                  <c:v>-0.737800344579279</c:v>
                </c:pt>
                <c:pt idx="3434">
                  <c:v>1.31890221879846</c:v>
                </c:pt>
                <c:pt idx="3435">
                  <c:v>-1.05710777349649</c:v>
                </c:pt>
                <c:pt idx="3436">
                  <c:v>-0.528169891013607</c:v>
                </c:pt>
                <c:pt idx="3437">
                  <c:v>-0.0906073762750857</c:v>
                </c:pt>
                <c:pt idx="3438">
                  <c:v>0.683413903712855</c:v>
                </c:pt>
                <c:pt idx="3439">
                  <c:v>-1.48408295875807</c:v>
                </c:pt>
                <c:pt idx="3440">
                  <c:v>0.476868417418822</c:v>
                </c:pt>
                <c:pt idx="3441">
                  <c:v>0.598140836231624</c:v>
                </c:pt>
                <c:pt idx="3442">
                  <c:v>0.408441629321667</c:v>
                </c:pt>
                <c:pt idx="3443">
                  <c:v>-0.397804896295379</c:v>
                </c:pt>
                <c:pt idx="3444">
                  <c:v>-1.29282835164898</c:v>
                </c:pt>
                <c:pt idx="3445">
                  <c:v>0.828026740338906</c:v>
                </c:pt>
                <c:pt idx="3446">
                  <c:v>1.39395550743752</c:v>
                </c:pt>
                <c:pt idx="3447">
                  <c:v>-1.31115949397817</c:v>
                </c:pt>
                <c:pt idx="3448">
                  <c:v>0.736560921695637</c:v>
                </c:pt>
                <c:pt idx="3449">
                  <c:v>0.571685385332255</c:v>
                </c:pt>
                <c:pt idx="3450">
                  <c:v>0.061150938861166</c:v>
                </c:pt>
                <c:pt idx="3451">
                  <c:v>-0.90081760417323</c:v>
                </c:pt>
                <c:pt idx="3452">
                  <c:v>-0.568630281819689</c:v>
                </c:pt>
                <c:pt idx="3453">
                  <c:v>1.44474146675691</c:v>
                </c:pt>
                <c:pt idx="3454">
                  <c:v>0.681353833926275</c:v>
                </c:pt>
                <c:pt idx="3455">
                  <c:v>1.30059790200489</c:v>
                </c:pt>
                <c:pt idx="3456">
                  <c:v>0.451778931283778</c:v>
                </c:pt>
                <c:pt idx="3457">
                  <c:v>0.15102427274781</c:v>
                </c:pt>
                <c:pt idx="3458">
                  <c:v>0.657182443541253</c:v>
                </c:pt>
                <c:pt idx="3459">
                  <c:v>0.0165835543979838</c:v>
                </c:pt>
                <c:pt idx="3460">
                  <c:v>-1.24572611098379</c:v>
                </c:pt>
                <c:pt idx="3461">
                  <c:v>1.14866800112735</c:v>
                </c:pt>
                <c:pt idx="3462">
                  <c:v>0.462665336108231</c:v>
                </c:pt>
                <c:pt idx="3463">
                  <c:v>0.346500530281376</c:v>
                </c:pt>
                <c:pt idx="3464">
                  <c:v>-0.341431745613268</c:v>
                </c:pt>
                <c:pt idx="3465">
                  <c:v>-1.21500422736149</c:v>
                </c:pt>
                <c:pt idx="3466">
                  <c:v>-1.46141779495068</c:v>
                </c:pt>
                <c:pt idx="3467">
                  <c:v>-1.43512757278565</c:v>
                </c:pt>
                <c:pt idx="3468">
                  <c:v>0.151260493837459</c:v>
                </c:pt>
                <c:pt idx="3469">
                  <c:v>0.60149119409087</c:v>
                </c:pt>
                <c:pt idx="3470">
                  <c:v>1.67466102754061</c:v>
                </c:pt>
                <c:pt idx="3471">
                  <c:v>0.168134318238959</c:v>
                </c:pt>
                <c:pt idx="3472">
                  <c:v>0.942563910211471</c:v>
                </c:pt>
                <c:pt idx="3473">
                  <c:v>-0.0513369146295141</c:v>
                </c:pt>
                <c:pt idx="3474">
                  <c:v>-0.337969749010897</c:v>
                </c:pt>
                <c:pt idx="3475">
                  <c:v>0.498508940423427</c:v>
                </c:pt>
                <c:pt idx="3476">
                  <c:v>1.15544673143515</c:v>
                </c:pt>
                <c:pt idx="3477">
                  <c:v>-0.232773041345767</c:v>
                </c:pt>
                <c:pt idx="3478">
                  <c:v>1.00293290944042</c:v>
                </c:pt>
                <c:pt idx="3479">
                  <c:v>-0.261497322550568</c:v>
                </c:pt>
                <c:pt idx="3480">
                  <c:v>0.962066867587568</c:v>
                </c:pt>
                <c:pt idx="3481">
                  <c:v>0.710574006779793</c:v>
                </c:pt>
                <c:pt idx="3482">
                  <c:v>1.25032059617836</c:v>
                </c:pt>
                <c:pt idx="3483">
                  <c:v>-2.05891490438857</c:v>
                </c:pt>
                <c:pt idx="3484">
                  <c:v>2.14261896280909</c:v>
                </c:pt>
                <c:pt idx="3485">
                  <c:v>-0.231126736906439</c:v>
                </c:pt>
                <c:pt idx="3486">
                  <c:v>1.56413290858447</c:v>
                </c:pt>
                <c:pt idx="3487">
                  <c:v>1.01666156333803</c:v>
                </c:pt>
                <c:pt idx="3488">
                  <c:v>-2.20861077231608</c:v>
                </c:pt>
                <c:pt idx="3489">
                  <c:v>-0.675215086639234</c:v>
                </c:pt>
                <c:pt idx="3490">
                  <c:v>-0.616597831892672</c:v>
                </c:pt>
                <c:pt idx="3491">
                  <c:v>0.224442723152282</c:v>
                </c:pt>
                <c:pt idx="3492">
                  <c:v>0.325653155373721</c:v>
                </c:pt>
                <c:pt idx="3493">
                  <c:v>-0.33930401279202</c:v>
                </c:pt>
                <c:pt idx="3494">
                  <c:v>0.207543323515091</c:v>
                </c:pt>
                <c:pt idx="3495">
                  <c:v>-0.826747624096677</c:v>
                </c:pt>
                <c:pt idx="3496">
                  <c:v>-1.22568877821668</c:v>
                </c:pt>
                <c:pt idx="3497">
                  <c:v>0.143206852528194</c:v>
                </c:pt>
                <c:pt idx="3498">
                  <c:v>-0.707773096801993</c:v>
                </c:pt>
                <c:pt idx="3499">
                  <c:v>1.6609385931198</c:v>
                </c:pt>
                <c:pt idx="3500">
                  <c:v>0.365096346646264</c:v>
                </c:pt>
                <c:pt idx="3501">
                  <c:v>1.586088090639</c:v>
                </c:pt>
                <c:pt idx="3502">
                  <c:v>1.23034982253548</c:v>
                </c:pt>
                <c:pt idx="3503">
                  <c:v>0.054221238764082</c:v>
                </c:pt>
                <c:pt idx="3504">
                  <c:v>0.245488226542507</c:v>
                </c:pt>
                <c:pt idx="3505">
                  <c:v>1.25786371171613</c:v>
                </c:pt>
                <c:pt idx="3506">
                  <c:v>0.349780222941624</c:v>
                </c:pt>
                <c:pt idx="3507">
                  <c:v>0.130024598197407</c:v>
                </c:pt>
                <c:pt idx="3508">
                  <c:v>-1.93829611179524</c:v>
                </c:pt>
                <c:pt idx="3509">
                  <c:v>-0.150636405241574</c:v>
                </c:pt>
                <c:pt idx="3510">
                  <c:v>-0.709029805073493</c:v>
                </c:pt>
                <c:pt idx="3511">
                  <c:v>-0.296361341990329</c:v>
                </c:pt>
                <c:pt idx="3512">
                  <c:v>-1.43303721950323</c:v>
                </c:pt>
                <c:pt idx="3513">
                  <c:v>-0.958607946951733</c:v>
                </c:pt>
                <c:pt idx="3514">
                  <c:v>0.0995632810511661</c:v>
                </c:pt>
                <c:pt idx="3515">
                  <c:v>-1.5824937431916</c:v>
                </c:pt>
                <c:pt idx="3516">
                  <c:v>1.23785206883657</c:v>
                </c:pt>
                <c:pt idx="3517">
                  <c:v>0.137562319097646</c:v>
                </c:pt>
                <c:pt idx="3518">
                  <c:v>-0.00201438457292441</c:v>
                </c:pt>
                <c:pt idx="3519">
                  <c:v>-1.019551128129</c:v>
                </c:pt>
                <c:pt idx="3520">
                  <c:v>-0.888162518326961</c:v>
                </c:pt>
                <c:pt idx="3521">
                  <c:v>-1.2529200558252</c:v>
                </c:pt>
                <c:pt idx="3522">
                  <c:v>-2.23152815626256</c:v>
                </c:pt>
                <c:pt idx="3523">
                  <c:v>-0.252351306184628</c:v>
                </c:pt>
                <c:pt idx="3524">
                  <c:v>-0.320431337268064</c:v>
                </c:pt>
                <c:pt idx="3525">
                  <c:v>-2.14138048016827</c:v>
                </c:pt>
                <c:pt idx="3526">
                  <c:v>3.41264432900655</c:v>
                </c:pt>
                <c:pt idx="3527">
                  <c:v>-1.30081330482822</c:v>
                </c:pt>
                <c:pt idx="3528">
                  <c:v>0.633006345642782</c:v>
                </c:pt>
                <c:pt idx="3529">
                  <c:v>0.412483887975704</c:v>
                </c:pt>
                <c:pt idx="3530">
                  <c:v>-0.460427021357017</c:v>
                </c:pt>
                <c:pt idx="3531">
                  <c:v>0.7286227776219</c:v>
                </c:pt>
                <c:pt idx="3532">
                  <c:v>-0.434127167312806</c:v>
                </c:pt>
                <c:pt idx="3533">
                  <c:v>-0.439793781122613</c:v>
                </c:pt>
                <c:pt idx="3534">
                  <c:v>-0.451580222305993</c:v>
                </c:pt>
                <c:pt idx="3535">
                  <c:v>0.452096680388086</c:v>
                </c:pt>
                <c:pt idx="3536">
                  <c:v>0.15206868074712</c:v>
                </c:pt>
                <c:pt idx="3537">
                  <c:v>-1.20258367712406</c:v>
                </c:pt>
                <c:pt idx="3538">
                  <c:v>0.835144119707613</c:v>
                </c:pt>
                <c:pt idx="3539">
                  <c:v>1.48450360174517</c:v>
                </c:pt>
                <c:pt idx="3540">
                  <c:v>0.437414358447437</c:v>
                </c:pt>
                <c:pt idx="3541">
                  <c:v>0.753463964963831</c:v>
                </c:pt>
                <c:pt idx="3542">
                  <c:v>0.780301711995964</c:v>
                </c:pt>
                <c:pt idx="3543">
                  <c:v>-0.248430278501126</c:v>
                </c:pt>
                <c:pt idx="3544">
                  <c:v>0.931581490028797</c:v>
                </c:pt>
                <c:pt idx="3545">
                  <c:v>0.189177343946688</c:v>
                </c:pt>
                <c:pt idx="3546">
                  <c:v>-0.757173322896533</c:v>
                </c:pt>
                <c:pt idx="3547">
                  <c:v>0.587954820358482</c:v>
                </c:pt>
                <c:pt idx="3548">
                  <c:v>-1.05422293984849</c:v>
                </c:pt>
                <c:pt idx="3549">
                  <c:v>-0.852062559148321</c:v>
                </c:pt>
                <c:pt idx="3550">
                  <c:v>1.21914704635908</c:v>
                </c:pt>
                <c:pt idx="3551">
                  <c:v>-0.513849032223042</c:v>
                </c:pt>
                <c:pt idx="3552">
                  <c:v>2.41547768075368</c:v>
                </c:pt>
                <c:pt idx="3553">
                  <c:v>-0.0698491804108026</c:v>
                </c:pt>
                <c:pt idx="3554">
                  <c:v>-0.423685052436939</c:v>
                </c:pt>
                <c:pt idx="3555">
                  <c:v>-0.724800134397723</c:v>
                </c:pt>
                <c:pt idx="3556">
                  <c:v>1.65035671657848</c:v>
                </c:pt>
                <c:pt idx="3557">
                  <c:v>0.833875537672989</c:v>
                </c:pt>
                <c:pt idx="3558">
                  <c:v>0.949152853176377</c:v>
                </c:pt>
                <c:pt idx="3559">
                  <c:v>0.0611139074007512</c:v>
                </c:pt>
                <c:pt idx="3560">
                  <c:v>0.786745622746324</c:v>
                </c:pt>
                <c:pt idx="3561">
                  <c:v>-0.273976825275999</c:v>
                </c:pt>
                <c:pt idx="3562">
                  <c:v>-0.829438366440527</c:v>
                </c:pt>
                <c:pt idx="3563">
                  <c:v>0.329592910090577</c:v>
                </c:pt>
                <c:pt idx="3564">
                  <c:v>-1.42252210588684</c:v>
                </c:pt>
                <c:pt idx="3565">
                  <c:v>1.14281532241102</c:v>
                </c:pt>
                <c:pt idx="3566">
                  <c:v>0.164787235552329</c:v>
                </c:pt>
                <c:pt idx="3567">
                  <c:v>0.93786621431482</c:v>
                </c:pt>
                <c:pt idx="3568">
                  <c:v>-1.42956023763085</c:v>
                </c:pt>
                <c:pt idx="3569">
                  <c:v>0.710397361503775</c:v>
                </c:pt>
                <c:pt idx="3570">
                  <c:v>0.996114935200043</c:v>
                </c:pt>
                <c:pt idx="3571">
                  <c:v>0.302664077892487</c:v>
                </c:pt>
                <c:pt idx="3572">
                  <c:v>-0.97163518168002</c:v>
                </c:pt>
                <c:pt idx="3573">
                  <c:v>-0.623390863758939</c:v>
                </c:pt>
                <c:pt idx="3574">
                  <c:v>-1.1245258315996</c:v>
                </c:pt>
                <c:pt idx="3575">
                  <c:v>0.982669214001873</c:v>
                </c:pt>
                <c:pt idx="3576">
                  <c:v>-0.551831288483954</c:v>
                </c:pt>
                <c:pt idx="3577">
                  <c:v>0.226510510350774</c:v>
                </c:pt>
                <c:pt idx="3578">
                  <c:v>0.490852680031148</c:v>
                </c:pt>
                <c:pt idx="3579">
                  <c:v>-0.247994122526479</c:v>
                </c:pt>
                <c:pt idx="3580">
                  <c:v>-0.403428146751755</c:v>
                </c:pt>
                <c:pt idx="3581">
                  <c:v>-1.82560761325537</c:v>
                </c:pt>
                <c:pt idx="3582">
                  <c:v>0.604345288686236</c:v>
                </c:pt>
                <c:pt idx="3583">
                  <c:v>0.366908956711038</c:v>
                </c:pt>
                <c:pt idx="3584">
                  <c:v>0.468213663892167</c:v>
                </c:pt>
                <c:pt idx="3585">
                  <c:v>0.930569189860682</c:v>
                </c:pt>
                <c:pt idx="3586">
                  <c:v>0.88194760236997</c:v>
                </c:pt>
                <c:pt idx="3587">
                  <c:v>-0.208081383407273</c:v>
                </c:pt>
                <c:pt idx="3588">
                  <c:v>-0.824898115244704</c:v>
                </c:pt>
                <c:pt idx="3589">
                  <c:v>0.044804077500934</c:v>
                </c:pt>
                <c:pt idx="3590">
                  <c:v>-0.00723294359016482</c:v>
                </c:pt>
                <c:pt idx="3591">
                  <c:v>0.719594466376803</c:v>
                </c:pt>
                <c:pt idx="3592">
                  <c:v>0.365697221967974</c:v>
                </c:pt>
                <c:pt idx="3593">
                  <c:v>1.18618440797755</c:v>
                </c:pt>
                <c:pt idx="3594">
                  <c:v>0.46345308836086</c:v>
                </c:pt>
                <c:pt idx="3595">
                  <c:v>-0.373930313261831</c:v>
                </c:pt>
                <c:pt idx="3596">
                  <c:v>-1.29426527417723</c:v>
                </c:pt>
                <c:pt idx="3597">
                  <c:v>0.124573764637009</c:v>
                </c:pt>
                <c:pt idx="3598">
                  <c:v>0.760861426222644</c:v>
                </c:pt>
                <c:pt idx="3599">
                  <c:v>0.699777227078156</c:v>
                </c:pt>
                <c:pt idx="3600">
                  <c:v>-0.293610050875794</c:v>
                </c:pt>
                <c:pt idx="3601">
                  <c:v>-1.50695974203885</c:v>
                </c:pt>
                <c:pt idx="3602">
                  <c:v>-0.490884035799478</c:v>
                </c:pt>
                <c:pt idx="3603">
                  <c:v>-0.302834091103875</c:v>
                </c:pt>
                <c:pt idx="3604">
                  <c:v>-2.61774967326758</c:v>
                </c:pt>
                <c:pt idx="3605">
                  <c:v>-1.07246967927827</c:v>
                </c:pt>
                <c:pt idx="3606">
                  <c:v>-0.348201106191869</c:v>
                </c:pt>
                <c:pt idx="3607">
                  <c:v>1.95865905925353</c:v>
                </c:pt>
                <c:pt idx="3608">
                  <c:v>1.52722330505109</c:v>
                </c:pt>
                <c:pt idx="3609">
                  <c:v>0.172881930649755</c:v>
                </c:pt>
                <c:pt idx="3610">
                  <c:v>-0.420379480591989</c:v>
                </c:pt>
                <c:pt idx="3611">
                  <c:v>-0.781345628595368</c:v>
                </c:pt>
                <c:pt idx="3612">
                  <c:v>-0.89418959581718</c:v>
                </c:pt>
                <c:pt idx="3613">
                  <c:v>-0.335133114236543</c:v>
                </c:pt>
                <c:pt idx="3614">
                  <c:v>-1.56937037044568</c:v>
                </c:pt>
                <c:pt idx="3615">
                  <c:v>0.741965238790862</c:v>
                </c:pt>
                <c:pt idx="3616">
                  <c:v>-0.709075408110886</c:v>
                </c:pt>
                <c:pt idx="3617">
                  <c:v>0.597349258834231</c:v>
                </c:pt>
                <c:pt idx="3618">
                  <c:v>0.677379592199453</c:v>
                </c:pt>
                <c:pt idx="3619">
                  <c:v>1.1541037776846</c:v>
                </c:pt>
                <c:pt idx="3620">
                  <c:v>-1.02382335230316</c:v>
                </c:pt>
                <c:pt idx="3621">
                  <c:v>-1.23866659156163</c:v>
                </c:pt>
                <c:pt idx="3622">
                  <c:v>-1.45778610650359</c:v>
                </c:pt>
                <c:pt idx="3623">
                  <c:v>-0.340361864051979</c:v>
                </c:pt>
                <c:pt idx="3624">
                  <c:v>-0.509048736598246</c:v>
                </c:pt>
                <c:pt idx="3625">
                  <c:v>-1.00020425322866</c:v>
                </c:pt>
                <c:pt idx="3626">
                  <c:v>-0.770033172703288</c:v>
                </c:pt>
                <c:pt idx="3627">
                  <c:v>0.381698848428617</c:v>
                </c:pt>
                <c:pt idx="3628">
                  <c:v>0.725787270604976</c:v>
                </c:pt>
                <c:pt idx="3629">
                  <c:v>0.299920380441664</c:v>
                </c:pt>
                <c:pt idx="3630">
                  <c:v>-0.13800608542813</c:v>
                </c:pt>
                <c:pt idx="3631">
                  <c:v>0.178357200679216</c:v>
                </c:pt>
                <c:pt idx="3632">
                  <c:v>-0.863051019032487</c:v>
                </c:pt>
                <c:pt idx="3633">
                  <c:v>0.250102528210146</c:v>
                </c:pt>
                <c:pt idx="3634">
                  <c:v>-0.450082749795181</c:v>
                </c:pt>
                <c:pt idx="3635">
                  <c:v>-0.678158719590405</c:v>
                </c:pt>
                <c:pt idx="3636">
                  <c:v>-1.33098743983759</c:v>
                </c:pt>
                <c:pt idx="3637">
                  <c:v>-0.280547513304993</c:v>
                </c:pt>
                <c:pt idx="3638">
                  <c:v>-1.37171534202733</c:v>
                </c:pt>
                <c:pt idx="3639">
                  <c:v>-0.11804295198908</c:v>
                </c:pt>
                <c:pt idx="3640">
                  <c:v>0.283255617344577</c:v>
                </c:pt>
                <c:pt idx="3641">
                  <c:v>-0.447559931529323</c:v>
                </c:pt>
                <c:pt idx="3642">
                  <c:v>1.19311863335275</c:v>
                </c:pt>
                <c:pt idx="3643">
                  <c:v>-0.371040597264539</c:v>
                </c:pt>
                <c:pt idx="3644">
                  <c:v>-0.379559773578016</c:v>
                </c:pt>
                <c:pt idx="3645">
                  <c:v>-1.17429859974372</c:v>
                </c:pt>
                <c:pt idx="3646">
                  <c:v>-0.314003454177088</c:v>
                </c:pt>
                <c:pt idx="3647">
                  <c:v>0.420952816318833</c:v>
                </c:pt>
                <c:pt idx="3648">
                  <c:v>0.0790118195551883</c:v>
                </c:pt>
                <c:pt idx="3649">
                  <c:v>0.966809316264768</c:v>
                </c:pt>
                <c:pt idx="3650">
                  <c:v>-0.566110104224359</c:v>
                </c:pt>
                <c:pt idx="3651">
                  <c:v>0.467031739110191</c:v>
                </c:pt>
                <c:pt idx="3652">
                  <c:v>-1.24829174937366</c:v>
                </c:pt>
                <c:pt idx="3653">
                  <c:v>0.0570855920651058</c:v>
                </c:pt>
                <c:pt idx="3654">
                  <c:v>-0.0540883706806858</c:v>
                </c:pt>
                <c:pt idx="3655">
                  <c:v>0.798706564714676</c:v>
                </c:pt>
                <c:pt idx="3656">
                  <c:v>-1.45966231777851</c:v>
                </c:pt>
                <c:pt idx="3657">
                  <c:v>-0.464039244245731</c:v>
                </c:pt>
                <c:pt idx="3658">
                  <c:v>2.09527894254653</c:v>
                </c:pt>
                <c:pt idx="3659">
                  <c:v>-0.482412862869911</c:v>
                </c:pt>
                <c:pt idx="3660">
                  <c:v>0.4544061196168</c:v>
                </c:pt>
                <c:pt idx="3661">
                  <c:v>-0.363383148378251</c:v>
                </c:pt>
                <c:pt idx="3662">
                  <c:v>0.575570976415538</c:v>
                </c:pt>
                <c:pt idx="3663">
                  <c:v>-0.816545266078534</c:v>
                </c:pt>
                <c:pt idx="3664">
                  <c:v>0.0891301344919624</c:v>
                </c:pt>
                <c:pt idx="3665">
                  <c:v>0.279478125741923</c:v>
                </c:pt>
                <c:pt idx="3666">
                  <c:v>-0.450124466244623</c:v>
                </c:pt>
                <c:pt idx="3667">
                  <c:v>-0.01885321407512</c:v>
                </c:pt>
                <c:pt idx="3668">
                  <c:v>1.74905912000407</c:v>
                </c:pt>
                <c:pt idx="3669">
                  <c:v>-0.121301190016592</c:v>
                </c:pt>
                <c:pt idx="3670">
                  <c:v>-1.54926873804517</c:v>
                </c:pt>
                <c:pt idx="3671">
                  <c:v>1.59422067289838</c:v>
                </c:pt>
                <c:pt idx="3672">
                  <c:v>-1.0063780994339</c:v>
                </c:pt>
                <c:pt idx="3673">
                  <c:v>1.02239563827156</c:v>
                </c:pt>
                <c:pt idx="3674">
                  <c:v>-0.694724803669467</c:v>
                </c:pt>
                <c:pt idx="3675">
                  <c:v>0.151430930292927</c:v>
                </c:pt>
                <c:pt idx="3676">
                  <c:v>2.16488295230593</c:v>
                </c:pt>
                <c:pt idx="3677">
                  <c:v>-0.153475328744829</c:v>
                </c:pt>
                <c:pt idx="3678">
                  <c:v>-1.01445428508672</c:v>
                </c:pt>
                <c:pt idx="3679">
                  <c:v>0.561170785727912</c:v>
                </c:pt>
                <c:pt idx="3680">
                  <c:v>0.671603494961399</c:v>
                </c:pt>
                <c:pt idx="3681">
                  <c:v>0.408365889090098</c:v>
                </c:pt>
                <c:pt idx="3682">
                  <c:v>-1.15817964720701</c:v>
                </c:pt>
                <c:pt idx="3683">
                  <c:v>0.781444375659698</c:v>
                </c:pt>
                <c:pt idx="3684">
                  <c:v>-0.0433426578565628</c:v>
                </c:pt>
                <c:pt idx="3685">
                  <c:v>0.148957171253952</c:v>
                </c:pt>
                <c:pt idx="3686">
                  <c:v>1.25401812569091</c:v>
                </c:pt>
                <c:pt idx="3687">
                  <c:v>-1.61058051589046</c:v>
                </c:pt>
                <c:pt idx="3688">
                  <c:v>2.658495918045</c:v>
                </c:pt>
                <c:pt idx="3689">
                  <c:v>0.799655179214069</c:v>
                </c:pt>
                <c:pt idx="3690">
                  <c:v>-0.189939080202699</c:v>
                </c:pt>
                <c:pt idx="3691">
                  <c:v>1.24255898640747</c:v>
                </c:pt>
                <c:pt idx="3692">
                  <c:v>0.687307283760636</c:v>
                </c:pt>
                <c:pt idx="3693">
                  <c:v>-0.768793604328764</c:v>
                </c:pt>
                <c:pt idx="3694">
                  <c:v>-0.253969786997688</c:v>
                </c:pt>
                <c:pt idx="3695">
                  <c:v>0.978095891052095</c:v>
                </c:pt>
                <c:pt idx="3696">
                  <c:v>1.25667534369785</c:v>
                </c:pt>
                <c:pt idx="3697">
                  <c:v>0.365333716591553</c:v>
                </c:pt>
                <c:pt idx="3698">
                  <c:v>-1.21136259551348</c:v>
                </c:pt>
                <c:pt idx="3699">
                  <c:v>0.0112272248164227</c:v>
                </c:pt>
                <c:pt idx="3700">
                  <c:v>-0.274176396533237</c:v>
                </c:pt>
                <c:pt idx="3701">
                  <c:v>-0.928038420249306</c:v>
                </c:pt>
                <c:pt idx="3702">
                  <c:v>0.215268897840884</c:v>
                </c:pt>
                <c:pt idx="3703">
                  <c:v>0.189997191494595</c:v>
                </c:pt>
                <c:pt idx="3704">
                  <c:v>-0.370353884810655</c:v>
                </c:pt>
                <c:pt idx="3705">
                  <c:v>0.485107262224254</c:v>
                </c:pt>
                <c:pt idx="3706">
                  <c:v>-1.88197559824258</c:v>
                </c:pt>
                <c:pt idx="3707">
                  <c:v>0.0730687059146795</c:v>
                </c:pt>
                <c:pt idx="3708">
                  <c:v>-1.14146774842134</c:v>
                </c:pt>
                <c:pt idx="3709">
                  <c:v>-0.698396288218822</c:v>
                </c:pt>
                <c:pt idx="3710">
                  <c:v>1.19824378899246</c:v>
                </c:pt>
                <c:pt idx="3711">
                  <c:v>-0.354031418203579</c:v>
                </c:pt>
                <c:pt idx="3712">
                  <c:v>1.33586151911399</c:v>
                </c:pt>
                <c:pt idx="3713">
                  <c:v>-0.401472866226266</c:v>
                </c:pt>
                <c:pt idx="3714">
                  <c:v>-0.133380344919979</c:v>
                </c:pt>
                <c:pt idx="3715">
                  <c:v>1.43720193626278</c:v>
                </c:pt>
                <c:pt idx="3716">
                  <c:v>1.34912998631931</c:v>
                </c:pt>
                <c:pt idx="3717">
                  <c:v>-0.74403507560876</c:v>
                </c:pt>
                <c:pt idx="3718">
                  <c:v>-0.35506400165563</c:v>
                </c:pt>
                <c:pt idx="3719">
                  <c:v>-0.889558550898609</c:v>
                </c:pt>
                <c:pt idx="3720">
                  <c:v>0.19421954795231</c:v>
                </c:pt>
                <c:pt idx="3721">
                  <c:v>0.701462680127397</c:v>
                </c:pt>
                <c:pt idx="3722">
                  <c:v>-1.17828098324461</c:v>
                </c:pt>
                <c:pt idx="3723">
                  <c:v>0.708636145773888</c:v>
                </c:pt>
                <c:pt idx="3724">
                  <c:v>-0.160066918160522</c:v>
                </c:pt>
                <c:pt idx="3725">
                  <c:v>0.481573420106542</c:v>
                </c:pt>
                <c:pt idx="3726">
                  <c:v>0.279679161065207</c:v>
                </c:pt>
                <c:pt idx="3727">
                  <c:v>2.00705639638008</c:v>
                </c:pt>
                <c:pt idx="3728">
                  <c:v>-0.485104354700979</c:v>
                </c:pt>
                <c:pt idx="3729">
                  <c:v>-0.987743298266515</c:v>
                </c:pt>
                <c:pt idx="3730">
                  <c:v>1.55882151889179</c:v>
                </c:pt>
                <c:pt idx="3731">
                  <c:v>-0.898774516502473</c:v>
                </c:pt>
                <c:pt idx="3732">
                  <c:v>0.522244331979494</c:v>
                </c:pt>
                <c:pt idx="3733">
                  <c:v>1.04302799643859</c:v>
                </c:pt>
                <c:pt idx="3734">
                  <c:v>-0.650773509692368</c:v>
                </c:pt>
                <c:pt idx="3735">
                  <c:v>-0.852634467934958</c:v>
                </c:pt>
                <c:pt idx="3736">
                  <c:v>0.188207638809565</c:v>
                </c:pt>
                <c:pt idx="3737">
                  <c:v>-0.905936515448549</c:v>
                </c:pt>
                <c:pt idx="3738">
                  <c:v>-2.14146545719603</c:v>
                </c:pt>
                <c:pt idx="3739">
                  <c:v>0.462350007192365</c:v>
                </c:pt>
                <c:pt idx="3740">
                  <c:v>-0.612974928058113</c:v>
                </c:pt>
                <c:pt idx="3741">
                  <c:v>0.364554114578264</c:v>
                </c:pt>
                <c:pt idx="3742">
                  <c:v>-0.799540390899572</c:v>
                </c:pt>
                <c:pt idx="3743">
                  <c:v>-0.917761321531742</c:v>
                </c:pt>
                <c:pt idx="3744">
                  <c:v>0.841715667162557</c:v>
                </c:pt>
                <c:pt idx="3745">
                  <c:v>0.0527771036904614</c:v>
                </c:pt>
                <c:pt idx="3746">
                  <c:v>-0.567123566913978</c:v>
                </c:pt>
                <c:pt idx="3747">
                  <c:v>-0.232993364821061</c:v>
                </c:pt>
                <c:pt idx="3748">
                  <c:v>-0.776716563116426</c:v>
                </c:pt>
                <c:pt idx="3749">
                  <c:v>0.565485414989537</c:v>
                </c:pt>
                <c:pt idx="3750">
                  <c:v>0.94590433708297</c:v>
                </c:pt>
                <c:pt idx="3751">
                  <c:v>-0.255419683973259</c:v>
                </c:pt>
                <c:pt idx="3752">
                  <c:v>-1.87876984929504</c:v>
                </c:pt>
                <c:pt idx="3753">
                  <c:v>0.0946289294571335</c:v>
                </c:pt>
                <c:pt idx="3754">
                  <c:v>1.11721560797478</c:v>
                </c:pt>
                <c:pt idx="3755">
                  <c:v>-0.391704248567659</c:v>
                </c:pt>
                <c:pt idx="3756">
                  <c:v>1.28881818463639</c:v>
                </c:pt>
                <c:pt idx="3757">
                  <c:v>-0.396701205388434</c:v>
                </c:pt>
                <c:pt idx="3758">
                  <c:v>-0.760622989404353</c:v>
                </c:pt>
                <c:pt idx="3759">
                  <c:v>0.353725032243862</c:v>
                </c:pt>
                <c:pt idx="3760">
                  <c:v>-0.267136336840766</c:v>
                </c:pt>
                <c:pt idx="3761">
                  <c:v>-0.997979510500774</c:v>
                </c:pt>
                <c:pt idx="3762">
                  <c:v>-0.727415581281354</c:v>
                </c:pt>
                <c:pt idx="3763">
                  <c:v>1.08027417424236</c:v>
                </c:pt>
                <c:pt idx="3764">
                  <c:v>0.776605870937824</c:v>
                </c:pt>
                <c:pt idx="3765">
                  <c:v>-0.307837317086871</c:v>
                </c:pt>
                <c:pt idx="3766">
                  <c:v>1.21670028314471</c:v>
                </c:pt>
                <c:pt idx="3767">
                  <c:v>-2.19835471511461</c:v>
                </c:pt>
                <c:pt idx="3768">
                  <c:v>0.0747271871500014</c:v>
                </c:pt>
                <c:pt idx="3769">
                  <c:v>0.979816163316822</c:v>
                </c:pt>
                <c:pt idx="3770">
                  <c:v>0.353370859823644</c:v>
                </c:pt>
                <c:pt idx="3771">
                  <c:v>0.626515802913309</c:v>
                </c:pt>
                <c:pt idx="3772">
                  <c:v>1.10372099747728</c:v>
                </c:pt>
                <c:pt idx="3773">
                  <c:v>0.535549872650315</c:v>
                </c:pt>
                <c:pt idx="3774">
                  <c:v>-0.578464564572492</c:v>
                </c:pt>
                <c:pt idx="3775">
                  <c:v>-1.91693470252317</c:v>
                </c:pt>
                <c:pt idx="3776">
                  <c:v>0.519104013839313</c:v>
                </c:pt>
                <c:pt idx="3777">
                  <c:v>-1.53346739052146</c:v>
                </c:pt>
                <c:pt idx="3778">
                  <c:v>-0.366979612404759</c:v>
                </c:pt>
                <c:pt idx="3779">
                  <c:v>0.0893073484997079</c:v>
                </c:pt>
                <c:pt idx="3780">
                  <c:v>1.92336043512048</c:v>
                </c:pt>
                <c:pt idx="3781">
                  <c:v>-0.80166647323516</c:v>
                </c:pt>
                <c:pt idx="3782">
                  <c:v>1.60977472118143</c:v>
                </c:pt>
                <c:pt idx="3783">
                  <c:v>1.16399465103435</c:v>
                </c:pt>
                <c:pt idx="3784">
                  <c:v>0.213718278744675</c:v>
                </c:pt>
                <c:pt idx="3785">
                  <c:v>-0.264798039844383</c:v>
                </c:pt>
                <c:pt idx="3786">
                  <c:v>2.23579334336339</c:v>
                </c:pt>
                <c:pt idx="3787">
                  <c:v>1.69429072890885</c:v>
                </c:pt>
                <c:pt idx="3788">
                  <c:v>0.445889027260153</c:v>
                </c:pt>
                <c:pt idx="3789">
                  <c:v>-2.20816560031265</c:v>
                </c:pt>
                <c:pt idx="3790">
                  <c:v>-0.182156914226246</c:v>
                </c:pt>
                <c:pt idx="3791">
                  <c:v>-0.655077535683015</c:v>
                </c:pt>
                <c:pt idx="3792">
                  <c:v>-0.872150237780318</c:v>
                </c:pt>
                <c:pt idx="3793">
                  <c:v>-1.28914502790346</c:v>
                </c:pt>
                <c:pt idx="3794">
                  <c:v>1.14696616494341</c:v>
                </c:pt>
                <c:pt idx="3795">
                  <c:v>1.18366075308937</c:v>
                </c:pt>
                <c:pt idx="3796">
                  <c:v>-0.694319932829927</c:v>
                </c:pt>
                <c:pt idx="3797">
                  <c:v>0.660034213890554</c:v>
                </c:pt>
                <c:pt idx="3798">
                  <c:v>-0.879289011785895</c:v>
                </c:pt>
                <c:pt idx="3799">
                  <c:v>0.06323685943585</c:v>
                </c:pt>
                <c:pt idx="3800">
                  <c:v>0.960648044834688</c:v>
                </c:pt>
                <c:pt idx="3801">
                  <c:v>0.417561257527389</c:v>
                </c:pt>
                <c:pt idx="3802">
                  <c:v>1.84407012053892</c:v>
                </c:pt>
                <c:pt idx="3803">
                  <c:v>-0.964303409504634</c:v>
                </c:pt>
                <c:pt idx="3804">
                  <c:v>-0.499807092103803</c:v>
                </c:pt>
                <c:pt idx="3805">
                  <c:v>1.66193134376415</c:v>
                </c:pt>
                <c:pt idx="3806">
                  <c:v>-0.564265649572487</c:v>
                </c:pt>
                <c:pt idx="3807">
                  <c:v>-1.35807003821336</c:v>
                </c:pt>
                <c:pt idx="3808">
                  <c:v>-1.70148648260618</c:v>
                </c:pt>
                <c:pt idx="3809">
                  <c:v>-0.993581050103163</c:v>
                </c:pt>
                <c:pt idx="3810">
                  <c:v>-1.04314362389404</c:v>
                </c:pt>
                <c:pt idx="3811">
                  <c:v>0.546246017235519</c:v>
                </c:pt>
                <c:pt idx="3812">
                  <c:v>0.961948065818428</c:v>
                </c:pt>
                <c:pt idx="3813">
                  <c:v>0.585363342154554</c:v>
                </c:pt>
                <c:pt idx="3814">
                  <c:v>-0.82605997649914</c:v>
                </c:pt>
                <c:pt idx="3815">
                  <c:v>0.413898338020274</c:v>
                </c:pt>
                <c:pt idx="3816">
                  <c:v>0.0981273920339013</c:v>
                </c:pt>
                <c:pt idx="3817">
                  <c:v>0.255548962338427</c:v>
                </c:pt>
                <c:pt idx="3818">
                  <c:v>0.433674731369289</c:v>
                </c:pt>
                <c:pt idx="3819">
                  <c:v>0.75634823298906</c:v>
                </c:pt>
                <c:pt idx="3820">
                  <c:v>-0.680754116262681</c:v>
                </c:pt>
                <c:pt idx="3821">
                  <c:v>-0.998036302582289</c:v>
                </c:pt>
                <c:pt idx="3822">
                  <c:v>-0.61428918321752</c:v>
                </c:pt>
                <c:pt idx="3823">
                  <c:v>-2.12646175849164</c:v>
                </c:pt>
                <c:pt idx="3824">
                  <c:v>1.02684476249438</c:v>
                </c:pt>
                <c:pt idx="3825">
                  <c:v>-1.81084008511053</c:v>
                </c:pt>
                <c:pt idx="3826">
                  <c:v>0.646424136979189</c:v>
                </c:pt>
                <c:pt idx="3827">
                  <c:v>-0.311670276251122</c:v>
                </c:pt>
                <c:pt idx="3828">
                  <c:v>0.604336847811344</c:v>
                </c:pt>
                <c:pt idx="3829">
                  <c:v>2.66269758478992</c:v>
                </c:pt>
                <c:pt idx="3830">
                  <c:v>-0.931358600740464</c:v>
                </c:pt>
                <c:pt idx="3831">
                  <c:v>-0.726760485354108</c:v>
                </c:pt>
                <c:pt idx="3832">
                  <c:v>-0.805142313171986</c:v>
                </c:pt>
                <c:pt idx="3833">
                  <c:v>-0.811069589101292</c:v>
                </c:pt>
                <c:pt idx="3834">
                  <c:v>-0.612352335941733</c:v>
                </c:pt>
                <c:pt idx="3835">
                  <c:v>-0.00460784607948486</c:v>
                </c:pt>
                <c:pt idx="3836">
                  <c:v>1.032214020584</c:v>
                </c:pt>
                <c:pt idx="3837">
                  <c:v>-0.813213741678142</c:v>
                </c:pt>
                <c:pt idx="3838">
                  <c:v>-1.33674685773039</c:v>
                </c:pt>
                <c:pt idx="3839">
                  <c:v>-0.186413292302171</c:v>
                </c:pt>
                <c:pt idx="3840">
                  <c:v>1.1174376533464</c:v>
                </c:pt>
                <c:pt idx="3841">
                  <c:v>1.21482807485419</c:v>
                </c:pt>
                <c:pt idx="3842">
                  <c:v>1.17576730499175</c:v>
                </c:pt>
                <c:pt idx="3843">
                  <c:v>-0.376903385258202</c:v>
                </c:pt>
                <c:pt idx="3844">
                  <c:v>-0.32368160001839</c:v>
                </c:pt>
                <c:pt idx="3845">
                  <c:v>1.05035583070766</c:v>
                </c:pt>
                <c:pt idx="3846">
                  <c:v>0.246484209503846</c:v>
                </c:pt>
                <c:pt idx="3847">
                  <c:v>0.0126816640229363</c:v>
                </c:pt>
                <c:pt idx="3848">
                  <c:v>1.18398918868509</c:v>
                </c:pt>
                <c:pt idx="3849">
                  <c:v>1.59857981706561</c:v>
                </c:pt>
                <c:pt idx="3850">
                  <c:v>0.576543694940945</c:v>
                </c:pt>
                <c:pt idx="3851">
                  <c:v>-1.38078103393033</c:v>
                </c:pt>
                <c:pt idx="3852">
                  <c:v>0.169206533687235</c:v>
                </c:pt>
                <c:pt idx="3853">
                  <c:v>-1.34649983570426</c:v>
                </c:pt>
                <c:pt idx="3854">
                  <c:v>-0.0861197554130352</c:v>
                </c:pt>
                <c:pt idx="3855">
                  <c:v>0.777700658373524</c:v>
                </c:pt>
                <c:pt idx="3856">
                  <c:v>0.185813537194509</c:v>
                </c:pt>
                <c:pt idx="3857">
                  <c:v>0.226750519292334</c:v>
                </c:pt>
                <c:pt idx="3858">
                  <c:v>-1.45338909130255</c:v>
                </c:pt>
                <c:pt idx="3859">
                  <c:v>0.606474105496801</c:v>
                </c:pt>
                <c:pt idx="3860">
                  <c:v>0.181601821203168</c:v>
                </c:pt>
                <c:pt idx="3861">
                  <c:v>-1.11172866855619</c:v>
                </c:pt>
                <c:pt idx="3862">
                  <c:v>-0.757706605108555</c:v>
                </c:pt>
                <c:pt idx="3863">
                  <c:v>0.189066557303614</c:v>
                </c:pt>
                <c:pt idx="3864">
                  <c:v>1.7995503377546</c:v>
                </c:pt>
                <c:pt idx="3865">
                  <c:v>0.0722295681602003</c:v>
                </c:pt>
                <c:pt idx="3866">
                  <c:v>-0.47776506186862</c:v>
                </c:pt>
                <c:pt idx="3867">
                  <c:v>0.993089348553363</c:v>
                </c:pt>
                <c:pt idx="3868">
                  <c:v>-1.22630470142436</c:v>
                </c:pt>
                <c:pt idx="3869">
                  <c:v>1.94507272022816</c:v>
                </c:pt>
                <c:pt idx="3870">
                  <c:v>0.734704290706942</c:v>
                </c:pt>
                <c:pt idx="3871">
                  <c:v>1.12109102166169</c:v>
                </c:pt>
                <c:pt idx="3872">
                  <c:v>-0.244230217927745</c:v>
                </c:pt>
                <c:pt idx="3873">
                  <c:v>0.709561123033186</c:v>
                </c:pt>
                <c:pt idx="3874">
                  <c:v>0.330638867993929</c:v>
                </c:pt>
                <c:pt idx="3875">
                  <c:v>0.472255949028583</c:v>
                </c:pt>
                <c:pt idx="3876">
                  <c:v>-0.0578700581781998</c:v>
                </c:pt>
                <c:pt idx="3877">
                  <c:v>-0.228494456023087</c:v>
                </c:pt>
                <c:pt idx="3878">
                  <c:v>1.69867859967964</c:v>
                </c:pt>
                <c:pt idx="3879">
                  <c:v>-0.364387220780606</c:v>
                </c:pt>
                <c:pt idx="3880">
                  <c:v>1.08084821526242</c:v>
                </c:pt>
                <c:pt idx="3881">
                  <c:v>0.525914205178603</c:v>
                </c:pt>
                <c:pt idx="3882">
                  <c:v>-2.1339666004476</c:v>
                </c:pt>
                <c:pt idx="3883">
                  <c:v>-1.84385324186916</c:v>
                </c:pt>
                <c:pt idx="3884">
                  <c:v>0.264727639571513</c:v>
                </c:pt>
                <c:pt idx="3885">
                  <c:v>0.341798244217004</c:v>
                </c:pt>
                <c:pt idx="3886">
                  <c:v>-1.24998829577857</c:v>
                </c:pt>
                <c:pt idx="3887">
                  <c:v>0.86367102394355</c:v>
                </c:pt>
                <c:pt idx="3888">
                  <c:v>-1.50715946309114</c:v>
                </c:pt>
                <c:pt idx="3889">
                  <c:v>-0.725462857610042</c:v>
                </c:pt>
                <c:pt idx="3890">
                  <c:v>0.282358713740629</c:v>
                </c:pt>
                <c:pt idx="3891">
                  <c:v>1.72402651534235</c:v>
                </c:pt>
                <c:pt idx="3892">
                  <c:v>-0.670507048437973</c:v>
                </c:pt>
                <c:pt idx="3893">
                  <c:v>-0.0808795124136651</c:v>
                </c:pt>
                <c:pt idx="3894">
                  <c:v>-1.11001652626821</c:v>
                </c:pt>
                <c:pt idx="3895">
                  <c:v>0.686234792264755</c:v>
                </c:pt>
                <c:pt idx="3896">
                  <c:v>1.01721136718899</c:v>
                </c:pt>
                <c:pt idx="3897">
                  <c:v>-0.652069032649472</c:v>
                </c:pt>
                <c:pt idx="3898">
                  <c:v>0.28421585758874</c:v>
                </c:pt>
                <c:pt idx="3899">
                  <c:v>2.18347415993293</c:v>
                </c:pt>
                <c:pt idx="3900">
                  <c:v>0.194581148295047</c:v>
                </c:pt>
                <c:pt idx="3901">
                  <c:v>-1.32146827789522</c:v>
                </c:pt>
                <c:pt idx="3902">
                  <c:v>-0.931382673731841</c:v>
                </c:pt>
                <c:pt idx="3903">
                  <c:v>-1.45061178211636</c:v>
                </c:pt>
                <c:pt idx="3904">
                  <c:v>-0.400575630879812</c:v>
                </c:pt>
                <c:pt idx="3905">
                  <c:v>-0.0975804717025198</c:v>
                </c:pt>
                <c:pt idx="3906">
                  <c:v>0.423875148385936</c:v>
                </c:pt>
                <c:pt idx="3907">
                  <c:v>-0.952225081610783</c:v>
                </c:pt>
                <c:pt idx="3908">
                  <c:v>-1.73570839276459</c:v>
                </c:pt>
                <c:pt idx="3909">
                  <c:v>1.17573868653716</c:v>
                </c:pt>
                <c:pt idx="3910">
                  <c:v>0.390064923392966</c:v>
                </c:pt>
                <c:pt idx="3911">
                  <c:v>0.16151114395104</c:v>
                </c:pt>
                <c:pt idx="3912">
                  <c:v>-0.0130680462981939</c:v>
                </c:pt>
                <c:pt idx="3913">
                  <c:v>-0.594623743922726</c:v>
                </c:pt>
                <c:pt idx="3914">
                  <c:v>-0.210019727294665</c:v>
                </c:pt>
                <c:pt idx="3915">
                  <c:v>-0.299077433298799</c:v>
                </c:pt>
                <c:pt idx="3916">
                  <c:v>0.393521404505019</c:v>
                </c:pt>
                <c:pt idx="3917">
                  <c:v>1.17435481109646</c:v>
                </c:pt>
                <c:pt idx="3918">
                  <c:v>-0.653081525198433</c:v>
                </c:pt>
                <c:pt idx="3919">
                  <c:v>0.403889728172775</c:v>
                </c:pt>
                <c:pt idx="3920">
                  <c:v>-1.0042086061655</c:v>
                </c:pt>
                <c:pt idx="3921">
                  <c:v>-0.871873388942662</c:v>
                </c:pt>
                <c:pt idx="3922">
                  <c:v>-0.843606570155914</c:v>
                </c:pt>
                <c:pt idx="3923">
                  <c:v>1.64520600971561</c:v>
                </c:pt>
                <c:pt idx="3924">
                  <c:v>0.688321170465017</c:v>
                </c:pt>
                <c:pt idx="3925">
                  <c:v>-1.23197959226914</c:v>
                </c:pt>
                <c:pt idx="3926">
                  <c:v>-0.403838091665433</c:v>
                </c:pt>
                <c:pt idx="3927">
                  <c:v>-0.577261599178055</c:v>
                </c:pt>
                <c:pt idx="3928">
                  <c:v>-0.470929973644767</c:v>
                </c:pt>
                <c:pt idx="3929">
                  <c:v>1.47688626980292</c:v>
                </c:pt>
                <c:pt idx="3930">
                  <c:v>-1.66471723291997</c:v>
                </c:pt>
                <c:pt idx="3931">
                  <c:v>-0.331816573753893</c:v>
                </c:pt>
                <c:pt idx="3932">
                  <c:v>0.830351675418814</c:v>
                </c:pt>
                <c:pt idx="3933">
                  <c:v>-1.06228818248554</c:v>
                </c:pt>
                <c:pt idx="3934">
                  <c:v>0.859125582810872</c:v>
                </c:pt>
                <c:pt idx="3935">
                  <c:v>0.979458297579697</c:v>
                </c:pt>
                <c:pt idx="3936">
                  <c:v>0.715784628727811</c:v>
                </c:pt>
                <c:pt idx="3937">
                  <c:v>-0.355214012985909</c:v>
                </c:pt>
                <c:pt idx="3938">
                  <c:v>1.5181368309152</c:v>
                </c:pt>
                <c:pt idx="3939">
                  <c:v>1.13909643360183</c:v>
                </c:pt>
                <c:pt idx="3940">
                  <c:v>-0.275124609360308</c:v>
                </c:pt>
                <c:pt idx="3941">
                  <c:v>-0.0792242195061156</c:v>
                </c:pt>
                <c:pt idx="3942">
                  <c:v>-0.45573067054546</c:v>
                </c:pt>
                <c:pt idx="3943">
                  <c:v>-0.284261164079074</c:v>
                </c:pt>
                <c:pt idx="3944">
                  <c:v>-0.016596415313955</c:v>
                </c:pt>
                <c:pt idx="3945">
                  <c:v>-0.128947238510055</c:v>
                </c:pt>
                <c:pt idx="3946">
                  <c:v>-0.652901240408097</c:v>
                </c:pt>
                <c:pt idx="3947">
                  <c:v>0.442130331165274</c:v>
                </c:pt>
                <c:pt idx="3948">
                  <c:v>-0.507235601076652</c:v>
                </c:pt>
                <c:pt idx="3949">
                  <c:v>-1.03047199868922</c:v>
                </c:pt>
                <c:pt idx="3950">
                  <c:v>0.148952698294941</c:v>
                </c:pt>
                <c:pt idx="3951">
                  <c:v>-0.547439915870356</c:v>
                </c:pt>
                <c:pt idx="3952">
                  <c:v>0.0988414495139897</c:v>
                </c:pt>
                <c:pt idx="3953">
                  <c:v>1.73697936479603</c:v>
                </c:pt>
                <c:pt idx="3954">
                  <c:v>0.749998649163712</c:v>
                </c:pt>
                <c:pt idx="3955">
                  <c:v>-1.52512282269481</c:v>
                </c:pt>
                <c:pt idx="3956">
                  <c:v>-0.97983755693932</c:v>
                </c:pt>
                <c:pt idx="3957">
                  <c:v>0.486526885364294</c:v>
                </c:pt>
                <c:pt idx="3958">
                  <c:v>0.345152731071644</c:v>
                </c:pt>
                <c:pt idx="3959">
                  <c:v>-0.562348013170892</c:v>
                </c:pt>
                <c:pt idx="3960">
                  <c:v>-0.170516804833666</c:v>
                </c:pt>
                <c:pt idx="3961">
                  <c:v>0.390513980694518</c:v>
                </c:pt>
                <c:pt idx="3962">
                  <c:v>-0.539645574601568</c:v>
                </c:pt>
                <c:pt idx="3963">
                  <c:v>0.73054826315412</c:v>
                </c:pt>
                <c:pt idx="3964">
                  <c:v>-0.450329807806094</c:v>
                </c:pt>
                <c:pt idx="3965">
                  <c:v>-0.832722781137475</c:v>
                </c:pt>
                <c:pt idx="3966">
                  <c:v>-2.00777124691869</c:v>
                </c:pt>
                <c:pt idx="3967">
                  <c:v>0.0463614050224303</c:v>
                </c:pt>
                <c:pt idx="3968">
                  <c:v>-0.847862919968645</c:v>
                </c:pt>
                <c:pt idx="3969">
                  <c:v>-1.16023054476208</c:v>
                </c:pt>
                <c:pt idx="3970">
                  <c:v>0.549794854534803</c:v>
                </c:pt>
                <c:pt idx="3971">
                  <c:v>1.27214590008399</c:v>
                </c:pt>
                <c:pt idx="3972">
                  <c:v>-0.0818521389928497</c:v>
                </c:pt>
                <c:pt idx="3973">
                  <c:v>-0.770628828763499</c:v>
                </c:pt>
                <c:pt idx="3974">
                  <c:v>-0.239806468953738</c:v>
                </c:pt>
                <c:pt idx="3975">
                  <c:v>0.119016580914566</c:v>
                </c:pt>
                <c:pt idx="3976">
                  <c:v>0.98443355391419</c:v>
                </c:pt>
                <c:pt idx="3977">
                  <c:v>-0.116886172032117</c:v>
                </c:pt>
                <c:pt idx="3978">
                  <c:v>-0.667394552766645</c:v>
                </c:pt>
                <c:pt idx="3979">
                  <c:v>1.57549009604136</c:v>
                </c:pt>
                <c:pt idx="3980">
                  <c:v>0.52731388041483</c:v>
                </c:pt>
                <c:pt idx="3981">
                  <c:v>-1.33388868456168</c:v>
                </c:pt>
                <c:pt idx="3982">
                  <c:v>0.73936988437014</c:v>
                </c:pt>
                <c:pt idx="3983">
                  <c:v>1.0275435836445</c:v>
                </c:pt>
                <c:pt idx="3984">
                  <c:v>-0.625027649801568</c:v>
                </c:pt>
                <c:pt idx="3985">
                  <c:v>-0.160708740742585</c:v>
                </c:pt>
                <c:pt idx="3986">
                  <c:v>0.481860624680292</c:v>
                </c:pt>
                <c:pt idx="3987">
                  <c:v>-1.59633241847587</c:v>
                </c:pt>
                <c:pt idx="3988">
                  <c:v>0.231277423844189</c:v>
                </c:pt>
                <c:pt idx="3989">
                  <c:v>0.163892898964642</c:v>
                </c:pt>
                <c:pt idx="3990">
                  <c:v>0.377285993752605</c:v>
                </c:pt>
                <c:pt idx="3991">
                  <c:v>1.64900167001451</c:v>
                </c:pt>
                <c:pt idx="3992">
                  <c:v>1.61871797241948</c:v>
                </c:pt>
                <c:pt idx="3993">
                  <c:v>0.486149979314946</c:v>
                </c:pt>
                <c:pt idx="3994">
                  <c:v>-1.47409565072934</c:v>
                </c:pt>
                <c:pt idx="3995">
                  <c:v>-0.608903214615182</c:v>
                </c:pt>
                <c:pt idx="3996">
                  <c:v>0.899751090957001</c:v>
                </c:pt>
                <c:pt idx="3997">
                  <c:v>0.161548582947281</c:v>
                </c:pt>
                <c:pt idx="3998">
                  <c:v>-2.0231766366341</c:v>
                </c:pt>
                <c:pt idx="3999">
                  <c:v>0.751963456206252</c:v>
                </c:pt>
                <c:pt idx="4000">
                  <c:v>0.588185248998435</c:v>
                </c:pt>
                <c:pt idx="4001">
                  <c:v>0.171203483465057</c:v>
                </c:pt>
                <c:pt idx="4002">
                  <c:v>-0.585189045032479</c:v>
                </c:pt>
                <c:pt idx="4003">
                  <c:v>1.16209747258211</c:v>
                </c:pt>
                <c:pt idx="4004">
                  <c:v>1.45728617341433</c:v>
                </c:pt>
                <c:pt idx="4005">
                  <c:v>0.349634788240027</c:v>
                </c:pt>
                <c:pt idx="4006">
                  <c:v>-0.71147841928167</c:v>
                </c:pt>
                <c:pt idx="4007">
                  <c:v>0.849601056044227</c:v>
                </c:pt>
                <c:pt idx="4008">
                  <c:v>0.881545451373478</c:v>
                </c:pt>
                <c:pt idx="4009">
                  <c:v>-0.828162663800173</c:v>
                </c:pt>
                <c:pt idx="4010">
                  <c:v>0.208552136182891</c:v>
                </c:pt>
                <c:pt idx="4011">
                  <c:v>0.734882005136559</c:v>
                </c:pt>
                <c:pt idx="4012">
                  <c:v>-0.178913635361145</c:v>
                </c:pt>
                <c:pt idx="4013">
                  <c:v>-0.313952249029068</c:v>
                </c:pt>
                <c:pt idx="4014">
                  <c:v>-0.185792975813657</c:v>
                </c:pt>
                <c:pt idx="4015">
                  <c:v>-0.973313624700677</c:v>
                </c:pt>
                <c:pt idx="4016">
                  <c:v>1.40524671127721</c:v>
                </c:pt>
                <c:pt idx="4017">
                  <c:v>2.39002832158658</c:v>
                </c:pt>
                <c:pt idx="4018">
                  <c:v>-0.59833468600563</c:v>
                </c:pt>
                <c:pt idx="4019">
                  <c:v>-0.0614833527089515</c:v>
                </c:pt>
                <c:pt idx="4020">
                  <c:v>0.569207776115387</c:v>
                </c:pt>
                <c:pt idx="4021">
                  <c:v>-1.27147483391509</c:v>
                </c:pt>
                <c:pt idx="4022">
                  <c:v>-1.71113585408195</c:v>
                </c:pt>
                <c:pt idx="4023">
                  <c:v>-1.40342804692201</c:v>
                </c:pt>
                <c:pt idx="4024">
                  <c:v>0.295865676581435</c:v>
                </c:pt>
                <c:pt idx="4025">
                  <c:v>-0.260890200959354</c:v>
                </c:pt>
                <c:pt idx="4026">
                  <c:v>-0.519719446781579</c:v>
                </c:pt>
                <c:pt idx="4027">
                  <c:v>1.07738142323981</c:v>
                </c:pt>
                <c:pt idx="4028">
                  <c:v>1.13524474126988</c:v>
                </c:pt>
                <c:pt idx="4029">
                  <c:v>0.836430377234199</c:v>
                </c:pt>
                <c:pt idx="4030">
                  <c:v>2.24532473685005</c:v>
                </c:pt>
                <c:pt idx="4031">
                  <c:v>-0.0529864090885773</c:v>
                </c:pt>
                <c:pt idx="4032">
                  <c:v>-0.358288181196751</c:v>
                </c:pt>
                <c:pt idx="4033">
                  <c:v>0.798235943490924</c:v>
                </c:pt>
                <c:pt idx="4034">
                  <c:v>0.473312304878662</c:v>
                </c:pt>
                <c:pt idx="4035">
                  <c:v>-0.209345650420165</c:v>
                </c:pt>
                <c:pt idx="4036">
                  <c:v>-1.2643489508093</c:v>
                </c:pt>
                <c:pt idx="4037">
                  <c:v>-0.519063942298402</c:v>
                </c:pt>
                <c:pt idx="4038">
                  <c:v>1.93027499595723</c:v>
                </c:pt>
                <c:pt idx="4039">
                  <c:v>1.48314690718213</c:v>
                </c:pt>
                <c:pt idx="4040">
                  <c:v>0.935632567426263</c:v>
                </c:pt>
                <c:pt idx="4041">
                  <c:v>-0.045579598312587</c:v>
                </c:pt>
                <c:pt idx="4042">
                  <c:v>-0.146674433782987</c:v>
                </c:pt>
                <c:pt idx="4043">
                  <c:v>0.466685521219821</c:v>
                </c:pt>
                <c:pt idx="4044">
                  <c:v>0.823004761612896</c:v>
                </c:pt>
                <c:pt idx="4045">
                  <c:v>0.845310344613588</c:v>
                </c:pt>
                <c:pt idx="4046">
                  <c:v>0.573463954157331</c:v>
                </c:pt>
                <c:pt idx="4047">
                  <c:v>-1.03645741604659</c:v>
                </c:pt>
                <c:pt idx="4048">
                  <c:v>-1.31774237243039</c:v>
                </c:pt>
                <c:pt idx="4049">
                  <c:v>0.599331179369707</c:v>
                </c:pt>
                <c:pt idx="4050">
                  <c:v>-0.568148357796362</c:v>
                </c:pt>
                <c:pt idx="4051">
                  <c:v>0.324706582407079</c:v>
                </c:pt>
                <c:pt idx="4052">
                  <c:v>-0.776013917938325</c:v>
                </c:pt>
                <c:pt idx="4053">
                  <c:v>-0.307766193883506</c:v>
                </c:pt>
                <c:pt idx="4054">
                  <c:v>1.18149586999421</c:v>
                </c:pt>
                <c:pt idx="4055">
                  <c:v>0.00961379519726319</c:v>
                </c:pt>
                <c:pt idx="4056">
                  <c:v>-0.675701890451158</c:v>
                </c:pt>
                <c:pt idx="4057">
                  <c:v>-0.944565793403279</c:v>
                </c:pt>
                <c:pt idx="4058">
                  <c:v>0.463804253148276</c:v>
                </c:pt>
                <c:pt idx="4059">
                  <c:v>-0.23879139989928</c:v>
                </c:pt>
                <c:pt idx="4060">
                  <c:v>0.0763546844024963</c:v>
                </c:pt>
                <c:pt idx="4061">
                  <c:v>0.544017629255592</c:v>
                </c:pt>
                <c:pt idx="4062">
                  <c:v>-1.32830664509673</c:v>
                </c:pt>
                <c:pt idx="4063">
                  <c:v>0.239777376263418</c:v>
                </c:pt>
                <c:pt idx="4064">
                  <c:v>-0.663536829304285</c:v>
                </c:pt>
                <c:pt idx="4065">
                  <c:v>-0.251079043719652</c:v>
                </c:pt>
                <c:pt idx="4066">
                  <c:v>0.84628752502547</c:v>
                </c:pt>
                <c:pt idx="4067">
                  <c:v>0.91959948096975</c:v>
                </c:pt>
                <c:pt idx="4068">
                  <c:v>0.304624098039031</c:v>
                </c:pt>
                <c:pt idx="4069">
                  <c:v>0.464652602517042</c:v>
                </c:pt>
                <c:pt idx="4070">
                  <c:v>-0.0859246205961099</c:v>
                </c:pt>
                <c:pt idx="4071">
                  <c:v>0.0034144442199381</c:v>
                </c:pt>
                <c:pt idx="4072">
                  <c:v>0.804601982349074</c:v>
                </c:pt>
                <c:pt idx="4073">
                  <c:v>0.164789644496743</c:v>
                </c:pt>
                <c:pt idx="4074">
                  <c:v>0.328593217077056</c:v>
                </c:pt>
                <c:pt idx="4075">
                  <c:v>-0.657874563373471</c:v>
                </c:pt>
                <c:pt idx="4076">
                  <c:v>-0.148186080408194</c:v>
                </c:pt>
                <c:pt idx="4077">
                  <c:v>-0.78446307824642</c:v>
                </c:pt>
                <c:pt idx="4078">
                  <c:v>-0.456713473443453</c:v>
                </c:pt>
                <c:pt idx="4079">
                  <c:v>0.358072500370551</c:v>
                </c:pt>
                <c:pt idx="4080">
                  <c:v>-0.269924446722395</c:v>
                </c:pt>
                <c:pt idx="4081">
                  <c:v>-0.531653023933335</c:v>
                </c:pt>
                <c:pt idx="4082">
                  <c:v>-0.98010570382717</c:v>
                </c:pt>
                <c:pt idx="4083">
                  <c:v>-0.806216254559077</c:v>
                </c:pt>
                <c:pt idx="4084">
                  <c:v>1.82917436649247</c:v>
                </c:pt>
                <c:pt idx="4085">
                  <c:v>-0.378955592148634</c:v>
                </c:pt>
                <c:pt idx="4086">
                  <c:v>-0.744500549760035</c:v>
                </c:pt>
                <c:pt idx="4087">
                  <c:v>0.687292777983951</c:v>
                </c:pt>
                <c:pt idx="4088">
                  <c:v>-1.15479815799428</c:v>
                </c:pt>
                <c:pt idx="4089">
                  <c:v>-0.104046127996216</c:v>
                </c:pt>
                <c:pt idx="4090">
                  <c:v>2.02326763773907</c:v>
                </c:pt>
                <c:pt idx="4091">
                  <c:v>-0.475053073520167</c:v>
                </c:pt>
                <c:pt idx="4092">
                  <c:v>-0.307540177232466</c:v>
                </c:pt>
                <c:pt idx="4093">
                  <c:v>-0.507190536787369</c:v>
                </c:pt>
                <c:pt idx="4094">
                  <c:v>0.95113084035801</c:v>
                </c:pt>
                <c:pt idx="4095">
                  <c:v>-1.93165249964412</c:v>
                </c:pt>
                <c:pt idx="4096">
                  <c:v>0.85388469120385</c:v>
                </c:pt>
                <c:pt idx="4097">
                  <c:v>1.19887906283972</c:v>
                </c:pt>
                <c:pt idx="4098">
                  <c:v>0.0519208683554015</c:v>
                </c:pt>
                <c:pt idx="4099">
                  <c:v>-0.516159179995189</c:v>
                </c:pt>
                <c:pt idx="4100">
                  <c:v>0.165818330635784</c:v>
                </c:pt>
                <c:pt idx="4101">
                  <c:v>-0.0196823620976355</c:v>
                </c:pt>
                <c:pt idx="4102">
                  <c:v>0.445294899764603</c:v>
                </c:pt>
                <c:pt idx="4103">
                  <c:v>1.80203151812279</c:v>
                </c:pt>
                <c:pt idx="4104">
                  <c:v>-0.973524353787516</c:v>
                </c:pt>
                <c:pt idx="4105">
                  <c:v>-0.146569207765776</c:v>
                </c:pt>
                <c:pt idx="4106">
                  <c:v>0.749024803918861</c:v>
                </c:pt>
                <c:pt idx="4107">
                  <c:v>-0.0165662859970935</c:v>
                </c:pt>
                <c:pt idx="4108">
                  <c:v>-0.998035261359793</c:v>
                </c:pt>
                <c:pt idx="4109">
                  <c:v>-0.198647670297084</c:v>
                </c:pt>
                <c:pt idx="4110">
                  <c:v>0.0559428154242629</c:v>
                </c:pt>
                <c:pt idx="4111">
                  <c:v>0.558885540253609</c:v>
                </c:pt>
                <c:pt idx="4112">
                  <c:v>-2.34161456859258</c:v>
                </c:pt>
                <c:pt idx="4113">
                  <c:v>0.10088168206855</c:v>
                </c:pt>
                <c:pt idx="4114">
                  <c:v>0.636571530455392</c:v>
                </c:pt>
                <c:pt idx="4115">
                  <c:v>1.33414644514892</c:v>
                </c:pt>
                <c:pt idx="4116">
                  <c:v>2.22471489392519</c:v>
                </c:pt>
                <c:pt idx="4117">
                  <c:v>-0.415323676528492</c:v>
                </c:pt>
                <c:pt idx="4118">
                  <c:v>-0.109362582403986</c:v>
                </c:pt>
                <c:pt idx="4119">
                  <c:v>-0.288433331446301</c:v>
                </c:pt>
                <c:pt idx="4120">
                  <c:v>-2.35618020455488</c:v>
                </c:pt>
                <c:pt idx="4121">
                  <c:v>-0.593001286608461</c:v>
                </c:pt>
                <c:pt idx="4122">
                  <c:v>-0.473608107736874</c:v>
                </c:pt>
                <c:pt idx="4123">
                  <c:v>0.523388283038806</c:v>
                </c:pt>
                <c:pt idx="4124">
                  <c:v>-0.415873417531214</c:v>
                </c:pt>
                <c:pt idx="4125">
                  <c:v>-0.395642353071346</c:v>
                </c:pt>
                <c:pt idx="4126">
                  <c:v>0.215079922619872</c:v>
                </c:pt>
                <c:pt idx="4127">
                  <c:v>-0.289470982607257</c:v>
                </c:pt>
                <c:pt idx="4128">
                  <c:v>-1.97739916575235</c:v>
                </c:pt>
                <c:pt idx="4129">
                  <c:v>-0.470887737634664</c:v>
                </c:pt>
                <c:pt idx="4130">
                  <c:v>0.296246891391501</c:v>
                </c:pt>
                <c:pt idx="4131">
                  <c:v>-0.0357345903443672</c:v>
                </c:pt>
                <c:pt idx="4132">
                  <c:v>0.777935713552626</c:v>
                </c:pt>
                <c:pt idx="4133">
                  <c:v>-1.94863980095656</c:v>
                </c:pt>
                <c:pt idx="4134">
                  <c:v>-1.01041237750042</c:v>
                </c:pt>
                <c:pt idx="4135">
                  <c:v>-0.847106029354016</c:v>
                </c:pt>
                <c:pt idx="4136">
                  <c:v>-1.07779938636053</c:v>
                </c:pt>
                <c:pt idx="4137">
                  <c:v>-1.37640587718392</c:v>
                </c:pt>
                <c:pt idx="4138">
                  <c:v>0.389746266050894</c:v>
                </c:pt>
                <c:pt idx="4139">
                  <c:v>0.00167020187683238</c:v>
                </c:pt>
                <c:pt idx="4140">
                  <c:v>1.10062521731035</c:v>
                </c:pt>
                <c:pt idx="4141">
                  <c:v>0.394526298905626</c:v>
                </c:pt>
                <c:pt idx="4142">
                  <c:v>-1.05538614835302</c:v>
                </c:pt>
                <c:pt idx="4143">
                  <c:v>0.0644289257790763</c:v>
                </c:pt>
                <c:pt idx="4144">
                  <c:v>2.34285450228367</c:v>
                </c:pt>
                <c:pt idx="4145">
                  <c:v>-2.13012622880723</c:v>
                </c:pt>
                <c:pt idx="4146">
                  <c:v>0.378993256251511</c:v>
                </c:pt>
                <c:pt idx="4147">
                  <c:v>0.911751571037274</c:v>
                </c:pt>
                <c:pt idx="4148">
                  <c:v>1.04573521562046</c:v>
                </c:pt>
                <c:pt idx="4149">
                  <c:v>0.418095613212648</c:v>
                </c:pt>
                <c:pt idx="4150">
                  <c:v>-0.871108430113463</c:v>
                </c:pt>
                <c:pt idx="4151">
                  <c:v>0.95870633619164</c:v>
                </c:pt>
                <c:pt idx="4152">
                  <c:v>-1.23443480225284</c:v>
                </c:pt>
                <c:pt idx="4153">
                  <c:v>-0.224555391104421</c:v>
                </c:pt>
                <c:pt idx="4154">
                  <c:v>0.418032048695721</c:v>
                </c:pt>
                <c:pt idx="4155">
                  <c:v>0.0960688324117219</c:v>
                </c:pt>
                <c:pt idx="4156">
                  <c:v>-0.906802250680368</c:v>
                </c:pt>
                <c:pt idx="4157">
                  <c:v>2.30424383407618</c:v>
                </c:pt>
                <c:pt idx="4158">
                  <c:v>0.888463698085148</c:v>
                </c:pt>
                <c:pt idx="4159">
                  <c:v>0.868154798569991</c:v>
                </c:pt>
                <c:pt idx="4160">
                  <c:v>-0.769734186049293</c:v>
                </c:pt>
                <c:pt idx="4161">
                  <c:v>0.992092930113069</c:v>
                </c:pt>
                <c:pt idx="4162">
                  <c:v>-1.17976959471455</c:v>
                </c:pt>
                <c:pt idx="4163">
                  <c:v>1.01567721185174</c:v>
                </c:pt>
                <c:pt idx="4164">
                  <c:v>-0.760907210176032</c:v>
                </c:pt>
                <c:pt idx="4165">
                  <c:v>1.30354336376064</c:v>
                </c:pt>
                <c:pt idx="4166">
                  <c:v>0.572444131482768</c:v>
                </c:pt>
                <c:pt idx="4167">
                  <c:v>-1.27494022008422</c:v>
                </c:pt>
                <c:pt idx="4168">
                  <c:v>-1.08240911414046</c:v>
                </c:pt>
                <c:pt idx="4169">
                  <c:v>1.06112012522779</c:v>
                </c:pt>
                <c:pt idx="4170">
                  <c:v>0.763152563388385</c:v>
                </c:pt>
                <c:pt idx="4171">
                  <c:v>-1.61482969757407</c:v>
                </c:pt>
                <c:pt idx="4172">
                  <c:v>1.35763067931017</c:v>
                </c:pt>
                <c:pt idx="4173">
                  <c:v>1.12378049851911</c:v>
                </c:pt>
                <c:pt idx="4174">
                  <c:v>-0.452956909010674</c:v>
                </c:pt>
                <c:pt idx="4175">
                  <c:v>-0.152775899131543</c:v>
                </c:pt>
                <c:pt idx="4176">
                  <c:v>0.273903892689872</c:v>
                </c:pt>
                <c:pt idx="4177">
                  <c:v>0.86119958672628</c:v>
                </c:pt>
                <c:pt idx="4178">
                  <c:v>0.112794042486441</c:v>
                </c:pt>
                <c:pt idx="4179">
                  <c:v>0.786581164559928</c:v>
                </c:pt>
                <c:pt idx="4180">
                  <c:v>0.719995744401643</c:v>
                </c:pt>
                <c:pt idx="4181">
                  <c:v>-0.442767023447093</c:v>
                </c:pt>
                <c:pt idx="4182">
                  <c:v>-1.03381734944765</c:v>
                </c:pt>
                <c:pt idx="4183">
                  <c:v>0.220806034303781</c:v>
                </c:pt>
                <c:pt idx="4184">
                  <c:v>0.0118852434588321</c:v>
                </c:pt>
                <c:pt idx="4185">
                  <c:v>0.333754569425871</c:v>
                </c:pt>
                <c:pt idx="4186">
                  <c:v>0.410767345223775</c:v>
                </c:pt>
                <c:pt idx="4187">
                  <c:v>-0.0403230102694133</c:v>
                </c:pt>
                <c:pt idx="4188">
                  <c:v>-0.514540830586583</c:v>
                </c:pt>
                <c:pt idx="4189">
                  <c:v>0.200026328287975</c:v>
                </c:pt>
                <c:pt idx="4190">
                  <c:v>0.0712021557602672</c:v>
                </c:pt>
                <c:pt idx="4191">
                  <c:v>-0.736982386851976</c:v>
                </c:pt>
                <c:pt idx="4192">
                  <c:v>-0.898402065441624</c:v>
                </c:pt>
                <c:pt idx="4193">
                  <c:v>-0.56432349878134</c:v>
                </c:pt>
                <c:pt idx="4194">
                  <c:v>-0.926398583853563</c:v>
                </c:pt>
                <c:pt idx="4195">
                  <c:v>0.57623623290318</c:v>
                </c:pt>
                <c:pt idx="4196">
                  <c:v>-0.963672512114006</c:v>
                </c:pt>
                <c:pt idx="4197">
                  <c:v>0.498473132919343</c:v>
                </c:pt>
                <c:pt idx="4198">
                  <c:v>0.758403509667469</c:v>
                </c:pt>
                <c:pt idx="4199">
                  <c:v>0.129490480406685</c:v>
                </c:pt>
                <c:pt idx="4200">
                  <c:v>-1.183993882783</c:v>
                </c:pt>
                <c:pt idx="4201">
                  <c:v>0.598341812103163</c:v>
                </c:pt>
                <c:pt idx="4202">
                  <c:v>0.302514305287241</c:v>
                </c:pt>
                <c:pt idx="4203">
                  <c:v>-0.746367701186475</c:v>
                </c:pt>
                <c:pt idx="4204">
                  <c:v>-0.565276394452525</c:v>
                </c:pt>
                <c:pt idx="4205">
                  <c:v>0.554673348652521</c:v>
                </c:pt>
                <c:pt idx="4206">
                  <c:v>0.917947845803191</c:v>
                </c:pt>
                <c:pt idx="4207">
                  <c:v>-1.1646018638503</c:v>
                </c:pt>
                <c:pt idx="4208">
                  <c:v>0.429145816107616</c:v>
                </c:pt>
                <c:pt idx="4209">
                  <c:v>-0.895178118478532</c:v>
                </c:pt>
                <c:pt idx="4210">
                  <c:v>-0.915132784979006</c:v>
                </c:pt>
                <c:pt idx="4211">
                  <c:v>-1.06590692347307</c:v>
                </c:pt>
                <c:pt idx="4212">
                  <c:v>-0.376502813629609</c:v>
                </c:pt>
                <c:pt idx="4213">
                  <c:v>-1.4610207858137</c:v>
                </c:pt>
                <c:pt idx="4214">
                  <c:v>0.496953675550982</c:v>
                </c:pt>
                <c:pt idx="4215">
                  <c:v>1.8622545091981</c:v>
                </c:pt>
                <c:pt idx="4216">
                  <c:v>-1.39902398705296</c:v>
                </c:pt>
                <c:pt idx="4217">
                  <c:v>-0.44105376810034</c:v>
                </c:pt>
                <c:pt idx="4218">
                  <c:v>0.645768781026428</c:v>
                </c:pt>
                <c:pt idx="4219">
                  <c:v>1.62475288461971</c:v>
                </c:pt>
                <c:pt idx="4220">
                  <c:v>0.145089071306085</c:v>
                </c:pt>
                <c:pt idx="4221">
                  <c:v>0.844930337662635</c:v>
                </c:pt>
                <c:pt idx="4222">
                  <c:v>0.288526564279616</c:v>
                </c:pt>
                <c:pt idx="4223">
                  <c:v>-0.504630820927238</c:v>
                </c:pt>
                <c:pt idx="4224">
                  <c:v>-0.414554825537292</c:v>
                </c:pt>
                <c:pt idx="4225">
                  <c:v>0.631578593991916</c:v>
                </c:pt>
                <c:pt idx="4226">
                  <c:v>-0.696276205820364</c:v>
                </c:pt>
                <c:pt idx="4227">
                  <c:v>0.180070122879419</c:v>
                </c:pt>
                <c:pt idx="4228">
                  <c:v>-0.406063956728156</c:v>
                </c:pt>
                <c:pt idx="4229">
                  <c:v>1.37745081621115</c:v>
                </c:pt>
                <c:pt idx="4230">
                  <c:v>-0.106566435275731</c:v>
                </c:pt>
                <c:pt idx="4231">
                  <c:v>0.562222881618065</c:v>
                </c:pt>
                <c:pt idx="4232">
                  <c:v>0.69753251016605</c:v>
                </c:pt>
                <c:pt idx="4233">
                  <c:v>-0.00529948285124853</c:v>
                </c:pt>
                <c:pt idx="4234">
                  <c:v>-0.572359737169133</c:v>
                </c:pt>
                <c:pt idx="4235">
                  <c:v>0.610395867249331</c:v>
                </c:pt>
                <c:pt idx="4236">
                  <c:v>0.186893731927355</c:v>
                </c:pt>
                <c:pt idx="4237">
                  <c:v>-0.153499444116318</c:v>
                </c:pt>
                <c:pt idx="4238">
                  <c:v>-0.284587917177181</c:v>
                </c:pt>
                <c:pt idx="4239">
                  <c:v>-1.4200610321451</c:v>
                </c:pt>
                <c:pt idx="4240">
                  <c:v>-0.918660325874696</c:v>
                </c:pt>
                <c:pt idx="4241">
                  <c:v>-1.20792365265244</c:v>
                </c:pt>
                <c:pt idx="4242">
                  <c:v>-0.279566932273674</c:v>
                </c:pt>
                <c:pt idx="4243">
                  <c:v>1.98633486275384</c:v>
                </c:pt>
                <c:pt idx="4244">
                  <c:v>0.756056926043741</c:v>
                </c:pt>
                <c:pt idx="4245">
                  <c:v>-0.458367318537999</c:v>
                </c:pt>
                <c:pt idx="4246">
                  <c:v>-0.335168251037241</c:v>
                </c:pt>
                <c:pt idx="4247">
                  <c:v>-0.577296592704047</c:v>
                </c:pt>
                <c:pt idx="4248">
                  <c:v>0.406379553780859</c:v>
                </c:pt>
                <c:pt idx="4249">
                  <c:v>-1.45512270602393</c:v>
                </c:pt>
                <c:pt idx="4250">
                  <c:v>-0.173366703680639</c:v>
                </c:pt>
                <c:pt idx="4251">
                  <c:v>-1.90644775313306</c:v>
                </c:pt>
                <c:pt idx="4252">
                  <c:v>-0.300573263347385</c:v>
                </c:pt>
                <c:pt idx="4253">
                  <c:v>0.0768319804177782</c:v>
                </c:pt>
                <c:pt idx="4254">
                  <c:v>0.322296663575359</c:v>
                </c:pt>
                <c:pt idx="4255">
                  <c:v>0.259255625916745</c:v>
                </c:pt>
                <c:pt idx="4256">
                  <c:v>0.229331906277439</c:v>
                </c:pt>
                <c:pt idx="4257">
                  <c:v>1.00471007326761</c:v>
                </c:pt>
                <c:pt idx="4258">
                  <c:v>0.731234756473202</c:v>
                </c:pt>
                <c:pt idx="4259">
                  <c:v>0.429319750523806</c:v>
                </c:pt>
                <c:pt idx="4260">
                  <c:v>0.30964189588462</c:v>
                </c:pt>
                <c:pt idx="4261">
                  <c:v>-1.49642993141334</c:v>
                </c:pt>
                <c:pt idx="4262">
                  <c:v>1.42043563162524</c:v>
                </c:pt>
                <c:pt idx="4263">
                  <c:v>-1.94979071562178</c:v>
                </c:pt>
                <c:pt idx="4264">
                  <c:v>0.462573124347146</c:v>
                </c:pt>
                <c:pt idx="4265">
                  <c:v>0.208513690184107</c:v>
                </c:pt>
                <c:pt idx="4266">
                  <c:v>-0.503625649781497</c:v>
                </c:pt>
                <c:pt idx="4267">
                  <c:v>1.41526232983116</c:v>
                </c:pt>
                <c:pt idx="4268">
                  <c:v>1.31166035409752</c:v>
                </c:pt>
                <c:pt idx="4269">
                  <c:v>0.099729219124565</c:v>
                </c:pt>
                <c:pt idx="4270">
                  <c:v>0.792950816999513</c:v>
                </c:pt>
                <c:pt idx="4271">
                  <c:v>-0.599573626632498</c:v>
                </c:pt>
                <c:pt idx="4272">
                  <c:v>-0.895023691203395</c:v>
                </c:pt>
                <c:pt idx="4273">
                  <c:v>-0.464302253354227</c:v>
                </c:pt>
                <c:pt idx="4274">
                  <c:v>-0.470855019287957</c:v>
                </c:pt>
                <c:pt idx="4275">
                  <c:v>-1.45296709976088</c:v>
                </c:pt>
                <c:pt idx="4276">
                  <c:v>0.280198134401996</c:v>
                </c:pt>
                <c:pt idx="4277">
                  <c:v>0.061426040491564</c:v>
                </c:pt>
                <c:pt idx="4278">
                  <c:v>-1.46546773494387</c:v>
                </c:pt>
                <c:pt idx="4279">
                  <c:v>0.785357883034662</c:v>
                </c:pt>
                <c:pt idx="4280">
                  <c:v>-1.5120586708021</c:v>
                </c:pt>
                <c:pt idx="4281">
                  <c:v>-1.2161507425477</c:v>
                </c:pt>
                <c:pt idx="4282">
                  <c:v>-0.332107520199434</c:v>
                </c:pt>
                <c:pt idx="4283">
                  <c:v>1.04513835507464</c:v>
                </c:pt>
                <c:pt idx="4284">
                  <c:v>0.406229248658613</c:v>
                </c:pt>
                <c:pt idx="4285">
                  <c:v>-1.6094007178875</c:v>
                </c:pt>
                <c:pt idx="4286">
                  <c:v>0.415471840306361</c:v>
                </c:pt>
                <c:pt idx="4287">
                  <c:v>-0.749868835145247</c:v>
                </c:pt>
                <c:pt idx="4288">
                  <c:v>0.858704053109797</c:v>
                </c:pt>
                <c:pt idx="4289">
                  <c:v>0.216454269565357</c:v>
                </c:pt>
                <c:pt idx="4290">
                  <c:v>-1.08997779136581</c:v>
                </c:pt>
                <c:pt idx="4291">
                  <c:v>-0.0726057807819209</c:v>
                </c:pt>
                <c:pt idx="4292">
                  <c:v>1.50228582374452</c:v>
                </c:pt>
                <c:pt idx="4293">
                  <c:v>-0.114509201905154</c:v>
                </c:pt>
                <c:pt idx="4294">
                  <c:v>-0.800989450844913</c:v>
                </c:pt>
                <c:pt idx="4295">
                  <c:v>-0.220754232185326</c:v>
                </c:pt>
                <c:pt idx="4296">
                  <c:v>0.42585892240285</c:v>
                </c:pt>
                <c:pt idx="4297">
                  <c:v>0.46706565834241</c:v>
                </c:pt>
                <c:pt idx="4298">
                  <c:v>-0.092682224862132</c:v>
                </c:pt>
                <c:pt idx="4299">
                  <c:v>-0.580779294745669</c:v>
                </c:pt>
                <c:pt idx="4300">
                  <c:v>0.294594799883037</c:v>
                </c:pt>
                <c:pt idx="4301">
                  <c:v>-0.970068057177226</c:v>
                </c:pt>
                <c:pt idx="4302">
                  <c:v>-0.887510142407943</c:v>
                </c:pt>
                <c:pt idx="4303">
                  <c:v>-0.634588838837403</c:v>
                </c:pt>
                <c:pt idx="4304">
                  <c:v>-0.704396773860637</c:v>
                </c:pt>
                <c:pt idx="4305">
                  <c:v>-1.62776468062713</c:v>
                </c:pt>
                <c:pt idx="4306">
                  <c:v>0.406867044172115</c:v>
                </c:pt>
                <c:pt idx="4307">
                  <c:v>0.589196755464394</c:v>
                </c:pt>
                <c:pt idx="4308">
                  <c:v>2.11252666940628</c:v>
                </c:pt>
                <c:pt idx="4309">
                  <c:v>-0.47844590863446</c:v>
                </c:pt>
                <c:pt idx="4310">
                  <c:v>-0.614581901153818</c:v>
                </c:pt>
                <c:pt idx="4311">
                  <c:v>-0.0876940554262806</c:v>
                </c:pt>
                <c:pt idx="4312">
                  <c:v>-0.948861370496301</c:v>
                </c:pt>
                <c:pt idx="4313">
                  <c:v>0.692689215232307</c:v>
                </c:pt>
                <c:pt idx="4314">
                  <c:v>-0.084079071963726</c:v>
                </c:pt>
                <c:pt idx="4315">
                  <c:v>0.581006346200111</c:v>
                </c:pt>
                <c:pt idx="4316">
                  <c:v>-0.692817221530035</c:v>
                </c:pt>
                <c:pt idx="4317">
                  <c:v>-1.21431404796901</c:v>
                </c:pt>
                <c:pt idx="4318">
                  <c:v>2.32271602250268</c:v>
                </c:pt>
                <c:pt idx="4319">
                  <c:v>-0.562868548400492</c:v>
                </c:pt>
                <c:pt idx="4320">
                  <c:v>-0.0594246819135955</c:v>
                </c:pt>
                <c:pt idx="4321">
                  <c:v>-0.0532929698601962</c:v>
                </c:pt>
                <c:pt idx="4322">
                  <c:v>0.269771294904887</c:v>
                </c:pt>
                <c:pt idx="4323">
                  <c:v>-0.45881872581293</c:v>
                </c:pt>
                <c:pt idx="4324">
                  <c:v>-0.62969701202835</c:v>
                </c:pt>
                <c:pt idx="4325">
                  <c:v>1.68827574281574</c:v>
                </c:pt>
                <c:pt idx="4326">
                  <c:v>-0.474627135787602</c:v>
                </c:pt>
                <c:pt idx="4327">
                  <c:v>0.302214009939587</c:v>
                </c:pt>
                <c:pt idx="4328">
                  <c:v>1.82922734617013</c:v>
                </c:pt>
                <c:pt idx="4329">
                  <c:v>-0.491763981690407</c:v>
                </c:pt>
                <c:pt idx="4330">
                  <c:v>-1.3897462806547</c:v>
                </c:pt>
                <c:pt idx="4331">
                  <c:v>-0.320388058662216</c:v>
                </c:pt>
                <c:pt idx="4332">
                  <c:v>0.317582952601001</c:v>
                </c:pt>
                <c:pt idx="4333">
                  <c:v>-0.213680880178055</c:v>
                </c:pt>
                <c:pt idx="4334">
                  <c:v>-0.302889920595985</c:v>
                </c:pt>
                <c:pt idx="4335">
                  <c:v>1.44700409051433</c:v>
                </c:pt>
                <c:pt idx="4336">
                  <c:v>-0.266667455494059</c:v>
                </c:pt>
                <c:pt idx="4337">
                  <c:v>-0.399133032524</c:v>
                </c:pt>
                <c:pt idx="4338">
                  <c:v>0.964110897439922</c:v>
                </c:pt>
                <c:pt idx="4339">
                  <c:v>0.552329071967381</c:v>
                </c:pt>
                <c:pt idx="4340">
                  <c:v>-0.810615425664327</c:v>
                </c:pt>
                <c:pt idx="4341">
                  <c:v>-0.48892405931078</c:v>
                </c:pt>
                <c:pt idx="4342">
                  <c:v>-0.663178488172549</c:v>
                </c:pt>
                <c:pt idx="4343">
                  <c:v>0.19762972019593</c:v>
                </c:pt>
                <c:pt idx="4344">
                  <c:v>-1.51744783126905</c:v>
                </c:pt>
                <c:pt idx="4345">
                  <c:v>-0.085217504330608</c:v>
                </c:pt>
                <c:pt idx="4346">
                  <c:v>-0.112144477454734</c:v>
                </c:pt>
                <c:pt idx="4347">
                  <c:v>0.77819146067641</c:v>
                </c:pt>
                <c:pt idx="4348">
                  <c:v>-0.0411658235640818</c:v>
                </c:pt>
                <c:pt idx="4349">
                  <c:v>-0.0432893378729434</c:v>
                </c:pt>
                <c:pt idx="4350">
                  <c:v>1.09218387548293</c:v>
                </c:pt>
                <c:pt idx="4351">
                  <c:v>-1.11208895878373</c:v>
                </c:pt>
                <c:pt idx="4352">
                  <c:v>-0.564745195771206</c:v>
                </c:pt>
                <c:pt idx="4353">
                  <c:v>-0.827622403828904</c:v>
                </c:pt>
                <c:pt idx="4354">
                  <c:v>0.213088291767297</c:v>
                </c:pt>
                <c:pt idx="4355">
                  <c:v>-1.03111441452761</c:v>
                </c:pt>
                <c:pt idx="4356">
                  <c:v>-0.417154091051946</c:v>
                </c:pt>
                <c:pt idx="4357">
                  <c:v>0.731965149655929</c:v>
                </c:pt>
                <c:pt idx="4358">
                  <c:v>0.448225564105759</c:v>
                </c:pt>
                <c:pt idx="4359">
                  <c:v>0.841538322416815</c:v>
                </c:pt>
                <c:pt idx="4360">
                  <c:v>-0.493445385985289</c:v>
                </c:pt>
                <c:pt idx="4361">
                  <c:v>-1.07011594328181</c:v>
                </c:pt>
                <c:pt idx="4362">
                  <c:v>1.15722005013386</c:v>
                </c:pt>
                <c:pt idx="4363">
                  <c:v>1.30246831492285</c:v>
                </c:pt>
                <c:pt idx="4364">
                  <c:v>1.93229475786573</c:v>
                </c:pt>
                <c:pt idx="4365">
                  <c:v>-1.5335577031916</c:v>
                </c:pt>
                <c:pt idx="4366">
                  <c:v>0.199961227371903</c:v>
                </c:pt>
                <c:pt idx="4367">
                  <c:v>0.649486279531031</c:v>
                </c:pt>
                <c:pt idx="4368">
                  <c:v>-0.313088782476335</c:v>
                </c:pt>
                <c:pt idx="4369">
                  <c:v>-0.66451654265844</c:v>
                </c:pt>
                <c:pt idx="4370">
                  <c:v>0.885759886437667</c:v>
                </c:pt>
                <c:pt idx="4371">
                  <c:v>0.471952731937605</c:v>
                </c:pt>
                <c:pt idx="4372">
                  <c:v>1.84486711397172</c:v>
                </c:pt>
                <c:pt idx="4373">
                  <c:v>-0.500026858150186</c:v>
                </c:pt>
                <c:pt idx="4374">
                  <c:v>-0.478233214378795</c:v>
                </c:pt>
                <c:pt idx="4375">
                  <c:v>0.964952996994368</c:v>
                </c:pt>
                <c:pt idx="4376">
                  <c:v>-0.905892017930484</c:v>
                </c:pt>
                <c:pt idx="4377">
                  <c:v>-0.879706082673473</c:v>
                </c:pt>
                <c:pt idx="4378">
                  <c:v>0.547819610298032</c:v>
                </c:pt>
                <c:pt idx="4379">
                  <c:v>1.14477853373016</c:v>
                </c:pt>
                <c:pt idx="4380">
                  <c:v>-0.935123507964875</c:v>
                </c:pt>
                <c:pt idx="4381">
                  <c:v>-2.20513155794359</c:v>
                </c:pt>
                <c:pt idx="4382">
                  <c:v>-0.712994351025607</c:v>
                </c:pt>
                <c:pt idx="4383">
                  <c:v>0.089453587713392</c:v>
                </c:pt>
                <c:pt idx="4384">
                  <c:v>0.506126510243127</c:v>
                </c:pt>
                <c:pt idx="4385">
                  <c:v>0.289736487550383</c:v>
                </c:pt>
                <c:pt idx="4386">
                  <c:v>2.01473759456897</c:v>
                </c:pt>
                <c:pt idx="4387">
                  <c:v>0.167866688032357</c:v>
                </c:pt>
                <c:pt idx="4388">
                  <c:v>0.883772655875187</c:v>
                </c:pt>
                <c:pt idx="4389">
                  <c:v>-0.106292198045345</c:v>
                </c:pt>
                <c:pt idx="4390">
                  <c:v>1.12972146885489</c:v>
                </c:pt>
                <c:pt idx="4391">
                  <c:v>0.430249392133322</c:v>
                </c:pt>
                <c:pt idx="4392">
                  <c:v>0.438576989094224</c:v>
                </c:pt>
                <c:pt idx="4393">
                  <c:v>-1.53709886201165</c:v>
                </c:pt>
                <c:pt idx="4394">
                  <c:v>0.472303661561713</c:v>
                </c:pt>
                <c:pt idx="4395">
                  <c:v>-0.589465996310348</c:v>
                </c:pt>
                <c:pt idx="4396">
                  <c:v>0.477677385189577</c:v>
                </c:pt>
                <c:pt idx="4397">
                  <c:v>1.19584208274923</c:v>
                </c:pt>
                <c:pt idx="4398">
                  <c:v>-0.874977040880225</c:v>
                </c:pt>
                <c:pt idx="4399">
                  <c:v>-1.4183299131986</c:v>
                </c:pt>
                <c:pt idx="4400">
                  <c:v>-0.237060015440004</c:v>
                </c:pt>
                <c:pt idx="4401">
                  <c:v>-0.913297469164252</c:v>
                </c:pt>
                <c:pt idx="4402">
                  <c:v>-0.103132298180535</c:v>
                </c:pt>
                <c:pt idx="4403">
                  <c:v>1.52501554375014</c:v>
                </c:pt>
                <c:pt idx="4404">
                  <c:v>-1.35096360766106</c:v>
                </c:pt>
                <c:pt idx="4405">
                  <c:v>0.33749816797541</c:v>
                </c:pt>
                <c:pt idx="4406">
                  <c:v>-0.808251699112517</c:v>
                </c:pt>
                <c:pt idx="4407">
                  <c:v>1.0593613358518</c:v>
                </c:pt>
                <c:pt idx="4408">
                  <c:v>-0.599218842176967</c:v>
                </c:pt>
                <c:pt idx="4409">
                  <c:v>0.676897058004111</c:v>
                </c:pt>
                <c:pt idx="4410">
                  <c:v>0.695362334408386</c:v>
                </c:pt>
                <c:pt idx="4411">
                  <c:v>-0.684128220888234</c:v>
                </c:pt>
                <c:pt idx="4412">
                  <c:v>0.582087912747835</c:v>
                </c:pt>
                <c:pt idx="4413">
                  <c:v>-1.56754847016924</c:v>
                </c:pt>
                <c:pt idx="4414">
                  <c:v>0.0374054868178678</c:v>
                </c:pt>
                <c:pt idx="4415">
                  <c:v>1.28835456399762</c:v>
                </c:pt>
                <c:pt idx="4416">
                  <c:v>-0.197195482580235</c:v>
                </c:pt>
                <c:pt idx="4417">
                  <c:v>0.643589901960304</c:v>
                </c:pt>
                <c:pt idx="4418">
                  <c:v>0.977415900285194</c:v>
                </c:pt>
                <c:pt idx="4419">
                  <c:v>0.848086410977358</c:v>
                </c:pt>
                <c:pt idx="4420">
                  <c:v>0.516170138979407</c:v>
                </c:pt>
                <c:pt idx="4421">
                  <c:v>-0.199206968695585</c:v>
                </c:pt>
                <c:pt idx="4422">
                  <c:v>0.356010266689731</c:v>
                </c:pt>
                <c:pt idx="4423">
                  <c:v>-0.733320548441917</c:v>
                </c:pt>
                <c:pt idx="4424">
                  <c:v>0.262842839367275</c:v>
                </c:pt>
                <c:pt idx="4425">
                  <c:v>1.35711267022029</c:v>
                </c:pt>
                <c:pt idx="4426">
                  <c:v>-0.0143389851884806</c:v>
                </c:pt>
                <c:pt idx="4427">
                  <c:v>0.572971745507925</c:v>
                </c:pt>
                <c:pt idx="4428">
                  <c:v>0.0486798802084001</c:v>
                </c:pt>
                <c:pt idx="4429">
                  <c:v>-0.164362450997694</c:v>
                </c:pt>
                <c:pt idx="4430">
                  <c:v>-0.322584034129833</c:v>
                </c:pt>
                <c:pt idx="4431">
                  <c:v>-2.03703493096881</c:v>
                </c:pt>
                <c:pt idx="4432">
                  <c:v>-0.858744725089646</c:v>
                </c:pt>
                <c:pt idx="4433">
                  <c:v>0.750999707202973</c:v>
                </c:pt>
                <c:pt idx="4434">
                  <c:v>3.1086637978196</c:v>
                </c:pt>
                <c:pt idx="4435">
                  <c:v>0.0857157980716156</c:v>
                </c:pt>
                <c:pt idx="4436">
                  <c:v>0.0142200600212029</c:v>
                </c:pt>
                <c:pt idx="4437">
                  <c:v>-0.485756779218967</c:v>
                </c:pt>
                <c:pt idx="4438">
                  <c:v>1.14124733650908</c:v>
                </c:pt>
                <c:pt idx="4439">
                  <c:v>1.11840878258871</c:v>
                </c:pt>
                <c:pt idx="4440">
                  <c:v>-0.962039919570266</c:v>
                </c:pt>
                <c:pt idx="4441">
                  <c:v>-0.598095347134089</c:v>
                </c:pt>
                <c:pt idx="4442">
                  <c:v>-0.286602182891171</c:v>
                </c:pt>
                <c:pt idx="4443">
                  <c:v>-0.544556384030639</c:v>
                </c:pt>
                <c:pt idx="4444">
                  <c:v>-0.787825473324671</c:v>
                </c:pt>
                <c:pt idx="4445">
                  <c:v>-1.27417372163608</c:v>
                </c:pt>
                <c:pt idx="4446">
                  <c:v>-0.642234279223861</c:v>
                </c:pt>
                <c:pt idx="4447">
                  <c:v>1.19188306480757</c:v>
                </c:pt>
                <c:pt idx="4448">
                  <c:v>0.595177889524176</c:v>
                </c:pt>
                <c:pt idx="4449">
                  <c:v>1.0760994500056</c:v>
                </c:pt>
                <c:pt idx="4450">
                  <c:v>0.544693144397854</c:v>
                </c:pt>
                <c:pt idx="4451">
                  <c:v>0.0570721018582356</c:v>
                </c:pt>
                <c:pt idx="4452">
                  <c:v>-1.54329008360649</c:v>
                </c:pt>
                <c:pt idx="4453">
                  <c:v>1.69493831542351</c:v>
                </c:pt>
                <c:pt idx="4454">
                  <c:v>-0.290610043697075</c:v>
                </c:pt>
                <c:pt idx="4455">
                  <c:v>-1.33732613946267</c:v>
                </c:pt>
                <c:pt idx="4456">
                  <c:v>1.38142963101844</c:v>
                </c:pt>
                <c:pt idx="4457">
                  <c:v>-1.1970301989511</c:v>
                </c:pt>
                <c:pt idx="4458">
                  <c:v>-1.29230544543207</c:v>
                </c:pt>
                <c:pt idx="4459">
                  <c:v>0.300484421010754</c:v>
                </c:pt>
                <c:pt idx="4460">
                  <c:v>-0.486389880385366</c:v>
                </c:pt>
                <c:pt idx="4461">
                  <c:v>2.23108120770887</c:v>
                </c:pt>
                <c:pt idx="4462">
                  <c:v>1.00788985702184</c:v>
                </c:pt>
                <c:pt idx="4463">
                  <c:v>1.1487503400165</c:v>
                </c:pt>
                <c:pt idx="4464">
                  <c:v>0.274052000300492</c:v>
                </c:pt>
                <c:pt idx="4465">
                  <c:v>0.55986495003374</c:v>
                </c:pt>
                <c:pt idx="4466">
                  <c:v>1.28591757610594</c:v>
                </c:pt>
                <c:pt idx="4467">
                  <c:v>-1.95507871616835</c:v>
                </c:pt>
                <c:pt idx="4468">
                  <c:v>0.133705502854138</c:v>
                </c:pt>
                <c:pt idx="4469">
                  <c:v>0.564565367331508</c:v>
                </c:pt>
                <c:pt idx="4470">
                  <c:v>0.824775349179609</c:v>
                </c:pt>
                <c:pt idx="4471">
                  <c:v>-1.79734904952191</c:v>
                </c:pt>
                <c:pt idx="4472">
                  <c:v>0.207303546783774</c:v>
                </c:pt>
                <c:pt idx="4473">
                  <c:v>-2.08829014909674</c:v>
                </c:pt>
                <c:pt idx="4474">
                  <c:v>0.00342815411359096</c:v>
                </c:pt>
                <c:pt idx="4475">
                  <c:v>-0.337274292968988</c:v>
                </c:pt>
                <c:pt idx="4476">
                  <c:v>0.587926271575479</c:v>
                </c:pt>
                <c:pt idx="4477">
                  <c:v>2.33214243545289</c:v>
                </c:pt>
                <c:pt idx="4478">
                  <c:v>0.468961302175746</c:v>
                </c:pt>
                <c:pt idx="4479">
                  <c:v>0.757566763615741</c:v>
                </c:pt>
                <c:pt idx="4480">
                  <c:v>1.46284420989496</c:v>
                </c:pt>
                <c:pt idx="4481">
                  <c:v>-1.39594016329188</c:v>
                </c:pt>
                <c:pt idx="4482">
                  <c:v>-0.551296981188225</c:v>
                </c:pt>
                <c:pt idx="4483">
                  <c:v>0.445195638016955</c:v>
                </c:pt>
                <c:pt idx="4484">
                  <c:v>-0.682072169526932</c:v>
                </c:pt>
                <c:pt idx="4485">
                  <c:v>0.694487535988023</c:v>
                </c:pt>
                <c:pt idx="4486">
                  <c:v>0.102432495828568</c:v>
                </c:pt>
                <c:pt idx="4487">
                  <c:v>1.1157877040918</c:v>
                </c:pt>
                <c:pt idx="4488">
                  <c:v>1.6897363346947</c:v>
                </c:pt>
                <c:pt idx="4489">
                  <c:v>0.164131573846837</c:v>
                </c:pt>
                <c:pt idx="4490">
                  <c:v>-0.697762219579614</c:v>
                </c:pt>
                <c:pt idx="4491">
                  <c:v>1.75440591525132</c:v>
                </c:pt>
                <c:pt idx="4492">
                  <c:v>1.14990004721136</c:v>
                </c:pt>
                <c:pt idx="4493">
                  <c:v>1.38555408462499</c:v>
                </c:pt>
                <c:pt idx="4494">
                  <c:v>-0.132903337202396</c:v>
                </c:pt>
                <c:pt idx="4495">
                  <c:v>1.12517309745462</c:v>
                </c:pt>
                <c:pt idx="4496">
                  <c:v>-1.71557477719717</c:v>
                </c:pt>
                <c:pt idx="4497">
                  <c:v>0.772099660869082</c:v>
                </c:pt>
                <c:pt idx="4498">
                  <c:v>0.253487486887851</c:v>
                </c:pt>
                <c:pt idx="4499">
                  <c:v>0.0487145466023331</c:v>
                </c:pt>
                <c:pt idx="4500">
                  <c:v>0.672677054631318</c:v>
                </c:pt>
                <c:pt idx="4501">
                  <c:v>-0.336989126395329</c:v>
                </c:pt>
                <c:pt idx="4502">
                  <c:v>-1.22589160014837</c:v>
                </c:pt>
                <c:pt idx="4503">
                  <c:v>0.177901904242905</c:v>
                </c:pt>
                <c:pt idx="4504">
                  <c:v>-1.17491061336751</c:v>
                </c:pt>
                <c:pt idx="4505">
                  <c:v>1.66992125756885</c:v>
                </c:pt>
                <c:pt idx="4506">
                  <c:v>-0.262459495119662</c:v>
                </c:pt>
                <c:pt idx="4507">
                  <c:v>-0.180802483347887</c:v>
                </c:pt>
                <c:pt idx="4508">
                  <c:v>-1.89612858028157</c:v>
                </c:pt>
                <c:pt idx="4509">
                  <c:v>-0.748988320922561</c:v>
                </c:pt>
                <c:pt idx="4510">
                  <c:v>1.27709776825709</c:v>
                </c:pt>
                <c:pt idx="4511">
                  <c:v>0.129207120771934</c:v>
                </c:pt>
                <c:pt idx="4512">
                  <c:v>-0.136962344670871</c:v>
                </c:pt>
                <c:pt idx="4513">
                  <c:v>0.826991626101819</c:v>
                </c:pt>
                <c:pt idx="4514">
                  <c:v>0.66523896661365</c:v>
                </c:pt>
                <c:pt idx="4515">
                  <c:v>-0.806121802947154</c:v>
                </c:pt>
                <c:pt idx="4516">
                  <c:v>0.563011906709694</c:v>
                </c:pt>
                <c:pt idx="4517">
                  <c:v>0.281201880190598</c:v>
                </c:pt>
                <c:pt idx="4518">
                  <c:v>-0.461188996482728</c:v>
                </c:pt>
                <c:pt idx="4519">
                  <c:v>0.522992712181569</c:v>
                </c:pt>
                <c:pt idx="4520">
                  <c:v>0.167473951837663</c:v>
                </c:pt>
                <c:pt idx="4521">
                  <c:v>-0.885998261053977</c:v>
                </c:pt>
                <c:pt idx="4522">
                  <c:v>-0.199959356443255</c:v>
                </c:pt>
                <c:pt idx="4523">
                  <c:v>-0.892436464182659</c:v>
                </c:pt>
                <c:pt idx="4524">
                  <c:v>0.296115304556248</c:v>
                </c:pt>
                <c:pt idx="4525">
                  <c:v>1.2461726055911</c:v>
                </c:pt>
                <c:pt idx="4526">
                  <c:v>0.434977775735335</c:v>
                </c:pt>
                <c:pt idx="4527">
                  <c:v>-0.966236011979838</c:v>
                </c:pt>
                <c:pt idx="4528">
                  <c:v>0.969256436917739</c:v>
                </c:pt>
                <c:pt idx="4529">
                  <c:v>0.886375838895605</c:v>
                </c:pt>
                <c:pt idx="4530">
                  <c:v>0.726675036880252</c:v>
                </c:pt>
                <c:pt idx="4531">
                  <c:v>-0.840061876128379</c:v>
                </c:pt>
                <c:pt idx="4532">
                  <c:v>-0.133625850551254</c:v>
                </c:pt>
                <c:pt idx="4533">
                  <c:v>-1.90066532626115</c:v>
                </c:pt>
                <c:pt idx="4534">
                  <c:v>0.107717859643589</c:v>
                </c:pt>
                <c:pt idx="4535">
                  <c:v>-1.70273360366253</c:v>
                </c:pt>
                <c:pt idx="4536">
                  <c:v>1.02849442864105</c:v>
                </c:pt>
                <c:pt idx="4537">
                  <c:v>-1.33884853730084</c:v>
                </c:pt>
                <c:pt idx="4538">
                  <c:v>-0.169892657937976</c:v>
                </c:pt>
                <c:pt idx="4539">
                  <c:v>0.859019728705907</c:v>
                </c:pt>
                <c:pt idx="4540">
                  <c:v>-0.147769593824748</c:v>
                </c:pt>
                <c:pt idx="4541">
                  <c:v>-1.68166811777535</c:v>
                </c:pt>
                <c:pt idx="4542">
                  <c:v>-0.309556067017362</c:v>
                </c:pt>
                <c:pt idx="4543">
                  <c:v>0.349618143318777</c:v>
                </c:pt>
                <c:pt idx="4544">
                  <c:v>-0.324190313724085</c:v>
                </c:pt>
                <c:pt idx="4545">
                  <c:v>-0.640060193664239</c:v>
                </c:pt>
                <c:pt idx="4546">
                  <c:v>1.08205964018107</c:v>
                </c:pt>
                <c:pt idx="4547">
                  <c:v>-0.508674401507792</c:v>
                </c:pt>
                <c:pt idx="4548">
                  <c:v>-0.0155939384609093</c:v>
                </c:pt>
                <c:pt idx="4549">
                  <c:v>-0.153655858405367</c:v>
                </c:pt>
                <c:pt idx="4550">
                  <c:v>-0.847449117729222</c:v>
                </c:pt>
                <c:pt idx="4551">
                  <c:v>1.20574744082654</c:v>
                </c:pt>
                <c:pt idx="4552">
                  <c:v>1.18024709707912</c:v>
                </c:pt>
                <c:pt idx="4553">
                  <c:v>0.658942897220572</c:v>
                </c:pt>
                <c:pt idx="4554">
                  <c:v>0.103310819649247</c:v>
                </c:pt>
                <c:pt idx="4555">
                  <c:v>-1.57421292570878</c:v>
                </c:pt>
                <c:pt idx="4556">
                  <c:v>-0.000347602348954766</c:v>
                </c:pt>
                <c:pt idx="4557">
                  <c:v>0.725333315131371</c:v>
                </c:pt>
                <c:pt idx="4558">
                  <c:v>1.14583237101623</c:v>
                </c:pt>
                <c:pt idx="4559">
                  <c:v>1.75142756398649</c:v>
                </c:pt>
                <c:pt idx="4560">
                  <c:v>-0.176390236801177</c:v>
                </c:pt>
                <c:pt idx="4561">
                  <c:v>1.68896830868083</c:v>
                </c:pt>
                <c:pt idx="4562">
                  <c:v>1.67903206179222</c:v>
                </c:pt>
                <c:pt idx="4563">
                  <c:v>-0.904063161243122</c:v>
                </c:pt>
                <c:pt idx="4564">
                  <c:v>0.167525947210291</c:v>
                </c:pt>
                <c:pt idx="4565">
                  <c:v>1.15665895285956</c:v>
                </c:pt>
                <c:pt idx="4566">
                  <c:v>-1.53482509973813</c:v>
                </c:pt>
                <c:pt idx="4567">
                  <c:v>-0.546150697375154</c:v>
                </c:pt>
                <c:pt idx="4568">
                  <c:v>-1.32414295886248</c:v>
                </c:pt>
                <c:pt idx="4569">
                  <c:v>-1.17120370576122</c:v>
                </c:pt>
                <c:pt idx="4570">
                  <c:v>-0.998516287630848</c:v>
                </c:pt>
                <c:pt idx="4571">
                  <c:v>1.05063452668818</c:v>
                </c:pt>
                <c:pt idx="4572">
                  <c:v>-0.502860346946323</c:v>
                </c:pt>
                <c:pt idx="4573">
                  <c:v>0.432635059626235</c:v>
                </c:pt>
                <c:pt idx="4574">
                  <c:v>0.725073098279823</c:v>
                </c:pt>
                <c:pt idx="4575">
                  <c:v>1.00256550963344</c:v>
                </c:pt>
                <c:pt idx="4576">
                  <c:v>0.271244342409626</c:v>
                </c:pt>
                <c:pt idx="4577">
                  <c:v>0.460986264678591</c:v>
                </c:pt>
                <c:pt idx="4578">
                  <c:v>-0.562614223731839</c:v>
                </c:pt>
                <c:pt idx="4579">
                  <c:v>-0.114911821777824</c:v>
                </c:pt>
                <c:pt idx="4580">
                  <c:v>0.62678602175793</c:v>
                </c:pt>
                <c:pt idx="4581">
                  <c:v>1.30879800196442</c:v>
                </c:pt>
                <c:pt idx="4582">
                  <c:v>1.53686039296068</c:v>
                </c:pt>
                <c:pt idx="4583">
                  <c:v>-0.240220950034356</c:v>
                </c:pt>
                <c:pt idx="4584">
                  <c:v>0.170269943696933</c:v>
                </c:pt>
                <c:pt idx="4585">
                  <c:v>-0.798331068521973</c:v>
                </c:pt>
                <c:pt idx="4586">
                  <c:v>-0.345060915327698</c:v>
                </c:pt>
                <c:pt idx="4587">
                  <c:v>-0.813169620214428</c:v>
                </c:pt>
                <c:pt idx="4588">
                  <c:v>-2.08163212157446</c:v>
                </c:pt>
                <c:pt idx="4589">
                  <c:v>-0.2102558945159</c:v>
                </c:pt>
                <c:pt idx="4590">
                  <c:v>-0.219457830684002</c:v>
                </c:pt>
                <c:pt idx="4591">
                  <c:v>0.252044911688971</c:v>
                </c:pt>
                <c:pt idx="4592">
                  <c:v>-0.0323688089904136</c:v>
                </c:pt>
                <c:pt idx="4593">
                  <c:v>0.0623588027606253</c:v>
                </c:pt>
                <c:pt idx="4594">
                  <c:v>0.365241694144755</c:v>
                </c:pt>
                <c:pt idx="4595">
                  <c:v>0.857694661468408</c:v>
                </c:pt>
                <c:pt idx="4596">
                  <c:v>0.583062136693132</c:v>
                </c:pt>
                <c:pt idx="4597">
                  <c:v>-1.54085847317584</c:v>
                </c:pt>
                <c:pt idx="4598">
                  <c:v>-0.585673732325943</c:v>
                </c:pt>
                <c:pt idx="4599">
                  <c:v>0.510779804405632</c:v>
                </c:pt>
                <c:pt idx="4600">
                  <c:v>-0.760178932533988</c:v>
                </c:pt>
                <c:pt idx="4601">
                  <c:v>1.00664406065023</c:v>
                </c:pt>
                <c:pt idx="4602">
                  <c:v>0.915754942837181</c:v>
                </c:pt>
                <c:pt idx="4603">
                  <c:v>0.182806483952504</c:v>
                </c:pt>
                <c:pt idx="4604">
                  <c:v>2.37417818779404</c:v>
                </c:pt>
                <c:pt idx="4605">
                  <c:v>0.0769372229763911</c:v>
                </c:pt>
                <c:pt idx="4606">
                  <c:v>-0.00443477620079529</c:v>
                </c:pt>
                <c:pt idx="4607">
                  <c:v>-0.00616195475154022</c:v>
                </c:pt>
                <c:pt idx="4608">
                  <c:v>-0.85229634538774</c:v>
                </c:pt>
                <c:pt idx="4609">
                  <c:v>-0.925663222777222</c:v>
                </c:pt>
                <c:pt idx="4610">
                  <c:v>0.350994190173954</c:v>
                </c:pt>
                <c:pt idx="4611">
                  <c:v>0.158927175591746</c:v>
                </c:pt>
                <c:pt idx="4612">
                  <c:v>-0.41791221547396</c:v>
                </c:pt>
                <c:pt idx="4613">
                  <c:v>-0.241895977029388</c:v>
                </c:pt>
                <c:pt idx="4614">
                  <c:v>0.608037212804918</c:v>
                </c:pt>
                <c:pt idx="4615">
                  <c:v>0.211188759450998</c:v>
                </c:pt>
                <c:pt idx="4616">
                  <c:v>1.20472573885294</c:v>
                </c:pt>
                <c:pt idx="4617">
                  <c:v>-0.313217759348167</c:v>
                </c:pt>
                <c:pt idx="4618">
                  <c:v>-1.81217165809482</c:v>
                </c:pt>
                <c:pt idx="4619">
                  <c:v>-0.94766969547589</c:v>
                </c:pt>
                <c:pt idx="4620">
                  <c:v>0.0871867967207301</c:v>
                </c:pt>
                <c:pt idx="4621">
                  <c:v>0.613049136207596</c:v>
                </c:pt>
                <c:pt idx="4622">
                  <c:v>0.316457873982579</c:v>
                </c:pt>
                <c:pt idx="4623">
                  <c:v>0.0678090335635187</c:v>
                </c:pt>
                <c:pt idx="4624">
                  <c:v>1.26536645811663</c:v>
                </c:pt>
                <c:pt idx="4625">
                  <c:v>-0.872892820506976</c:v>
                </c:pt>
                <c:pt idx="4626">
                  <c:v>-0.0947364766475973</c:v>
                </c:pt>
                <c:pt idx="4627">
                  <c:v>-0.980089639592571</c:v>
                </c:pt>
                <c:pt idx="4628">
                  <c:v>-0.578806956166555</c:v>
                </c:pt>
                <c:pt idx="4629">
                  <c:v>-1.69235092023887</c:v>
                </c:pt>
                <c:pt idx="4630">
                  <c:v>1.43755887292474</c:v>
                </c:pt>
                <c:pt idx="4631">
                  <c:v>0.376256045500282</c:v>
                </c:pt>
                <c:pt idx="4632">
                  <c:v>-0.15429351204184</c:v>
                </c:pt>
                <c:pt idx="4633">
                  <c:v>0.946215503534857</c:v>
                </c:pt>
                <c:pt idx="4634">
                  <c:v>-0.369882523664568</c:v>
                </c:pt>
                <c:pt idx="4635">
                  <c:v>0.420939841530471</c:v>
                </c:pt>
                <c:pt idx="4636">
                  <c:v>-0.388661654631327</c:v>
                </c:pt>
                <c:pt idx="4637">
                  <c:v>-0.858112155250916</c:v>
                </c:pt>
                <c:pt idx="4638">
                  <c:v>-2.25990694073899</c:v>
                </c:pt>
                <c:pt idx="4639">
                  <c:v>-1.53567567362399</c:v>
                </c:pt>
                <c:pt idx="4640">
                  <c:v>2.60735326490623</c:v>
                </c:pt>
                <c:pt idx="4641">
                  <c:v>-0.623934822303066</c:v>
                </c:pt>
                <c:pt idx="4642">
                  <c:v>-1.13135329451209</c:v>
                </c:pt>
                <c:pt idx="4643">
                  <c:v>-0.15453629587174</c:v>
                </c:pt>
                <c:pt idx="4644">
                  <c:v>2.06514365526601</c:v>
                </c:pt>
                <c:pt idx="4645">
                  <c:v>-2.08334102883787</c:v>
                </c:pt>
                <c:pt idx="4646">
                  <c:v>-0.817149046539601</c:v>
                </c:pt>
                <c:pt idx="4647">
                  <c:v>0.731611566710528</c:v>
                </c:pt>
                <c:pt idx="4648">
                  <c:v>0.0723963031247648</c:v>
                </c:pt>
                <c:pt idx="4649">
                  <c:v>0.344926575883234</c:v>
                </c:pt>
                <c:pt idx="4650">
                  <c:v>-0.296008893339168</c:v>
                </c:pt>
                <c:pt idx="4651">
                  <c:v>0.946265506480637</c:v>
                </c:pt>
                <c:pt idx="4652">
                  <c:v>1.34596469875494</c:v>
                </c:pt>
                <c:pt idx="4653">
                  <c:v>-0.0488410659769135</c:v>
                </c:pt>
                <c:pt idx="4654">
                  <c:v>-0.787555449776729</c:v>
                </c:pt>
                <c:pt idx="4655">
                  <c:v>-0.319349600719609</c:v>
                </c:pt>
                <c:pt idx="4656">
                  <c:v>-1.45322123178117</c:v>
                </c:pt>
                <c:pt idx="4657">
                  <c:v>-0.907348905296206</c:v>
                </c:pt>
                <c:pt idx="4658">
                  <c:v>-0.270282331843467</c:v>
                </c:pt>
                <c:pt idx="4659">
                  <c:v>-0.258560393354096</c:v>
                </c:pt>
                <c:pt idx="4660">
                  <c:v>0.0985301959028061</c:v>
                </c:pt>
                <c:pt idx="4661">
                  <c:v>0.220837387468356</c:v>
                </c:pt>
                <c:pt idx="4662">
                  <c:v>-0.756581085891675</c:v>
                </c:pt>
                <c:pt idx="4663">
                  <c:v>-0.423697497228046</c:v>
                </c:pt>
                <c:pt idx="4664">
                  <c:v>-0.117491300345286</c:v>
                </c:pt>
                <c:pt idx="4665">
                  <c:v>-0.866776066059445</c:v>
                </c:pt>
                <c:pt idx="4666">
                  <c:v>0.806043992998007</c:v>
                </c:pt>
                <c:pt idx="4667">
                  <c:v>2.15118100435196</c:v>
                </c:pt>
                <c:pt idx="4668">
                  <c:v>-0.0885756127075133</c:v>
                </c:pt>
                <c:pt idx="4669">
                  <c:v>1.38284160586291</c:v>
                </c:pt>
                <c:pt idx="4670">
                  <c:v>0.947011794506841</c:v>
                </c:pt>
                <c:pt idx="4671">
                  <c:v>1.02845745466511</c:v>
                </c:pt>
                <c:pt idx="4672">
                  <c:v>0.39015388029569</c:v>
                </c:pt>
                <c:pt idx="4673">
                  <c:v>-1.18263493907402</c:v>
                </c:pt>
                <c:pt idx="4674">
                  <c:v>-0.855547151489219</c:v>
                </c:pt>
                <c:pt idx="4675">
                  <c:v>0.0714075164804577</c:v>
                </c:pt>
                <c:pt idx="4676">
                  <c:v>-0.687188280711331</c:v>
                </c:pt>
                <c:pt idx="4677">
                  <c:v>-1.12557826045236</c:v>
                </c:pt>
                <c:pt idx="4678">
                  <c:v>0.353771439856633</c:v>
                </c:pt>
                <c:pt idx="4679">
                  <c:v>0.301258075794412</c:v>
                </c:pt>
                <c:pt idx="4680">
                  <c:v>-0.84455547302264</c:v>
                </c:pt>
                <c:pt idx="4681">
                  <c:v>-0.123879308722819</c:v>
                </c:pt>
                <c:pt idx="4682">
                  <c:v>-0.661118878761452</c:v>
                </c:pt>
                <c:pt idx="4683">
                  <c:v>-2.59760484641874</c:v>
                </c:pt>
                <c:pt idx="4684">
                  <c:v>0.39810627116755</c:v>
                </c:pt>
                <c:pt idx="4685">
                  <c:v>1.04934733101656</c:v>
                </c:pt>
                <c:pt idx="4686">
                  <c:v>-0.273897353557666</c:v>
                </c:pt>
                <c:pt idx="4687">
                  <c:v>-0.971629952960949</c:v>
                </c:pt>
                <c:pt idx="4688">
                  <c:v>-1.04398507771633</c:v>
                </c:pt>
                <c:pt idx="4689">
                  <c:v>-1.11846041784617</c:v>
                </c:pt>
                <c:pt idx="4690">
                  <c:v>-0.441108044688381</c:v>
                </c:pt>
                <c:pt idx="4691">
                  <c:v>-1.1714920735683</c:v>
                </c:pt>
                <c:pt idx="4692">
                  <c:v>0.494352288495735</c:v>
                </c:pt>
                <c:pt idx="4693">
                  <c:v>1.53798610748294</c:v>
                </c:pt>
                <c:pt idx="4694">
                  <c:v>-0.844365752855024</c:v>
                </c:pt>
                <c:pt idx="4695">
                  <c:v>2.38774207096102</c:v>
                </c:pt>
                <c:pt idx="4696">
                  <c:v>-0.5585058191154</c:v>
                </c:pt>
                <c:pt idx="4697">
                  <c:v>-0.761543226460297</c:v>
                </c:pt>
                <c:pt idx="4698">
                  <c:v>-1.01530395899237</c:v>
                </c:pt>
                <c:pt idx="4699">
                  <c:v>0.764705323956138</c:v>
                </c:pt>
                <c:pt idx="4700">
                  <c:v>-1.10033923857047</c:v>
                </c:pt>
                <c:pt idx="4701">
                  <c:v>-0.000753863888318918</c:v>
                </c:pt>
                <c:pt idx="4702">
                  <c:v>0.156176064294658</c:v>
                </c:pt>
                <c:pt idx="4703">
                  <c:v>0.897459185982046</c:v>
                </c:pt>
                <c:pt idx="4704">
                  <c:v>0.0636878403967836</c:v>
                </c:pt>
                <c:pt idx="4705">
                  <c:v>-3.37777909096129</c:v>
                </c:pt>
                <c:pt idx="4706">
                  <c:v>1.31186401336078</c:v>
                </c:pt>
                <c:pt idx="4707">
                  <c:v>2.12282871895083</c:v>
                </c:pt>
                <c:pt idx="4708">
                  <c:v>-0.488420504860165</c:v>
                </c:pt>
                <c:pt idx="4709">
                  <c:v>0.125030550104202</c:v>
                </c:pt>
                <c:pt idx="4710">
                  <c:v>-0.929055144530687</c:v>
                </c:pt>
                <c:pt idx="4711">
                  <c:v>-0.903417579256602</c:v>
                </c:pt>
                <c:pt idx="4712">
                  <c:v>-0.0716633460712522</c:v>
                </c:pt>
                <c:pt idx="4713">
                  <c:v>1.82694041807509</c:v>
                </c:pt>
                <c:pt idx="4714">
                  <c:v>-0.277788480628154</c:v>
                </c:pt>
                <c:pt idx="4715">
                  <c:v>1.055540562682</c:v>
                </c:pt>
                <c:pt idx="4716">
                  <c:v>0.512053048070065</c:v>
                </c:pt>
                <c:pt idx="4717">
                  <c:v>0.460109738492363</c:v>
                </c:pt>
                <c:pt idx="4718">
                  <c:v>0.453887174798298</c:v>
                </c:pt>
                <c:pt idx="4719">
                  <c:v>0.674367497275785</c:v>
                </c:pt>
                <c:pt idx="4720">
                  <c:v>1.01656547214377</c:v>
                </c:pt>
                <c:pt idx="4721">
                  <c:v>-1.43248062202254</c:v>
                </c:pt>
                <c:pt idx="4722">
                  <c:v>0.197268532368062</c:v>
                </c:pt>
                <c:pt idx="4723">
                  <c:v>-0.064355972595813</c:v>
                </c:pt>
                <c:pt idx="4724">
                  <c:v>0.819653589686571</c:v>
                </c:pt>
                <c:pt idx="4725">
                  <c:v>-0.321170824702954</c:v>
                </c:pt>
                <c:pt idx="4726">
                  <c:v>-0.115165782569281</c:v>
                </c:pt>
                <c:pt idx="4727">
                  <c:v>0.473929688487564</c:v>
                </c:pt>
                <c:pt idx="4728">
                  <c:v>-0.882663242230076</c:v>
                </c:pt>
                <c:pt idx="4729">
                  <c:v>-0.427331335819329</c:v>
                </c:pt>
                <c:pt idx="4730">
                  <c:v>1.24783199210044</c:v>
                </c:pt>
                <c:pt idx="4731">
                  <c:v>-0.0715348967155622</c:v>
                </c:pt>
                <c:pt idx="4732">
                  <c:v>-1.86293383656213</c:v>
                </c:pt>
                <c:pt idx="4733">
                  <c:v>0.798816305549717</c:v>
                </c:pt>
                <c:pt idx="4734">
                  <c:v>-0.406927093969045</c:v>
                </c:pt>
                <c:pt idx="4735">
                  <c:v>0.170174133058861</c:v>
                </c:pt>
                <c:pt idx="4736">
                  <c:v>-0.98510115423383</c:v>
                </c:pt>
                <c:pt idx="4737">
                  <c:v>1.78695286117212</c:v>
                </c:pt>
                <c:pt idx="4738">
                  <c:v>-0.44195876911871</c:v>
                </c:pt>
                <c:pt idx="4739">
                  <c:v>0.612513414578216</c:v>
                </c:pt>
                <c:pt idx="4740">
                  <c:v>-0.969637410073406</c:v>
                </c:pt>
                <c:pt idx="4741">
                  <c:v>-0.0542428369612298</c:v>
                </c:pt>
                <c:pt idx="4742">
                  <c:v>1.36105852019725</c:v>
                </c:pt>
                <c:pt idx="4743">
                  <c:v>0.682108049118172</c:v>
                </c:pt>
                <c:pt idx="4744">
                  <c:v>1.16823737911501</c:v>
                </c:pt>
                <c:pt idx="4745">
                  <c:v>1.37448830053405</c:v>
                </c:pt>
                <c:pt idx="4746">
                  <c:v>-0.669308371810932</c:v>
                </c:pt>
                <c:pt idx="4747">
                  <c:v>0.466635707586878</c:v>
                </c:pt>
                <c:pt idx="4748">
                  <c:v>-1.36859050583594</c:v>
                </c:pt>
                <c:pt idx="4749">
                  <c:v>-1.84329568638054</c:v>
                </c:pt>
                <c:pt idx="4750">
                  <c:v>0.979780094073224</c:v>
                </c:pt>
                <c:pt idx="4751">
                  <c:v>1.34704907487448</c:v>
                </c:pt>
                <c:pt idx="4752">
                  <c:v>-2.59721161689513</c:v>
                </c:pt>
                <c:pt idx="4753">
                  <c:v>1.46773270722655</c:v>
                </c:pt>
                <c:pt idx="4754">
                  <c:v>-0.848302832873913</c:v>
                </c:pt>
                <c:pt idx="4755">
                  <c:v>-0.0721718057266346</c:v>
                </c:pt>
                <c:pt idx="4756">
                  <c:v>-2.09619477893996</c:v>
                </c:pt>
                <c:pt idx="4757">
                  <c:v>0.223289991095696</c:v>
                </c:pt>
                <c:pt idx="4758">
                  <c:v>1.24138362771822</c:v>
                </c:pt>
                <c:pt idx="4759">
                  <c:v>2.22819045347655</c:v>
                </c:pt>
                <c:pt idx="4760">
                  <c:v>0.272627817085385</c:v>
                </c:pt>
                <c:pt idx="4761">
                  <c:v>-0.460012385799396</c:v>
                </c:pt>
                <c:pt idx="4762">
                  <c:v>1.2332771571994</c:v>
                </c:pt>
                <c:pt idx="4763">
                  <c:v>0.67743614820115</c:v>
                </c:pt>
                <c:pt idx="4764">
                  <c:v>1.40639083009213</c:v>
                </c:pt>
                <c:pt idx="4765">
                  <c:v>0.699746084243725</c:v>
                </c:pt>
                <c:pt idx="4766">
                  <c:v>-0.239152160968714</c:v>
                </c:pt>
                <c:pt idx="4767">
                  <c:v>0.510127929200772</c:v>
                </c:pt>
                <c:pt idx="4768">
                  <c:v>0.660771220269803</c:v>
                </c:pt>
                <c:pt idx="4769">
                  <c:v>0.0114693088086237</c:v>
                </c:pt>
                <c:pt idx="4770">
                  <c:v>-1.0287523820373</c:v>
                </c:pt>
                <c:pt idx="4771">
                  <c:v>0.0037017613342762</c:v>
                </c:pt>
                <c:pt idx="4772">
                  <c:v>-1.12654302310001</c:v>
                </c:pt>
                <c:pt idx="4773">
                  <c:v>0.15452889261708</c:v>
                </c:pt>
                <c:pt idx="4774">
                  <c:v>-1.20238932004626</c:v>
                </c:pt>
                <c:pt idx="4775">
                  <c:v>-2.36615186523736</c:v>
                </c:pt>
                <c:pt idx="4776">
                  <c:v>0.896161670363452</c:v>
                </c:pt>
                <c:pt idx="4777">
                  <c:v>-0.0519835363051403</c:v>
                </c:pt>
                <c:pt idx="4778">
                  <c:v>0.567900443912254</c:v>
                </c:pt>
                <c:pt idx="4779">
                  <c:v>0.0739888856474556</c:v>
                </c:pt>
                <c:pt idx="4780">
                  <c:v>-1.27033583314539</c:v>
                </c:pt>
                <c:pt idx="4781">
                  <c:v>0.972253850583052</c:v>
                </c:pt>
                <c:pt idx="4782">
                  <c:v>-0.108196997029203</c:v>
                </c:pt>
                <c:pt idx="4783">
                  <c:v>-0.685225801629881</c:v>
                </c:pt>
                <c:pt idx="4784">
                  <c:v>0.513756064927456</c:v>
                </c:pt>
                <c:pt idx="4785">
                  <c:v>0.479207665893831</c:v>
                </c:pt>
                <c:pt idx="4786">
                  <c:v>0.805227407366106</c:v>
                </c:pt>
                <c:pt idx="4787">
                  <c:v>-0.272838982538898</c:v>
                </c:pt>
                <c:pt idx="4788">
                  <c:v>-0.45233980368201</c:v>
                </c:pt>
                <c:pt idx="4789">
                  <c:v>-0.472009371858401</c:v>
                </c:pt>
                <c:pt idx="4790">
                  <c:v>-0.262229758316801</c:v>
                </c:pt>
                <c:pt idx="4791">
                  <c:v>0.788456839680753</c:v>
                </c:pt>
                <c:pt idx="4792">
                  <c:v>0.825329834166271</c:v>
                </c:pt>
                <c:pt idx="4793">
                  <c:v>0.36442092156606</c:v>
                </c:pt>
                <c:pt idx="4794">
                  <c:v>-0.109321915895908</c:v>
                </c:pt>
                <c:pt idx="4795">
                  <c:v>0.229206892141586</c:v>
                </c:pt>
                <c:pt idx="4796">
                  <c:v>1.13905478205366</c:v>
                </c:pt>
                <c:pt idx="4797">
                  <c:v>0.118917688360074</c:v>
                </c:pt>
                <c:pt idx="4798">
                  <c:v>-0.00327041295949217</c:v>
                </c:pt>
                <c:pt idx="4799">
                  <c:v>1.04859555904315</c:v>
                </c:pt>
                <c:pt idx="4800">
                  <c:v>-1.65093486338133</c:v>
                </c:pt>
                <c:pt idx="4801">
                  <c:v>0.164287474522303</c:v>
                </c:pt>
                <c:pt idx="4802">
                  <c:v>-0.80743021459401</c:v>
                </c:pt>
                <c:pt idx="4803">
                  <c:v>0.773602271424694</c:v>
                </c:pt>
                <c:pt idx="4804">
                  <c:v>-1.30633318707535</c:v>
                </c:pt>
                <c:pt idx="4805">
                  <c:v>2.3077661098079</c:v>
                </c:pt>
                <c:pt idx="4806">
                  <c:v>-0.841090082992365</c:v>
                </c:pt>
                <c:pt idx="4807">
                  <c:v>0.474710949301495</c:v>
                </c:pt>
                <c:pt idx="4808">
                  <c:v>0.396772228561851</c:v>
                </c:pt>
                <c:pt idx="4809">
                  <c:v>-1.64369863490247</c:v>
                </c:pt>
                <c:pt idx="4810">
                  <c:v>-0.639106541442086</c:v>
                </c:pt>
                <c:pt idx="4811">
                  <c:v>-0.224902373230399</c:v>
                </c:pt>
                <c:pt idx="4812">
                  <c:v>0.603626772203683</c:v>
                </c:pt>
                <c:pt idx="4813">
                  <c:v>0.886102575807985</c:v>
                </c:pt>
                <c:pt idx="4814">
                  <c:v>0.33872962813326</c:v>
                </c:pt>
                <c:pt idx="4815">
                  <c:v>-0.953264426212805</c:v>
                </c:pt>
                <c:pt idx="4816">
                  <c:v>0.418296700563102</c:v>
                </c:pt>
                <c:pt idx="4817">
                  <c:v>0.0787246404333306</c:v>
                </c:pt>
                <c:pt idx="4818">
                  <c:v>-0.340406568833591</c:v>
                </c:pt>
                <c:pt idx="4819">
                  <c:v>0.384574871891065</c:v>
                </c:pt>
                <c:pt idx="4820">
                  <c:v>-0.153851245867863</c:v>
                </c:pt>
                <c:pt idx="4821">
                  <c:v>-0.632114948885455</c:v>
                </c:pt>
                <c:pt idx="4822">
                  <c:v>0.494524047266667</c:v>
                </c:pt>
                <c:pt idx="4823">
                  <c:v>0.653606247980368</c:v>
                </c:pt>
                <c:pt idx="4824">
                  <c:v>-1.71777675294247</c:v>
                </c:pt>
                <c:pt idx="4825">
                  <c:v>0.79984620346003</c:v>
                </c:pt>
                <c:pt idx="4826">
                  <c:v>1.63842780486949</c:v>
                </c:pt>
                <c:pt idx="4827">
                  <c:v>-0.455209906413564</c:v>
                </c:pt>
                <c:pt idx="4828">
                  <c:v>1.01742893555965</c:v>
                </c:pt>
                <c:pt idx="4829">
                  <c:v>0.338246761746304</c:v>
                </c:pt>
                <c:pt idx="4830">
                  <c:v>-0.0327342867567999</c:v>
                </c:pt>
                <c:pt idx="4831">
                  <c:v>-2.35256668990625</c:v>
                </c:pt>
                <c:pt idx="4832">
                  <c:v>1.25394022802919</c:v>
                </c:pt>
                <c:pt idx="4833">
                  <c:v>0.458416377293701</c:v>
                </c:pt>
                <c:pt idx="4834">
                  <c:v>-1.62148756214483</c:v>
                </c:pt>
                <c:pt idx="4835">
                  <c:v>0.790922537362336</c:v>
                </c:pt>
                <c:pt idx="4836">
                  <c:v>-0.458949452993623</c:v>
                </c:pt>
                <c:pt idx="4837">
                  <c:v>-0.702584740111608</c:v>
                </c:pt>
                <c:pt idx="4838">
                  <c:v>1.35690792795043</c:v>
                </c:pt>
                <c:pt idx="4839">
                  <c:v>-1.98171812128828</c:v>
                </c:pt>
                <c:pt idx="4840">
                  <c:v>0.0167503630046785</c:v>
                </c:pt>
                <c:pt idx="4841">
                  <c:v>1.67978087047437</c:v>
                </c:pt>
                <c:pt idx="4842">
                  <c:v>-0.380200126448952</c:v>
                </c:pt>
                <c:pt idx="4843">
                  <c:v>0.437284279169975</c:v>
                </c:pt>
                <c:pt idx="4844">
                  <c:v>-0.0993119289494171</c:v>
                </c:pt>
                <c:pt idx="4845">
                  <c:v>0.532789317110182</c:v>
                </c:pt>
                <c:pt idx="4846">
                  <c:v>-0.0834953036279325</c:v>
                </c:pt>
                <c:pt idx="4847">
                  <c:v>-1.12943184435653</c:v>
                </c:pt>
                <c:pt idx="4848">
                  <c:v>2.73544386730126</c:v>
                </c:pt>
                <c:pt idx="4849">
                  <c:v>0.0166853200538378</c:v>
                </c:pt>
                <c:pt idx="4850">
                  <c:v>-0.204159552354613</c:v>
                </c:pt>
                <c:pt idx="4851">
                  <c:v>-0.627915438654694</c:v>
                </c:pt>
                <c:pt idx="4852">
                  <c:v>0.0892676751081456</c:v>
                </c:pt>
                <c:pt idx="4853">
                  <c:v>-0.519560483577799</c:v>
                </c:pt>
                <c:pt idx="4854">
                  <c:v>0.438555735550265</c:v>
                </c:pt>
                <c:pt idx="4855">
                  <c:v>0.683348234279623</c:v>
                </c:pt>
                <c:pt idx="4856">
                  <c:v>0.283207901991342</c:v>
                </c:pt>
                <c:pt idx="4857">
                  <c:v>0.99503844530809</c:v>
                </c:pt>
                <c:pt idx="4858">
                  <c:v>-0.00973988140117258</c:v>
                </c:pt>
                <c:pt idx="4859">
                  <c:v>-1.15431251097828</c:v>
                </c:pt>
                <c:pt idx="4860">
                  <c:v>0.576198223523464</c:v>
                </c:pt>
                <c:pt idx="4861">
                  <c:v>0.746362756676766</c:v>
                </c:pt>
                <c:pt idx="4862">
                  <c:v>-0.755869586800846</c:v>
                </c:pt>
                <c:pt idx="4863">
                  <c:v>0.426942167370661</c:v>
                </c:pt>
                <c:pt idx="4864">
                  <c:v>0.185555484353485</c:v>
                </c:pt>
                <c:pt idx="4865">
                  <c:v>1.53791648033827</c:v>
                </c:pt>
                <c:pt idx="4866">
                  <c:v>0.493074257140117</c:v>
                </c:pt>
                <c:pt idx="4867">
                  <c:v>0.555395078449391</c:v>
                </c:pt>
                <c:pt idx="4868">
                  <c:v>1.85999841866626</c:v>
                </c:pt>
                <c:pt idx="4869">
                  <c:v>-1.09593707127466</c:v>
                </c:pt>
                <c:pt idx="4870">
                  <c:v>-0.44086552128861</c:v>
                </c:pt>
                <c:pt idx="4871">
                  <c:v>-1.13860206921655</c:v>
                </c:pt>
                <c:pt idx="4872">
                  <c:v>-1.08232734318926</c:v>
                </c:pt>
                <c:pt idx="4873">
                  <c:v>-0.306090091872771</c:v>
                </c:pt>
                <c:pt idx="4874">
                  <c:v>-0.496310786185009</c:v>
                </c:pt>
                <c:pt idx="4875">
                  <c:v>-0.50262432371359</c:v>
                </c:pt>
                <c:pt idx="4876">
                  <c:v>0.00124743499447664</c:v>
                </c:pt>
                <c:pt idx="4877">
                  <c:v>0.72422257046953</c:v>
                </c:pt>
                <c:pt idx="4878">
                  <c:v>0.698176038204205</c:v>
                </c:pt>
                <c:pt idx="4879">
                  <c:v>-1.38081957938608</c:v>
                </c:pt>
                <c:pt idx="4880">
                  <c:v>0.530685775999694</c:v>
                </c:pt>
                <c:pt idx="4881">
                  <c:v>-0.580480485730244</c:v>
                </c:pt>
                <c:pt idx="4882">
                  <c:v>0.0490488011406758</c:v>
                </c:pt>
                <c:pt idx="4883">
                  <c:v>-1.78158038531083</c:v>
                </c:pt>
                <c:pt idx="4884">
                  <c:v>0.386546899651287</c:v>
                </c:pt>
                <c:pt idx="4885">
                  <c:v>0.331917769232484</c:v>
                </c:pt>
                <c:pt idx="4886">
                  <c:v>0.887058055864624</c:v>
                </c:pt>
                <c:pt idx="4887">
                  <c:v>-1.00958657474145</c:v>
                </c:pt>
                <c:pt idx="4888">
                  <c:v>0.195552277159365</c:v>
                </c:pt>
                <c:pt idx="4889">
                  <c:v>-0.917678151550827</c:v>
                </c:pt>
                <c:pt idx="4890">
                  <c:v>1.41795858010069</c:v>
                </c:pt>
                <c:pt idx="4891">
                  <c:v>1.20955898571655</c:v>
                </c:pt>
                <c:pt idx="4892">
                  <c:v>0.15150515849736</c:v>
                </c:pt>
                <c:pt idx="4893">
                  <c:v>-0.943252341409974</c:v>
                </c:pt>
                <c:pt idx="4894">
                  <c:v>1.36464567813787</c:v>
                </c:pt>
                <c:pt idx="4895">
                  <c:v>0.256258205567446</c:v>
                </c:pt>
                <c:pt idx="4896">
                  <c:v>0.684283913850197</c:v>
                </c:pt>
                <c:pt idx="4897">
                  <c:v>0.175546350992215</c:v>
                </c:pt>
                <c:pt idx="4898">
                  <c:v>-0.156243580533302</c:v>
                </c:pt>
                <c:pt idx="4899">
                  <c:v>0.0291503585960019</c:v>
                </c:pt>
                <c:pt idx="4900">
                  <c:v>-0.835797809102909</c:v>
                </c:pt>
                <c:pt idx="4901">
                  <c:v>-0.754728185365959</c:v>
                </c:pt>
                <c:pt idx="4902">
                  <c:v>-1.72598095924755</c:v>
                </c:pt>
                <c:pt idx="4903">
                  <c:v>-0.643498104369176</c:v>
                </c:pt>
                <c:pt idx="4904">
                  <c:v>1.01577414105813</c:v>
                </c:pt>
                <c:pt idx="4905">
                  <c:v>0.130795500193311</c:v>
                </c:pt>
                <c:pt idx="4906">
                  <c:v>-0.185561169006488</c:v>
                </c:pt>
                <c:pt idx="4907">
                  <c:v>-0.158132460091278</c:v>
                </c:pt>
                <c:pt idx="4908">
                  <c:v>-3.13320318815509</c:v>
                </c:pt>
                <c:pt idx="4909">
                  <c:v>0.631253651838043</c:v>
                </c:pt>
                <c:pt idx="4910">
                  <c:v>-0.677964963402225</c:v>
                </c:pt>
                <c:pt idx="4911">
                  <c:v>0.388993476395107</c:v>
                </c:pt>
                <c:pt idx="4912">
                  <c:v>-0.660751871203547</c:v>
                </c:pt>
                <c:pt idx="4913">
                  <c:v>-0.249558660177782</c:v>
                </c:pt>
                <c:pt idx="4914">
                  <c:v>0.865401495904254</c:v>
                </c:pt>
                <c:pt idx="4915">
                  <c:v>0.134599532495234</c:v>
                </c:pt>
                <c:pt idx="4916">
                  <c:v>-0.977533549560693</c:v>
                </c:pt>
                <c:pt idx="4917">
                  <c:v>-0.501678986915974</c:v>
                </c:pt>
                <c:pt idx="4918">
                  <c:v>0.265000218258707</c:v>
                </c:pt>
                <c:pt idx="4919">
                  <c:v>-0.0587397499386957</c:v>
                </c:pt>
                <c:pt idx="4920">
                  <c:v>-1.37356276191003</c:v>
                </c:pt>
                <c:pt idx="4921">
                  <c:v>-0.112556458614803</c:v>
                </c:pt>
                <c:pt idx="4922">
                  <c:v>0.902341865114034</c:v>
                </c:pt>
                <c:pt idx="4923">
                  <c:v>-2.02819811737879</c:v>
                </c:pt>
                <c:pt idx="4924">
                  <c:v>0.769138357205382</c:v>
                </c:pt>
                <c:pt idx="4925">
                  <c:v>-0.685680575848511</c:v>
                </c:pt>
                <c:pt idx="4926">
                  <c:v>-0.498628611808575</c:v>
                </c:pt>
                <c:pt idx="4927">
                  <c:v>1.23874431917863</c:v>
                </c:pt>
                <c:pt idx="4928">
                  <c:v>1.03965552043725</c:v>
                </c:pt>
                <c:pt idx="4929">
                  <c:v>-1.26610721554522</c:v>
                </c:pt>
                <c:pt idx="4930">
                  <c:v>1.10979652902371</c:v>
                </c:pt>
                <c:pt idx="4931">
                  <c:v>-0.338734880775136</c:v>
                </c:pt>
                <c:pt idx="4932">
                  <c:v>1.26600155924024</c:v>
                </c:pt>
                <c:pt idx="4933">
                  <c:v>-0.357312570518678</c:v>
                </c:pt>
                <c:pt idx="4934">
                  <c:v>2.27962419714901</c:v>
                </c:pt>
                <c:pt idx="4935">
                  <c:v>0.816670053979426</c:v>
                </c:pt>
                <c:pt idx="4936">
                  <c:v>2.86196255903748</c:v>
                </c:pt>
                <c:pt idx="4937">
                  <c:v>0.816647425871401</c:v>
                </c:pt>
                <c:pt idx="4938">
                  <c:v>-1.60970464352192</c:v>
                </c:pt>
                <c:pt idx="4939">
                  <c:v>0.404289380853195</c:v>
                </c:pt>
                <c:pt idx="4940">
                  <c:v>-0.883056561676546</c:v>
                </c:pt>
                <c:pt idx="4941">
                  <c:v>0.533065159645289</c:v>
                </c:pt>
                <c:pt idx="4942">
                  <c:v>-0.116498415446693</c:v>
                </c:pt>
                <c:pt idx="4943">
                  <c:v>0.0312105482218704</c:v>
                </c:pt>
                <c:pt idx="4944">
                  <c:v>0.36016566774574</c:v>
                </c:pt>
                <c:pt idx="4945">
                  <c:v>-0.209969065354488</c:v>
                </c:pt>
                <c:pt idx="4946">
                  <c:v>0.988467137660676</c:v>
                </c:pt>
                <c:pt idx="4947">
                  <c:v>0.0378741724122506</c:v>
                </c:pt>
                <c:pt idx="4948">
                  <c:v>-0.608016397521017</c:v>
                </c:pt>
                <c:pt idx="4949">
                  <c:v>1.25083795163271</c:v>
                </c:pt>
                <c:pt idx="4950">
                  <c:v>-1.74275217714737</c:v>
                </c:pt>
                <c:pt idx="4951">
                  <c:v>-0.0908682683704537</c:v>
                </c:pt>
                <c:pt idx="4952">
                  <c:v>-2.53032371614745</c:v>
                </c:pt>
                <c:pt idx="4953">
                  <c:v>1.00826284979868</c:v>
                </c:pt>
                <c:pt idx="4954">
                  <c:v>-0.649392780247256</c:v>
                </c:pt>
                <c:pt idx="4955">
                  <c:v>0.254510832605656</c:v>
                </c:pt>
                <c:pt idx="4956">
                  <c:v>0.243740401006126</c:v>
                </c:pt>
                <c:pt idx="4957">
                  <c:v>-1.53063395646959</c:v>
                </c:pt>
                <c:pt idx="4958">
                  <c:v>-1.29325437090162</c:v>
                </c:pt>
                <c:pt idx="4959">
                  <c:v>0.292268809306367</c:v>
                </c:pt>
                <c:pt idx="4960">
                  <c:v>-0.17567061108811</c:v>
                </c:pt>
                <c:pt idx="4961">
                  <c:v>-0.0569306653377397</c:v>
                </c:pt>
                <c:pt idx="4962">
                  <c:v>0.366629879002527</c:v>
                </c:pt>
                <c:pt idx="4963">
                  <c:v>1.15221514574049</c:v>
                </c:pt>
                <c:pt idx="4964">
                  <c:v>-1.13040542225513</c:v>
                </c:pt>
                <c:pt idx="4965">
                  <c:v>1.08873890331445</c:v>
                </c:pt>
                <c:pt idx="4966">
                  <c:v>1.13424934419444</c:v>
                </c:pt>
                <c:pt idx="4967">
                  <c:v>1.72361209036041</c:v>
                </c:pt>
                <c:pt idx="4968">
                  <c:v>-0.325007122458395</c:v>
                </c:pt>
                <c:pt idx="4969">
                  <c:v>-0.462708747930326</c:v>
                </c:pt>
                <c:pt idx="4970">
                  <c:v>0.133570586007149</c:v>
                </c:pt>
                <c:pt idx="4971">
                  <c:v>-0.60651179450327</c:v>
                </c:pt>
                <c:pt idx="4972">
                  <c:v>1.47399753494722</c:v>
                </c:pt>
                <c:pt idx="4973">
                  <c:v>1.58588716999437</c:v>
                </c:pt>
                <c:pt idx="4974">
                  <c:v>0.410058548191249</c:v>
                </c:pt>
                <c:pt idx="4975">
                  <c:v>-0.113540102016479</c:v>
                </c:pt>
                <c:pt idx="4976">
                  <c:v>-0.164453861669451</c:v>
                </c:pt>
                <c:pt idx="4977">
                  <c:v>0.435459486257629</c:v>
                </c:pt>
                <c:pt idx="4978">
                  <c:v>-0.47356442833221</c:v>
                </c:pt>
                <c:pt idx="4979">
                  <c:v>-0.734666965705129</c:v>
                </c:pt>
                <c:pt idx="4980">
                  <c:v>-1.35585017175561</c:v>
                </c:pt>
                <c:pt idx="4981">
                  <c:v>-0.37513625643415</c:v>
                </c:pt>
                <c:pt idx="4982">
                  <c:v>-0.773785397369105</c:v>
                </c:pt>
                <c:pt idx="4983">
                  <c:v>2.1395860515615</c:v>
                </c:pt>
                <c:pt idx="4984">
                  <c:v>0.389077904150699</c:v>
                </c:pt>
                <c:pt idx="4985">
                  <c:v>-2.27196665019675</c:v>
                </c:pt>
                <c:pt idx="4986">
                  <c:v>-0.0247004891056568</c:v>
                </c:pt>
                <c:pt idx="4987">
                  <c:v>-0.490114656591891</c:v>
                </c:pt>
                <c:pt idx="4988">
                  <c:v>-0.881511940471476</c:v>
                </c:pt>
                <c:pt idx="4989">
                  <c:v>2.16021718337637</c:v>
                </c:pt>
                <c:pt idx="4990">
                  <c:v>-0.0831722631472105</c:v>
                </c:pt>
                <c:pt idx="4991">
                  <c:v>-1.12099418871126</c:v>
                </c:pt>
                <c:pt idx="4992">
                  <c:v>0.396833714643175</c:v>
                </c:pt>
                <c:pt idx="4993">
                  <c:v>-0.588385565008209</c:v>
                </c:pt>
                <c:pt idx="4994">
                  <c:v>-0.297379341333761</c:v>
                </c:pt>
                <c:pt idx="4995">
                  <c:v>0.244032499415042</c:v>
                </c:pt>
                <c:pt idx="4996">
                  <c:v>-0.273631297580988</c:v>
                </c:pt>
                <c:pt idx="4997">
                  <c:v>-0.372353633629144</c:v>
                </c:pt>
                <c:pt idx="4998">
                  <c:v>-1.45903423851397</c:v>
                </c:pt>
                <c:pt idx="4999">
                  <c:v>0.870310902130338</c:v>
                </c:pt>
                <c:pt idx="5000">
                  <c:v>-0.0189401739142275</c:v>
                </c:pt>
                <c:pt idx="5001">
                  <c:v>0.772151610173167</c:v>
                </c:pt>
                <c:pt idx="5002">
                  <c:v>0.29165197103685</c:v>
                </c:pt>
                <c:pt idx="5003">
                  <c:v>-0.992572609292135</c:v>
                </c:pt>
                <c:pt idx="5004">
                  <c:v>0.761937895818163</c:v>
                </c:pt>
                <c:pt idx="5005">
                  <c:v>1.36498057036968</c:v>
                </c:pt>
                <c:pt idx="5006">
                  <c:v>1.84879455741066</c:v>
                </c:pt>
                <c:pt idx="5007">
                  <c:v>-0.295672231338475</c:v>
                </c:pt>
                <c:pt idx="5008">
                  <c:v>-0.866165997757997</c:v>
                </c:pt>
                <c:pt idx="5009">
                  <c:v>-1.70192339573793</c:v>
                </c:pt>
                <c:pt idx="5010">
                  <c:v>-0.709681251125083</c:v>
                </c:pt>
                <c:pt idx="5011">
                  <c:v>0.00819232531044114</c:v>
                </c:pt>
                <c:pt idx="5012">
                  <c:v>-1.00667151895269</c:v>
                </c:pt>
                <c:pt idx="5013">
                  <c:v>0.255710395550969</c:v>
                </c:pt>
                <c:pt idx="5014">
                  <c:v>0.401027076213838</c:v>
                </c:pt>
                <c:pt idx="5015">
                  <c:v>1.20396898380794</c:v>
                </c:pt>
                <c:pt idx="5016">
                  <c:v>-0.0744410137369423</c:v>
                </c:pt>
                <c:pt idx="5017">
                  <c:v>-0.560341917877876</c:v>
                </c:pt>
                <c:pt idx="5018">
                  <c:v>-0.840467497719575</c:v>
                </c:pt>
                <c:pt idx="5019">
                  <c:v>-1.30286105676118</c:v>
                </c:pt>
                <c:pt idx="5020">
                  <c:v>-0.375443979236387</c:v>
                </c:pt>
                <c:pt idx="5021">
                  <c:v>-0.724245797330532</c:v>
                </c:pt>
                <c:pt idx="5022">
                  <c:v>0.284288083788703</c:v>
                </c:pt>
                <c:pt idx="5023">
                  <c:v>-0.754751916782788</c:v>
                </c:pt>
                <c:pt idx="5024">
                  <c:v>0.180645969131271</c:v>
                </c:pt>
                <c:pt idx="5025">
                  <c:v>-0.317973250768868</c:v>
                </c:pt>
                <c:pt idx="5026">
                  <c:v>-0.0949558141300152</c:v>
                </c:pt>
                <c:pt idx="5027">
                  <c:v>0.667203391280453</c:v>
                </c:pt>
                <c:pt idx="5028">
                  <c:v>-1.48670568417011</c:v>
                </c:pt>
                <c:pt idx="5029">
                  <c:v>1.05098097455912</c:v>
                </c:pt>
                <c:pt idx="5030">
                  <c:v>2.2026589699351</c:v>
                </c:pt>
                <c:pt idx="5031">
                  <c:v>0.534585382940191</c:v>
                </c:pt>
                <c:pt idx="5032">
                  <c:v>0.538910371707084</c:v>
                </c:pt>
                <c:pt idx="5033">
                  <c:v>-1.18808198695115</c:v>
                </c:pt>
                <c:pt idx="5034">
                  <c:v>-0.939679320850958</c:v>
                </c:pt>
                <c:pt idx="5035">
                  <c:v>1.81235083952431</c:v>
                </c:pt>
                <c:pt idx="5036">
                  <c:v>0.163247613995271</c:v>
                </c:pt>
                <c:pt idx="5037">
                  <c:v>-0.165218931599362</c:v>
                </c:pt>
                <c:pt idx="5038">
                  <c:v>-0.219549398670886</c:v>
                </c:pt>
                <c:pt idx="5039">
                  <c:v>-1.47307180293087</c:v>
                </c:pt>
                <c:pt idx="5040">
                  <c:v>-0.863621071654786</c:v>
                </c:pt>
                <c:pt idx="5041">
                  <c:v>-0.677712379596889</c:v>
                </c:pt>
                <c:pt idx="5042">
                  <c:v>-0.65136973294875</c:v>
                </c:pt>
                <c:pt idx="5043">
                  <c:v>0.746429972700368</c:v>
                </c:pt>
                <c:pt idx="5044">
                  <c:v>0.092233654227113</c:v>
                </c:pt>
                <c:pt idx="5045">
                  <c:v>0.237091008597816</c:v>
                </c:pt>
                <c:pt idx="5046">
                  <c:v>0.862998614985072</c:v>
                </c:pt>
                <c:pt idx="5047">
                  <c:v>-0.693304997203767</c:v>
                </c:pt>
                <c:pt idx="5048">
                  <c:v>0.510576154199989</c:v>
                </c:pt>
                <c:pt idx="5049">
                  <c:v>1.6217782123957</c:v>
                </c:pt>
                <c:pt idx="5050">
                  <c:v>0.00832405499681484</c:v>
                </c:pt>
                <c:pt idx="5051">
                  <c:v>-0.955016933467285</c:v>
                </c:pt>
                <c:pt idx="5052">
                  <c:v>0.080916421898769</c:v>
                </c:pt>
                <c:pt idx="5053">
                  <c:v>1.09830462507185</c:v>
                </c:pt>
                <c:pt idx="5054">
                  <c:v>1.70067614416039</c:v>
                </c:pt>
                <c:pt idx="5055">
                  <c:v>-0.505564276775954</c:v>
                </c:pt>
                <c:pt idx="5056">
                  <c:v>0.886709712640278</c:v>
                </c:pt>
                <c:pt idx="5057">
                  <c:v>-0.849954620263416</c:v>
                </c:pt>
                <c:pt idx="5058">
                  <c:v>1.63514837497363</c:v>
                </c:pt>
                <c:pt idx="5059">
                  <c:v>0.111925260607782</c:v>
                </c:pt>
                <c:pt idx="5060">
                  <c:v>1.78632549272782</c:v>
                </c:pt>
                <c:pt idx="5061">
                  <c:v>-1.27327143660331</c:v>
                </c:pt>
                <c:pt idx="5062">
                  <c:v>0.132327354022808</c:v>
                </c:pt>
                <c:pt idx="5063">
                  <c:v>-0.570434430064531</c:v>
                </c:pt>
                <c:pt idx="5064">
                  <c:v>1.00257334796359</c:v>
                </c:pt>
                <c:pt idx="5065">
                  <c:v>-1.71792996612773</c:v>
                </c:pt>
                <c:pt idx="5066">
                  <c:v>0.529929595236418</c:v>
                </c:pt>
                <c:pt idx="5067">
                  <c:v>0.136145486920365</c:v>
                </c:pt>
                <c:pt idx="5068">
                  <c:v>0.275277338066155</c:v>
                </c:pt>
                <c:pt idx="5069">
                  <c:v>-0.378452217387932</c:v>
                </c:pt>
                <c:pt idx="5070">
                  <c:v>0.38265972343813</c:v>
                </c:pt>
                <c:pt idx="5071">
                  <c:v>-1.63908399529409</c:v>
                </c:pt>
                <c:pt idx="5072">
                  <c:v>-1.80706121217398</c:v>
                </c:pt>
                <c:pt idx="5073">
                  <c:v>-2.13422944392464</c:v>
                </c:pt>
                <c:pt idx="5074">
                  <c:v>1.21324449244107</c:v>
                </c:pt>
                <c:pt idx="5075">
                  <c:v>-0.0790886911023373</c:v>
                </c:pt>
                <c:pt idx="5076">
                  <c:v>0.543239182591685</c:v>
                </c:pt>
                <c:pt idx="5077">
                  <c:v>-0.447535673847428</c:v>
                </c:pt>
                <c:pt idx="5078">
                  <c:v>-0.21759287254611</c:v>
                </c:pt>
                <c:pt idx="5079">
                  <c:v>0.0765551536756621</c:v>
                </c:pt>
                <c:pt idx="5080">
                  <c:v>-0.885669606027845</c:v>
                </c:pt>
                <c:pt idx="5081">
                  <c:v>-0.0499749906542993</c:v>
                </c:pt>
                <c:pt idx="5082">
                  <c:v>1.0384630703996</c:v>
                </c:pt>
                <c:pt idx="5083">
                  <c:v>1.22127687178485</c:v>
                </c:pt>
                <c:pt idx="5084">
                  <c:v>0.179739455797565</c:v>
                </c:pt>
                <c:pt idx="5085">
                  <c:v>-0.502950530414778</c:v>
                </c:pt>
                <c:pt idx="5086">
                  <c:v>0.0691322438874016</c:v>
                </c:pt>
                <c:pt idx="5087">
                  <c:v>0.621563967525041</c:v>
                </c:pt>
                <c:pt idx="5088">
                  <c:v>0.142892069801964</c:v>
                </c:pt>
                <c:pt idx="5089">
                  <c:v>-1.5065692421746</c:v>
                </c:pt>
                <c:pt idx="5090">
                  <c:v>-1.71121172574959</c:v>
                </c:pt>
                <c:pt idx="5091">
                  <c:v>-0.14612975554417</c:v>
                </c:pt>
                <c:pt idx="5092">
                  <c:v>-2.5379590628537</c:v>
                </c:pt>
                <c:pt idx="5093">
                  <c:v>-0.81372708826495</c:v>
                </c:pt>
                <c:pt idx="5094">
                  <c:v>0.0965226289509643</c:v>
                </c:pt>
                <c:pt idx="5095">
                  <c:v>-1.37314162619567</c:v>
                </c:pt>
                <c:pt idx="5096">
                  <c:v>0.372708708751021</c:v>
                </c:pt>
                <c:pt idx="5097">
                  <c:v>-0.900734258279611</c:v>
                </c:pt>
                <c:pt idx="5098">
                  <c:v>-0.0669204318648095</c:v>
                </c:pt>
                <c:pt idx="5099">
                  <c:v>-0.123558141704304</c:v>
                </c:pt>
                <c:pt idx="5100">
                  <c:v>1.84894893008762</c:v>
                </c:pt>
                <c:pt idx="5101">
                  <c:v>1.45074523295461</c:v>
                </c:pt>
                <c:pt idx="5102">
                  <c:v>1.05402026794622</c:v>
                </c:pt>
                <c:pt idx="5103">
                  <c:v>-1.94870430659577</c:v>
                </c:pt>
                <c:pt idx="5104">
                  <c:v>1.50606335372848</c:v>
                </c:pt>
                <c:pt idx="5105">
                  <c:v>-0.911689163266078</c:v>
                </c:pt>
                <c:pt idx="5106">
                  <c:v>-1.46944040230603</c:v>
                </c:pt>
                <c:pt idx="5107">
                  <c:v>-0.287964411685173</c:v>
                </c:pt>
                <c:pt idx="5108">
                  <c:v>-0.145788696349818</c:v>
                </c:pt>
                <c:pt idx="5109">
                  <c:v>-1.92346133630338</c:v>
                </c:pt>
                <c:pt idx="5110">
                  <c:v>2.683735424982</c:v>
                </c:pt>
                <c:pt idx="5111">
                  <c:v>-0.643772075185696</c:v>
                </c:pt>
                <c:pt idx="5112">
                  <c:v>-0.608737395416892</c:v>
                </c:pt>
                <c:pt idx="5113">
                  <c:v>-0.407507637607243</c:v>
                </c:pt>
                <c:pt idx="5114">
                  <c:v>-0.414820961845189</c:v>
                </c:pt>
                <c:pt idx="5115">
                  <c:v>-0.587333903358463</c:v>
                </c:pt>
                <c:pt idx="5116">
                  <c:v>0.215214667100763</c:v>
                </c:pt>
                <c:pt idx="5117">
                  <c:v>0.930701708884119</c:v>
                </c:pt>
                <c:pt idx="5118">
                  <c:v>-0.616705945439683</c:v>
                </c:pt>
                <c:pt idx="5119">
                  <c:v>-0.123388137000503</c:v>
                </c:pt>
                <c:pt idx="5120">
                  <c:v>-0.52941137017796</c:v>
                </c:pt>
                <c:pt idx="5121">
                  <c:v>-1.04412504321873</c:v>
                </c:pt>
                <c:pt idx="5122">
                  <c:v>1.2316391909916</c:v>
                </c:pt>
                <c:pt idx="5123">
                  <c:v>-0.78294748094483</c:v>
                </c:pt>
                <c:pt idx="5124">
                  <c:v>-0.128123145116002</c:v>
                </c:pt>
                <c:pt idx="5125">
                  <c:v>-1.52883298396624</c:v>
                </c:pt>
                <c:pt idx="5126">
                  <c:v>-0.886369932902301</c:v>
                </c:pt>
                <c:pt idx="5127">
                  <c:v>0.0675835185567202</c:v>
                </c:pt>
                <c:pt idx="5128">
                  <c:v>0.307788640882459</c:v>
                </c:pt>
                <c:pt idx="5129">
                  <c:v>0.500713404020356</c:v>
                </c:pt>
                <c:pt idx="5130">
                  <c:v>0.592314071739986</c:v>
                </c:pt>
                <c:pt idx="5131">
                  <c:v>2.44457327916014</c:v>
                </c:pt>
                <c:pt idx="5132">
                  <c:v>0.12912932157</c:v>
                </c:pt>
                <c:pt idx="5133">
                  <c:v>-3.12843100314035</c:v>
                </c:pt>
                <c:pt idx="5134">
                  <c:v>-0.979669159684041</c:v>
                </c:pt>
                <c:pt idx="5135">
                  <c:v>-0.829792338835823</c:v>
                </c:pt>
                <c:pt idx="5136">
                  <c:v>2.05213673142632</c:v>
                </c:pt>
                <c:pt idx="5137">
                  <c:v>0.312479346411751</c:v>
                </c:pt>
                <c:pt idx="5138">
                  <c:v>0.178352430751986</c:v>
                </c:pt>
                <c:pt idx="5139">
                  <c:v>-0.359729799156915</c:v>
                </c:pt>
                <c:pt idx="5140">
                  <c:v>0.637370136728171</c:v>
                </c:pt>
                <c:pt idx="5141">
                  <c:v>1.15100668164543</c:v>
                </c:pt>
                <c:pt idx="5142">
                  <c:v>-0.105339798183068</c:v>
                </c:pt>
                <c:pt idx="5143">
                  <c:v>-0.651672540807849</c:v>
                </c:pt>
                <c:pt idx="5144">
                  <c:v>0.686352406805203</c:v>
                </c:pt>
                <c:pt idx="5145">
                  <c:v>0.693845484857546</c:v>
                </c:pt>
                <c:pt idx="5146">
                  <c:v>1.20436520587447</c:v>
                </c:pt>
                <c:pt idx="5147">
                  <c:v>0.29978534961571</c:v>
                </c:pt>
                <c:pt idx="5148">
                  <c:v>1.49007089189733</c:v>
                </c:pt>
                <c:pt idx="5149">
                  <c:v>0.715996605092641</c:v>
                </c:pt>
                <c:pt idx="5150">
                  <c:v>1.72767750557215</c:v>
                </c:pt>
                <c:pt idx="5151">
                  <c:v>0.0312214840754828</c:v>
                </c:pt>
                <c:pt idx="5152">
                  <c:v>-0.678682592497123</c:v>
                </c:pt>
                <c:pt idx="5153">
                  <c:v>0.0454029758152051</c:v>
                </c:pt>
                <c:pt idx="5154">
                  <c:v>-2.09586114949738</c:v>
                </c:pt>
                <c:pt idx="5155">
                  <c:v>0.8505172099358</c:v>
                </c:pt>
                <c:pt idx="5156">
                  <c:v>0.578998470033062</c:v>
                </c:pt>
                <c:pt idx="5157">
                  <c:v>-0.797724188172439</c:v>
                </c:pt>
                <c:pt idx="5158">
                  <c:v>1.52197284084824</c:v>
                </c:pt>
                <c:pt idx="5159">
                  <c:v>-0.317043971589051</c:v>
                </c:pt>
                <c:pt idx="5160">
                  <c:v>-0.261656743803721</c:v>
                </c:pt>
                <c:pt idx="5161">
                  <c:v>-0.645524001661378</c:v>
                </c:pt>
                <c:pt idx="5162">
                  <c:v>-0.0559734950006559</c:v>
                </c:pt>
                <c:pt idx="5163">
                  <c:v>-2.00493817073284</c:v>
                </c:pt>
                <c:pt idx="5164">
                  <c:v>-1.28597463160049</c:v>
                </c:pt>
                <c:pt idx="5165">
                  <c:v>-3.19946024806543</c:v>
                </c:pt>
                <c:pt idx="5166">
                  <c:v>0.278352368370724</c:v>
                </c:pt>
                <c:pt idx="5167">
                  <c:v>1.19381050728338</c:v>
                </c:pt>
                <c:pt idx="5168">
                  <c:v>-0.156811685678788</c:v>
                </c:pt>
                <c:pt idx="5169">
                  <c:v>-0.32637969818981</c:v>
                </c:pt>
                <c:pt idx="5170">
                  <c:v>-2.07950031596179</c:v>
                </c:pt>
                <c:pt idx="5171">
                  <c:v>-0.418227269936761</c:v>
                </c:pt>
                <c:pt idx="5172">
                  <c:v>0.466985827753497</c:v>
                </c:pt>
                <c:pt idx="5173">
                  <c:v>1.22778514466981</c:v>
                </c:pt>
                <c:pt idx="5174">
                  <c:v>1.70401003442336</c:v>
                </c:pt>
                <c:pt idx="5175">
                  <c:v>-1.57460632151475</c:v>
                </c:pt>
                <c:pt idx="5176">
                  <c:v>-0.683178727481266</c:v>
                </c:pt>
                <c:pt idx="5177">
                  <c:v>-0.207763256708863</c:v>
                </c:pt>
                <c:pt idx="5178">
                  <c:v>-2.08155490044877</c:v>
                </c:pt>
                <c:pt idx="5179">
                  <c:v>0.335153081864186</c:v>
                </c:pt>
                <c:pt idx="5180">
                  <c:v>-0.423335676499567</c:v>
                </c:pt>
                <c:pt idx="5181">
                  <c:v>-0.711365612645118</c:v>
                </c:pt>
                <c:pt idx="5182">
                  <c:v>-0.269699867430098</c:v>
                </c:pt>
                <c:pt idx="5183">
                  <c:v>0.405097790652171</c:v>
                </c:pt>
                <c:pt idx="5184">
                  <c:v>-1.0448970189066</c:v>
                </c:pt>
                <c:pt idx="5185">
                  <c:v>0.446362424128464</c:v>
                </c:pt>
                <c:pt idx="5186">
                  <c:v>0.423485251337968</c:v>
                </c:pt>
                <c:pt idx="5187">
                  <c:v>-0.131752431755496</c:v>
                </c:pt>
                <c:pt idx="5188">
                  <c:v>-1.47581388597073</c:v>
                </c:pt>
                <c:pt idx="5189">
                  <c:v>-0.394399050780641</c:v>
                </c:pt>
                <c:pt idx="5190">
                  <c:v>-1.07575776311867</c:v>
                </c:pt>
                <c:pt idx="5191">
                  <c:v>0.243346032252139</c:v>
                </c:pt>
                <c:pt idx="5192">
                  <c:v>0.247570908756644</c:v>
                </c:pt>
                <c:pt idx="5193">
                  <c:v>0.867444329213194</c:v>
                </c:pt>
                <c:pt idx="5194">
                  <c:v>0.694729572564838</c:v>
                </c:pt>
                <c:pt idx="5195">
                  <c:v>-0.6369355703233</c:v>
                </c:pt>
                <c:pt idx="5196">
                  <c:v>2.2714997119571</c:v>
                </c:pt>
                <c:pt idx="5197">
                  <c:v>-1.29687153265836</c:v>
                </c:pt>
                <c:pt idx="5198">
                  <c:v>1.08606453304628</c:v>
                </c:pt>
                <c:pt idx="5199">
                  <c:v>0.384684838433934</c:v>
                </c:pt>
                <c:pt idx="5200">
                  <c:v>-0.0669136148387749</c:v>
                </c:pt>
                <c:pt idx="5201">
                  <c:v>-1.35571795047459</c:v>
                </c:pt>
                <c:pt idx="5202">
                  <c:v>-0.154375912128958</c:v>
                </c:pt>
                <c:pt idx="5203">
                  <c:v>0.442476904029849</c:v>
                </c:pt>
                <c:pt idx="5204">
                  <c:v>0.734496989629019</c:v>
                </c:pt>
                <c:pt idx="5205">
                  <c:v>0.794581280783739</c:v>
                </c:pt>
                <c:pt idx="5206">
                  <c:v>1.42558886491267</c:v>
                </c:pt>
                <c:pt idx="5207">
                  <c:v>1.56643110482205</c:v>
                </c:pt>
                <c:pt idx="5208">
                  <c:v>-0.313295684580566</c:v>
                </c:pt>
                <c:pt idx="5209">
                  <c:v>0.0619378642338298</c:v>
                </c:pt>
                <c:pt idx="5210">
                  <c:v>-1.79607317738134</c:v>
                </c:pt>
                <c:pt idx="5211">
                  <c:v>0.51017121781952</c:v>
                </c:pt>
                <c:pt idx="5212">
                  <c:v>-0.752278299066008</c:v>
                </c:pt>
                <c:pt idx="5213">
                  <c:v>-0.617377013798703</c:v>
                </c:pt>
                <c:pt idx="5214">
                  <c:v>-1.07870444118837</c:v>
                </c:pt>
                <c:pt idx="5215">
                  <c:v>0.971774825088618</c:v>
                </c:pt>
                <c:pt idx="5216">
                  <c:v>-0.461729028865961</c:v>
                </c:pt>
                <c:pt idx="5217">
                  <c:v>1.40489056574925</c:v>
                </c:pt>
                <c:pt idx="5218">
                  <c:v>0.44837024013707</c:v>
                </c:pt>
                <c:pt idx="5219">
                  <c:v>-0.610500066911934</c:v>
                </c:pt>
                <c:pt idx="5220">
                  <c:v>-0.571893866404281</c:v>
                </c:pt>
                <c:pt idx="5221">
                  <c:v>-0.0135327335082544</c:v>
                </c:pt>
                <c:pt idx="5222">
                  <c:v>0.11453637696612</c:v>
                </c:pt>
                <c:pt idx="5223">
                  <c:v>-1.08968106524937</c:v>
                </c:pt>
                <c:pt idx="5224">
                  <c:v>-0.580733262919323</c:v>
                </c:pt>
                <c:pt idx="5225">
                  <c:v>-0.567931133958022</c:v>
                </c:pt>
                <c:pt idx="5226">
                  <c:v>-0.0162922476403514</c:v>
                </c:pt>
                <c:pt idx="5227">
                  <c:v>-0.338162290911912</c:v>
                </c:pt>
                <c:pt idx="5228">
                  <c:v>0.639646292329896</c:v>
                </c:pt>
                <c:pt idx="5229">
                  <c:v>0.309508703204785</c:v>
                </c:pt>
                <c:pt idx="5230">
                  <c:v>-1.03421577223224</c:v>
                </c:pt>
                <c:pt idx="5231">
                  <c:v>0.230539629764379</c:v>
                </c:pt>
                <c:pt idx="5232">
                  <c:v>1.45300864317697</c:v>
                </c:pt>
                <c:pt idx="5233">
                  <c:v>-1.47584016222002</c:v>
                </c:pt>
                <c:pt idx="5234">
                  <c:v>-1.27856562038185</c:v>
                </c:pt>
                <c:pt idx="5235">
                  <c:v>0.402714267238619</c:v>
                </c:pt>
                <c:pt idx="5236">
                  <c:v>0.144016067523315</c:v>
                </c:pt>
                <c:pt idx="5237">
                  <c:v>0.147427602657698</c:v>
                </c:pt>
                <c:pt idx="5238">
                  <c:v>0.201665664784571</c:v>
                </c:pt>
                <c:pt idx="5239">
                  <c:v>0.346848912573696</c:v>
                </c:pt>
                <c:pt idx="5240">
                  <c:v>0.698511210655286</c:v>
                </c:pt>
                <c:pt idx="5241">
                  <c:v>-0.857478050348894</c:v>
                </c:pt>
                <c:pt idx="5242">
                  <c:v>-0.618141975930826</c:v>
                </c:pt>
                <c:pt idx="5243">
                  <c:v>1.04331341135833</c:v>
                </c:pt>
                <c:pt idx="5244">
                  <c:v>0.539023546836182</c:v>
                </c:pt>
                <c:pt idx="5245">
                  <c:v>0.443710863099831</c:v>
                </c:pt>
                <c:pt idx="5246">
                  <c:v>0.348422149972529</c:v>
                </c:pt>
                <c:pt idx="5247">
                  <c:v>0.658831295875139</c:v>
                </c:pt>
                <c:pt idx="5248">
                  <c:v>-0.592757316455757</c:v>
                </c:pt>
                <c:pt idx="5249">
                  <c:v>-0.651864114220812</c:v>
                </c:pt>
                <c:pt idx="5250">
                  <c:v>0.723274581400576</c:v>
                </c:pt>
                <c:pt idx="5251">
                  <c:v>-0.241121671754534</c:v>
                </c:pt>
                <c:pt idx="5252">
                  <c:v>-0.707185496099575</c:v>
                </c:pt>
                <c:pt idx="5253">
                  <c:v>-0.17760557582724</c:v>
                </c:pt>
                <c:pt idx="5254">
                  <c:v>-0.406351761790473</c:v>
                </c:pt>
                <c:pt idx="5255">
                  <c:v>0.205885863626248</c:v>
                </c:pt>
                <c:pt idx="5256">
                  <c:v>-0.628304791054651</c:v>
                </c:pt>
                <c:pt idx="5257">
                  <c:v>-0.0960761676228206</c:v>
                </c:pt>
                <c:pt idx="5258">
                  <c:v>-1.33412602813506</c:v>
                </c:pt>
                <c:pt idx="5259">
                  <c:v>-0.269336637506364</c:v>
                </c:pt>
                <c:pt idx="5260">
                  <c:v>0.714787723882749</c:v>
                </c:pt>
                <c:pt idx="5261">
                  <c:v>0.194857871944765</c:v>
                </c:pt>
                <c:pt idx="5262">
                  <c:v>-0.115871220834727</c:v>
                </c:pt>
                <c:pt idx="5263">
                  <c:v>1.05867543724272</c:v>
                </c:pt>
                <c:pt idx="5264">
                  <c:v>-1.48458710477115</c:v>
                </c:pt>
                <c:pt idx="5265">
                  <c:v>-1.69589954334243</c:v>
                </c:pt>
                <c:pt idx="5266">
                  <c:v>-0.590523420158606</c:v>
                </c:pt>
                <c:pt idx="5267">
                  <c:v>-0.138065272426734</c:v>
                </c:pt>
                <c:pt idx="5268">
                  <c:v>-0.475139389938146</c:v>
                </c:pt>
                <c:pt idx="5269">
                  <c:v>-2.02661718407151</c:v>
                </c:pt>
                <c:pt idx="5270">
                  <c:v>-0.610751260768416</c:v>
                </c:pt>
                <c:pt idx="5271">
                  <c:v>-1.43222723563195</c:v>
                </c:pt>
                <c:pt idx="5272">
                  <c:v>-0.211091640512105</c:v>
                </c:pt>
                <c:pt idx="5273">
                  <c:v>1.13533420194745</c:v>
                </c:pt>
                <c:pt idx="5274">
                  <c:v>0.234931767298354</c:v>
                </c:pt>
                <c:pt idx="5275">
                  <c:v>-0.75371030771347</c:v>
                </c:pt>
                <c:pt idx="5276">
                  <c:v>-0.461661021532801</c:v>
                </c:pt>
                <c:pt idx="5277">
                  <c:v>0.157063012533394</c:v>
                </c:pt>
                <c:pt idx="5278">
                  <c:v>1.68890563392091</c:v>
                </c:pt>
                <c:pt idx="5279">
                  <c:v>-0.152228544136315</c:v>
                </c:pt>
                <c:pt idx="5280">
                  <c:v>1.10581348054708</c:v>
                </c:pt>
                <c:pt idx="5281">
                  <c:v>-1.29636826626697</c:v>
                </c:pt>
                <c:pt idx="5282">
                  <c:v>-2.07646732372889</c:v>
                </c:pt>
                <c:pt idx="5283">
                  <c:v>1.79499603213289</c:v>
                </c:pt>
                <c:pt idx="5284">
                  <c:v>-0.420817425660693</c:v>
                </c:pt>
                <c:pt idx="5285">
                  <c:v>-0.0414666679029126</c:v>
                </c:pt>
                <c:pt idx="5286">
                  <c:v>0.877916687563686</c:v>
                </c:pt>
                <c:pt idx="5287">
                  <c:v>-0.989241123227973</c:v>
                </c:pt>
                <c:pt idx="5288">
                  <c:v>1.98349406636664</c:v>
                </c:pt>
                <c:pt idx="5289">
                  <c:v>0.706667091199567</c:v>
                </c:pt>
                <c:pt idx="5290">
                  <c:v>0.785110994066378</c:v>
                </c:pt>
                <c:pt idx="5291">
                  <c:v>1.05435675866206</c:v>
                </c:pt>
                <c:pt idx="5292">
                  <c:v>0.0309282030718542</c:v>
                </c:pt>
                <c:pt idx="5293">
                  <c:v>-1.06873382441142</c:v>
                </c:pt>
                <c:pt idx="5294">
                  <c:v>0.870108497544476</c:v>
                </c:pt>
                <c:pt idx="5295">
                  <c:v>0.565616613332401</c:v>
                </c:pt>
                <c:pt idx="5296">
                  <c:v>2.06655772080678</c:v>
                </c:pt>
                <c:pt idx="5297">
                  <c:v>0.226634312557721</c:v>
                </c:pt>
                <c:pt idx="5298">
                  <c:v>0.465980249909611</c:v>
                </c:pt>
                <c:pt idx="5299">
                  <c:v>1.27401643486398</c:v>
                </c:pt>
                <c:pt idx="5300">
                  <c:v>0.716244622614822</c:v>
                </c:pt>
                <c:pt idx="5301">
                  <c:v>0.100417615983038</c:v>
                </c:pt>
                <c:pt idx="5302">
                  <c:v>-2.02681930402263</c:v>
                </c:pt>
                <c:pt idx="5303">
                  <c:v>-1.34776323711885</c:v>
                </c:pt>
                <c:pt idx="5304">
                  <c:v>0.0457079547403378</c:v>
                </c:pt>
                <c:pt idx="5305">
                  <c:v>0.154342245905591</c:v>
                </c:pt>
                <c:pt idx="5306">
                  <c:v>1.21441353176767</c:v>
                </c:pt>
                <c:pt idx="5307">
                  <c:v>-2.00257362910027</c:v>
                </c:pt>
                <c:pt idx="5308">
                  <c:v>0.819446819234868</c:v>
                </c:pt>
                <c:pt idx="5309">
                  <c:v>0.0241791598457811</c:v>
                </c:pt>
                <c:pt idx="5310">
                  <c:v>-0.740575340893663</c:v>
                </c:pt>
                <c:pt idx="5311">
                  <c:v>-0.216744774917046</c:v>
                </c:pt>
                <c:pt idx="5312">
                  <c:v>0.531252672775249</c:v>
                </c:pt>
                <c:pt idx="5313">
                  <c:v>-0.0751504931604488</c:v>
                </c:pt>
                <c:pt idx="5314">
                  <c:v>0.27518987816632</c:v>
                </c:pt>
                <c:pt idx="5315">
                  <c:v>-1.25384795377218</c:v>
                </c:pt>
                <c:pt idx="5316">
                  <c:v>0.754051373438836</c:v>
                </c:pt>
                <c:pt idx="5317">
                  <c:v>0.387039664859797</c:v>
                </c:pt>
                <c:pt idx="5318">
                  <c:v>1.53466462066418</c:v>
                </c:pt>
                <c:pt idx="5319">
                  <c:v>-1.50076721829529</c:v>
                </c:pt>
                <c:pt idx="5320">
                  <c:v>0.365027758325795</c:v>
                </c:pt>
                <c:pt idx="5321">
                  <c:v>0.0931533530759633</c:v>
                </c:pt>
                <c:pt idx="5322">
                  <c:v>-1.23696114238885</c:v>
                </c:pt>
                <c:pt idx="5323">
                  <c:v>-1.23366781692606</c:v>
                </c:pt>
                <c:pt idx="5324">
                  <c:v>0.996633350759437</c:v>
                </c:pt>
                <c:pt idx="5325">
                  <c:v>0.398453098821595</c:v>
                </c:pt>
                <c:pt idx="5326">
                  <c:v>-1.20885915558155</c:v>
                </c:pt>
                <c:pt idx="5327">
                  <c:v>-0.300096277608748</c:v>
                </c:pt>
                <c:pt idx="5328">
                  <c:v>-0.139850352756454</c:v>
                </c:pt>
                <c:pt idx="5329">
                  <c:v>0.13787953971184</c:v>
                </c:pt>
                <c:pt idx="5330">
                  <c:v>-0.130991951352936</c:v>
                </c:pt>
                <c:pt idx="5331">
                  <c:v>1.30622614267024</c:v>
                </c:pt>
                <c:pt idx="5332">
                  <c:v>0.0703896355937867</c:v>
                </c:pt>
                <c:pt idx="5333">
                  <c:v>0.0596480482143466</c:v>
                </c:pt>
                <c:pt idx="5334">
                  <c:v>-0.94110315080914</c:v>
                </c:pt>
                <c:pt idx="5335">
                  <c:v>-1.29702123471348</c:v>
                </c:pt>
                <c:pt idx="5336">
                  <c:v>0.440558467437743</c:v>
                </c:pt>
                <c:pt idx="5337">
                  <c:v>0.243435103331193</c:v>
                </c:pt>
                <c:pt idx="5338">
                  <c:v>1.295998800903</c:v>
                </c:pt>
                <c:pt idx="5339">
                  <c:v>-0.598362409934178</c:v>
                </c:pt>
                <c:pt idx="5340">
                  <c:v>1.52468177869022</c:v>
                </c:pt>
                <c:pt idx="5341">
                  <c:v>0.736051452324411</c:v>
                </c:pt>
                <c:pt idx="5342">
                  <c:v>0.212739410548873</c:v>
                </c:pt>
                <c:pt idx="5343">
                  <c:v>0.912515466997869</c:v>
                </c:pt>
                <c:pt idx="5344">
                  <c:v>0.24449612320498</c:v>
                </c:pt>
                <c:pt idx="5345">
                  <c:v>0.342557825998496</c:v>
                </c:pt>
                <c:pt idx="5346">
                  <c:v>2.2248489466085</c:v>
                </c:pt>
                <c:pt idx="5347">
                  <c:v>-0.579051758511213</c:v>
                </c:pt>
                <c:pt idx="5348">
                  <c:v>0.604452460910986</c:v>
                </c:pt>
                <c:pt idx="5349">
                  <c:v>1.1547787661159</c:v>
                </c:pt>
                <c:pt idx="5350">
                  <c:v>-1.04672380495279</c:v>
                </c:pt>
                <c:pt idx="5351">
                  <c:v>-0.0707590211656912</c:v>
                </c:pt>
                <c:pt idx="5352">
                  <c:v>-0.442141224511286</c:v>
                </c:pt>
                <c:pt idx="5353">
                  <c:v>1.62979226529095</c:v>
                </c:pt>
                <c:pt idx="5354">
                  <c:v>-0.265165629801313</c:v>
                </c:pt>
                <c:pt idx="5355">
                  <c:v>1.71834485515333</c:v>
                </c:pt>
                <c:pt idx="5356">
                  <c:v>-0.826015173767404</c:v>
                </c:pt>
                <c:pt idx="5357">
                  <c:v>0.353194041040287</c:v>
                </c:pt>
                <c:pt idx="5358">
                  <c:v>1.08706036669904</c:v>
                </c:pt>
                <c:pt idx="5359">
                  <c:v>1.53084940741241</c:v>
                </c:pt>
                <c:pt idx="5360">
                  <c:v>1.29866092477149</c:v>
                </c:pt>
                <c:pt idx="5361">
                  <c:v>0.081607963008774</c:v>
                </c:pt>
                <c:pt idx="5362">
                  <c:v>0.755530669714561</c:v>
                </c:pt>
                <c:pt idx="5363">
                  <c:v>-0.739530203842461</c:v>
                </c:pt>
                <c:pt idx="5364">
                  <c:v>-0.438301627240022</c:v>
                </c:pt>
                <c:pt idx="5365">
                  <c:v>-0.793642712461959</c:v>
                </c:pt>
                <c:pt idx="5366">
                  <c:v>-1.03477154580686</c:v>
                </c:pt>
                <c:pt idx="5367">
                  <c:v>-0.217235025772702</c:v>
                </c:pt>
                <c:pt idx="5368">
                  <c:v>-0.0117412816861721</c:v>
                </c:pt>
                <c:pt idx="5369">
                  <c:v>0.539982903727789</c:v>
                </c:pt>
                <c:pt idx="5370">
                  <c:v>1.26476528739943</c:v>
                </c:pt>
                <c:pt idx="5371">
                  <c:v>0.449797306273883</c:v>
                </c:pt>
                <c:pt idx="5372">
                  <c:v>-0.0712777122169</c:v>
                </c:pt>
                <c:pt idx="5373">
                  <c:v>-0.463327774835507</c:v>
                </c:pt>
                <c:pt idx="5374">
                  <c:v>-0.474819203081136</c:v>
                </c:pt>
                <c:pt idx="5375">
                  <c:v>0.31052580627641</c:v>
                </c:pt>
                <c:pt idx="5376">
                  <c:v>0.518501669415596</c:v>
                </c:pt>
                <c:pt idx="5377">
                  <c:v>0.775203477149915</c:v>
                </c:pt>
                <c:pt idx="5378">
                  <c:v>-0.833442492312037</c:v>
                </c:pt>
                <c:pt idx="5379">
                  <c:v>-0.434127987716776</c:v>
                </c:pt>
                <c:pt idx="5380">
                  <c:v>-1.34901849984978</c:v>
                </c:pt>
                <c:pt idx="5381">
                  <c:v>-0.486193583909404</c:v>
                </c:pt>
                <c:pt idx="5382">
                  <c:v>0.059159264227526</c:v>
                </c:pt>
                <c:pt idx="5383">
                  <c:v>0.493536066321643</c:v>
                </c:pt>
                <c:pt idx="5384">
                  <c:v>-0.717817029485045</c:v>
                </c:pt>
                <c:pt idx="5385">
                  <c:v>0.395139397197566</c:v>
                </c:pt>
                <c:pt idx="5386">
                  <c:v>2.17410480577366</c:v>
                </c:pt>
                <c:pt idx="5387">
                  <c:v>-0.730179600382227</c:v>
                </c:pt>
                <c:pt idx="5388">
                  <c:v>-0.174793268393151</c:v>
                </c:pt>
                <c:pt idx="5389">
                  <c:v>0.129053818460378</c:v>
                </c:pt>
                <c:pt idx="5390">
                  <c:v>0.846370655545312</c:v>
                </c:pt>
                <c:pt idx="5391">
                  <c:v>0.217584506593994</c:v>
                </c:pt>
                <c:pt idx="5392">
                  <c:v>0.165794110980798</c:v>
                </c:pt>
                <c:pt idx="5393">
                  <c:v>-1.13189979450277</c:v>
                </c:pt>
                <c:pt idx="5394">
                  <c:v>0.33318328281465</c:v>
                </c:pt>
                <c:pt idx="5395">
                  <c:v>0.00563196505646817</c:v>
                </c:pt>
                <c:pt idx="5396">
                  <c:v>-1.03721602983507</c:v>
                </c:pt>
                <c:pt idx="5397">
                  <c:v>0.056174293236791</c:v>
                </c:pt>
                <c:pt idx="5398">
                  <c:v>-1.11927043536623</c:v>
                </c:pt>
                <c:pt idx="5399">
                  <c:v>-1.05942273358295</c:v>
                </c:pt>
                <c:pt idx="5400">
                  <c:v>-1.4217312261908</c:v>
                </c:pt>
                <c:pt idx="5401">
                  <c:v>-1.26786298797315</c:v>
                </c:pt>
                <c:pt idx="5402">
                  <c:v>-0.497367208048088</c:v>
                </c:pt>
                <c:pt idx="5403">
                  <c:v>-1.17575888634609</c:v>
                </c:pt>
                <c:pt idx="5404">
                  <c:v>0.0962094000914038</c:v>
                </c:pt>
                <c:pt idx="5405">
                  <c:v>0.708917571853154</c:v>
                </c:pt>
                <c:pt idx="5406">
                  <c:v>0.939049967236903</c:v>
                </c:pt>
                <c:pt idx="5407">
                  <c:v>-0.397296918342064</c:v>
                </c:pt>
                <c:pt idx="5408">
                  <c:v>0.9383987647388</c:v>
                </c:pt>
                <c:pt idx="5409">
                  <c:v>-2.07001076632663</c:v>
                </c:pt>
                <c:pt idx="5410">
                  <c:v>0.293106239662125</c:v>
                </c:pt>
                <c:pt idx="5411">
                  <c:v>-2.59677313625523</c:v>
                </c:pt>
                <c:pt idx="5412">
                  <c:v>-0.252539582404099</c:v>
                </c:pt>
                <c:pt idx="5413">
                  <c:v>1.01614484975015</c:v>
                </c:pt>
                <c:pt idx="5414">
                  <c:v>0.417349801109598</c:v>
                </c:pt>
                <c:pt idx="5415">
                  <c:v>-0.457709556882458</c:v>
                </c:pt>
                <c:pt idx="5416">
                  <c:v>1.41332084968574</c:v>
                </c:pt>
                <c:pt idx="5417">
                  <c:v>0.853901935031621</c:v>
                </c:pt>
                <c:pt idx="5418">
                  <c:v>0.147515567361866</c:v>
                </c:pt>
                <c:pt idx="5419">
                  <c:v>-1.18543149484616</c:v>
                </c:pt>
                <c:pt idx="5420">
                  <c:v>0.942263910596549</c:v>
                </c:pt>
                <c:pt idx="5421">
                  <c:v>-0.27240445104304</c:v>
                </c:pt>
                <c:pt idx="5422">
                  <c:v>2.04221780811685</c:v>
                </c:pt>
                <c:pt idx="5423">
                  <c:v>-0.716388064601985</c:v>
                </c:pt>
                <c:pt idx="5424">
                  <c:v>0.319206769716886</c:v>
                </c:pt>
                <c:pt idx="5425">
                  <c:v>-1.27707201643441</c:v>
                </c:pt>
                <c:pt idx="5426">
                  <c:v>-0.714638764133947</c:v>
                </c:pt>
                <c:pt idx="5427">
                  <c:v>0.930885363077484</c:v>
                </c:pt>
                <c:pt idx="5428">
                  <c:v>0.418061556804502</c:v>
                </c:pt>
                <c:pt idx="5429">
                  <c:v>-0.0308543430373173</c:v>
                </c:pt>
                <c:pt idx="5430">
                  <c:v>-1.23136621950382</c:v>
                </c:pt>
                <c:pt idx="5431">
                  <c:v>0.0596000753979124</c:v>
                </c:pt>
                <c:pt idx="5432">
                  <c:v>1.18899117080253</c:v>
                </c:pt>
                <c:pt idx="5433">
                  <c:v>-1.12243279240166</c:v>
                </c:pt>
                <c:pt idx="5434">
                  <c:v>-0.4249896897227</c:v>
                </c:pt>
                <c:pt idx="5435">
                  <c:v>1.81288378037141</c:v>
                </c:pt>
                <c:pt idx="5436">
                  <c:v>0.488006711579866</c:v>
                </c:pt>
                <c:pt idx="5437">
                  <c:v>1.27904569374645</c:v>
                </c:pt>
                <c:pt idx="5438">
                  <c:v>-0.131141891392542</c:v>
                </c:pt>
                <c:pt idx="5439">
                  <c:v>-0.929873991643438</c:v>
                </c:pt>
                <c:pt idx="5440">
                  <c:v>-0.541028139756907</c:v>
                </c:pt>
                <c:pt idx="5441">
                  <c:v>1.57621466191223</c:v>
                </c:pt>
                <c:pt idx="5442">
                  <c:v>-0.231853070858002</c:v>
                </c:pt>
                <c:pt idx="5443">
                  <c:v>-0.508966731777889</c:v>
                </c:pt>
                <c:pt idx="5444">
                  <c:v>-0.712466947776564</c:v>
                </c:pt>
                <c:pt idx="5445">
                  <c:v>0.515422543446775</c:v>
                </c:pt>
                <c:pt idx="5446">
                  <c:v>-0.112384747980203</c:v>
                </c:pt>
                <c:pt idx="5447">
                  <c:v>0.540637932121046</c:v>
                </c:pt>
                <c:pt idx="5448">
                  <c:v>-0.0275912536203824</c:v>
                </c:pt>
                <c:pt idx="5449">
                  <c:v>-1.14860761648834</c:v>
                </c:pt>
                <c:pt idx="5450">
                  <c:v>0.55754688385768</c:v>
                </c:pt>
                <c:pt idx="5451">
                  <c:v>-1.98700588724839</c:v>
                </c:pt>
                <c:pt idx="5452">
                  <c:v>0.289316010776114</c:v>
                </c:pt>
                <c:pt idx="5453">
                  <c:v>-1.41272693612205</c:v>
                </c:pt>
                <c:pt idx="5454">
                  <c:v>-0.348937139726986</c:v>
                </c:pt>
                <c:pt idx="5455">
                  <c:v>0.073747971887669</c:v>
                </c:pt>
                <c:pt idx="5456">
                  <c:v>-0.35207036009596</c:v>
                </c:pt>
                <c:pt idx="5457">
                  <c:v>-0.184397947617861</c:v>
                </c:pt>
                <c:pt idx="5458">
                  <c:v>-0.453013274825087</c:v>
                </c:pt>
                <c:pt idx="5459">
                  <c:v>-0.0140878712584322</c:v>
                </c:pt>
                <c:pt idx="5460">
                  <c:v>-0.267573543025969</c:v>
                </c:pt>
                <c:pt idx="5461">
                  <c:v>-0.00288926928414524</c:v>
                </c:pt>
                <c:pt idx="5462">
                  <c:v>0.400669276393365</c:v>
                </c:pt>
                <c:pt idx="5463">
                  <c:v>1.45566768456692</c:v>
                </c:pt>
                <c:pt idx="5464">
                  <c:v>0.262285759475255</c:v>
                </c:pt>
                <c:pt idx="5465">
                  <c:v>0.728069193063402</c:v>
                </c:pt>
                <c:pt idx="5466">
                  <c:v>-1.63081619419642</c:v>
                </c:pt>
                <c:pt idx="5467">
                  <c:v>-0.852706466772745</c:v>
                </c:pt>
                <c:pt idx="5468">
                  <c:v>0.144893171767766</c:v>
                </c:pt>
                <c:pt idx="5469">
                  <c:v>-0.699184311310245</c:v>
                </c:pt>
                <c:pt idx="5470">
                  <c:v>-0.900872137389611</c:v>
                </c:pt>
                <c:pt idx="5471">
                  <c:v>-0.19596432881548</c:v>
                </c:pt>
                <c:pt idx="5472">
                  <c:v>-0.77948237570831</c:v>
                </c:pt>
                <c:pt idx="5473">
                  <c:v>0.630799791545222</c:v>
                </c:pt>
                <c:pt idx="5474">
                  <c:v>0.642189481140157</c:v>
                </c:pt>
                <c:pt idx="5475">
                  <c:v>-0.274725756313305</c:v>
                </c:pt>
                <c:pt idx="5476">
                  <c:v>1.56416427192634</c:v>
                </c:pt>
                <c:pt idx="5477">
                  <c:v>0.00222609947350149</c:v>
                </c:pt>
                <c:pt idx="5478">
                  <c:v>0.405756873961001</c:v>
                </c:pt>
                <c:pt idx="5479">
                  <c:v>-1.98034589553484</c:v>
                </c:pt>
                <c:pt idx="5480">
                  <c:v>-0.914024202351687</c:v>
                </c:pt>
                <c:pt idx="5481">
                  <c:v>1.51376632527712</c:v>
                </c:pt>
                <c:pt idx="5482">
                  <c:v>-0.453805589055904</c:v>
                </c:pt>
                <c:pt idx="5483">
                  <c:v>-0.587127573026727</c:v>
                </c:pt>
                <c:pt idx="5484">
                  <c:v>0.332089712443644</c:v>
                </c:pt>
                <c:pt idx="5485">
                  <c:v>-0.35189497623916</c:v>
                </c:pt>
                <c:pt idx="5486">
                  <c:v>-1.02508889391669</c:v>
                </c:pt>
                <c:pt idx="5487">
                  <c:v>-0.292398972080056</c:v>
                </c:pt>
                <c:pt idx="5488">
                  <c:v>1.05221653372604</c:v>
                </c:pt>
                <c:pt idx="5489">
                  <c:v>-1.66734407565695</c:v>
                </c:pt>
                <c:pt idx="5490">
                  <c:v>-0.974312498110428</c:v>
                </c:pt>
                <c:pt idx="5491">
                  <c:v>-0.202639267246947</c:v>
                </c:pt>
                <c:pt idx="5492">
                  <c:v>-0.306752456216303</c:v>
                </c:pt>
                <c:pt idx="5493">
                  <c:v>0.973655889709919</c:v>
                </c:pt>
                <c:pt idx="5494">
                  <c:v>1.8932038549767</c:v>
                </c:pt>
                <c:pt idx="5495">
                  <c:v>-0.924390066018959</c:v>
                </c:pt>
                <c:pt idx="5496">
                  <c:v>-1.04445318710696</c:v>
                </c:pt>
                <c:pt idx="5497">
                  <c:v>-0.9241453157876</c:v>
                </c:pt>
                <c:pt idx="5498">
                  <c:v>-1.79226346692936</c:v>
                </c:pt>
                <c:pt idx="5499">
                  <c:v>0.233532380257893</c:v>
                </c:pt>
                <c:pt idx="5500">
                  <c:v>-0.405354663018269</c:v>
                </c:pt>
                <c:pt idx="5501">
                  <c:v>-1.42139562255864</c:v>
                </c:pt>
                <c:pt idx="5502">
                  <c:v>0.408363089463128</c:v>
                </c:pt>
                <c:pt idx="5503">
                  <c:v>0.453913036690277</c:v>
                </c:pt>
                <c:pt idx="5504">
                  <c:v>0.784274258398065</c:v>
                </c:pt>
                <c:pt idx="5505">
                  <c:v>1.06583663412974</c:v>
                </c:pt>
                <c:pt idx="5506">
                  <c:v>0.477121285265941</c:v>
                </c:pt>
                <c:pt idx="5507">
                  <c:v>1.16657079677153</c:v>
                </c:pt>
                <c:pt idx="5508">
                  <c:v>-0.178431758053276</c:v>
                </c:pt>
                <c:pt idx="5509">
                  <c:v>0.394149444015908</c:v>
                </c:pt>
                <c:pt idx="5510">
                  <c:v>0.687057527307876</c:v>
                </c:pt>
                <c:pt idx="5511">
                  <c:v>-1.03023578547191</c:v>
                </c:pt>
                <c:pt idx="5512">
                  <c:v>0.249304950458354</c:v>
                </c:pt>
                <c:pt idx="5513">
                  <c:v>0.434942312840686</c:v>
                </c:pt>
                <c:pt idx="5514">
                  <c:v>-0.141562315280542</c:v>
                </c:pt>
                <c:pt idx="5515">
                  <c:v>0.544433859141162</c:v>
                </c:pt>
                <c:pt idx="5516">
                  <c:v>0.233955096150295</c:v>
                </c:pt>
                <c:pt idx="5517">
                  <c:v>1.32877804722403</c:v>
                </c:pt>
                <c:pt idx="5518">
                  <c:v>-0.476565440971292</c:v>
                </c:pt>
                <c:pt idx="5519">
                  <c:v>0.391806158319217</c:v>
                </c:pt>
                <c:pt idx="5520">
                  <c:v>-0.829072231432991</c:v>
                </c:pt>
                <c:pt idx="5521">
                  <c:v>0.113545771993129</c:v>
                </c:pt>
                <c:pt idx="5522">
                  <c:v>0.886018662803597</c:v>
                </c:pt>
                <c:pt idx="5523">
                  <c:v>-0.269522418056119</c:v>
                </c:pt>
                <c:pt idx="5524">
                  <c:v>1.16773198644686</c:v>
                </c:pt>
                <c:pt idx="5525">
                  <c:v>0.702616459014731</c:v>
                </c:pt>
                <c:pt idx="5526">
                  <c:v>-1.63360965038271</c:v>
                </c:pt>
                <c:pt idx="5527">
                  <c:v>-0.472868545437543</c:v>
                </c:pt>
                <c:pt idx="5528">
                  <c:v>-0.485027366697383</c:v>
                </c:pt>
                <c:pt idx="5529">
                  <c:v>1.23983325282629</c:v>
                </c:pt>
                <c:pt idx="5530">
                  <c:v>-0.409889596214733</c:v>
                </c:pt>
                <c:pt idx="5531">
                  <c:v>1.51849041180192</c:v>
                </c:pt>
                <c:pt idx="5532">
                  <c:v>-0.700135725843227</c:v>
                </c:pt>
                <c:pt idx="5533">
                  <c:v>-1.16226750157442</c:v>
                </c:pt>
                <c:pt idx="5534">
                  <c:v>1.0217711094485</c:v>
                </c:pt>
                <c:pt idx="5535">
                  <c:v>0.836094396400511</c:v>
                </c:pt>
                <c:pt idx="5536">
                  <c:v>-1.34017171478936</c:v>
                </c:pt>
                <c:pt idx="5537">
                  <c:v>-0.364476097623105</c:v>
                </c:pt>
                <c:pt idx="5538">
                  <c:v>0.383944817604826</c:v>
                </c:pt>
                <c:pt idx="5539">
                  <c:v>0.504893577484911</c:v>
                </c:pt>
                <c:pt idx="5540">
                  <c:v>-1.14952961423843</c:v>
                </c:pt>
                <c:pt idx="5541">
                  <c:v>0.803717263766107</c:v>
                </c:pt>
                <c:pt idx="5542">
                  <c:v>0.0477805290708906</c:v>
                </c:pt>
                <c:pt idx="5543">
                  <c:v>-0.179606974716234</c:v>
                </c:pt>
                <c:pt idx="5544">
                  <c:v>-0.938027353088536</c:v>
                </c:pt>
                <c:pt idx="5545">
                  <c:v>0.770515680169688</c:v>
                </c:pt>
                <c:pt idx="5546">
                  <c:v>0.242012484158369</c:v>
                </c:pt>
                <c:pt idx="5547">
                  <c:v>-1.59924808906084</c:v>
                </c:pt>
                <c:pt idx="5548">
                  <c:v>0.422514644665022</c:v>
                </c:pt>
                <c:pt idx="5549">
                  <c:v>1.80724961756476</c:v>
                </c:pt>
                <c:pt idx="5550">
                  <c:v>-0.0979293832644607</c:v>
                </c:pt>
                <c:pt idx="5551">
                  <c:v>-0.480676595462452</c:v>
                </c:pt>
                <c:pt idx="5552">
                  <c:v>0.239800837108777</c:v>
                </c:pt>
                <c:pt idx="5553">
                  <c:v>0.563547711771543</c:v>
                </c:pt>
                <c:pt idx="5554">
                  <c:v>1.30224208728515</c:v>
                </c:pt>
                <c:pt idx="5555">
                  <c:v>-0.324269089415399</c:v>
                </c:pt>
                <c:pt idx="5556">
                  <c:v>2.45239569664328</c:v>
                </c:pt>
                <c:pt idx="5557">
                  <c:v>0.016037401744097</c:v>
                </c:pt>
                <c:pt idx="5558">
                  <c:v>-0.713289715633994</c:v>
                </c:pt>
                <c:pt idx="5559">
                  <c:v>-0.0827221419518771</c:v>
                </c:pt>
                <c:pt idx="5560">
                  <c:v>-0.286337152398719</c:v>
                </c:pt>
                <c:pt idx="5561">
                  <c:v>-3.31796831801921</c:v>
                </c:pt>
                <c:pt idx="5562">
                  <c:v>-1.4997077636669</c:v>
                </c:pt>
                <c:pt idx="5563">
                  <c:v>-0.409880175729035</c:v>
                </c:pt>
                <c:pt idx="5564">
                  <c:v>-1.43001669953278</c:v>
                </c:pt>
                <c:pt idx="5565">
                  <c:v>0.825703509147085</c:v>
                </c:pt>
                <c:pt idx="5566">
                  <c:v>-0.610751163887949</c:v>
                </c:pt>
                <c:pt idx="5567">
                  <c:v>-0.148645814499544</c:v>
                </c:pt>
                <c:pt idx="5568">
                  <c:v>0.333154140662546</c:v>
                </c:pt>
                <c:pt idx="5569">
                  <c:v>-0.18939991219547</c:v>
                </c:pt>
                <c:pt idx="5570">
                  <c:v>-0.422289580854031</c:v>
                </c:pt>
                <c:pt idx="5571">
                  <c:v>-0.565149978603217</c:v>
                </c:pt>
                <c:pt idx="5572">
                  <c:v>0.402605038019547</c:v>
                </c:pt>
                <c:pt idx="5573">
                  <c:v>1.53551246511801</c:v>
                </c:pt>
                <c:pt idx="5574">
                  <c:v>-0.197188639838367</c:v>
                </c:pt>
                <c:pt idx="5575">
                  <c:v>-0.177736836480793</c:v>
                </c:pt>
                <c:pt idx="5576">
                  <c:v>0.770086437506474</c:v>
                </c:pt>
                <c:pt idx="5577">
                  <c:v>1.07349238217197</c:v>
                </c:pt>
                <c:pt idx="5578">
                  <c:v>1.42711342190916</c:v>
                </c:pt>
                <c:pt idx="5579">
                  <c:v>0.691859692974558</c:v>
                </c:pt>
                <c:pt idx="5580">
                  <c:v>-1.18185993702081</c:v>
                </c:pt>
                <c:pt idx="5581">
                  <c:v>-0.529864474587897</c:v>
                </c:pt>
                <c:pt idx="5582">
                  <c:v>0.18900270068179</c:v>
                </c:pt>
                <c:pt idx="5583">
                  <c:v>0.221526309765371</c:v>
                </c:pt>
                <c:pt idx="5584">
                  <c:v>1.66021965616544</c:v>
                </c:pt>
                <c:pt idx="5585">
                  <c:v>-0.045478052990115</c:v>
                </c:pt>
                <c:pt idx="5586">
                  <c:v>-0.645782833547238</c:v>
                </c:pt>
                <c:pt idx="5587">
                  <c:v>0.474835381983276</c:v>
                </c:pt>
                <c:pt idx="5588">
                  <c:v>0.719485293731808</c:v>
                </c:pt>
                <c:pt idx="5589">
                  <c:v>0.0679263151165825</c:v>
                </c:pt>
                <c:pt idx="5590">
                  <c:v>-0.644771746481356</c:v>
                </c:pt>
                <c:pt idx="5591">
                  <c:v>-0.872065756795684</c:v>
                </c:pt>
                <c:pt idx="5592">
                  <c:v>-0.732392102773118</c:v>
                </c:pt>
                <c:pt idx="5593">
                  <c:v>0.175353807822605</c:v>
                </c:pt>
                <c:pt idx="5594">
                  <c:v>1.61814961184538</c:v>
                </c:pt>
                <c:pt idx="5595">
                  <c:v>0.66531520776671</c:v>
                </c:pt>
                <c:pt idx="5596">
                  <c:v>0.0372202551648731</c:v>
                </c:pt>
                <c:pt idx="5597">
                  <c:v>-0.527253452557036</c:v>
                </c:pt>
                <c:pt idx="5598">
                  <c:v>0.347994717663238</c:v>
                </c:pt>
                <c:pt idx="5599">
                  <c:v>0.35122777934338</c:v>
                </c:pt>
                <c:pt idx="5600">
                  <c:v>-0.906551372757238</c:v>
                </c:pt>
                <c:pt idx="5601">
                  <c:v>0.238458096734357</c:v>
                </c:pt>
                <c:pt idx="5602">
                  <c:v>-0.0992561896728295</c:v>
                </c:pt>
                <c:pt idx="5603">
                  <c:v>-0.512447914728663</c:v>
                </c:pt>
                <c:pt idx="5604">
                  <c:v>1.20703353175349</c:v>
                </c:pt>
                <c:pt idx="5605">
                  <c:v>-0.505341749699874</c:v>
                </c:pt>
                <c:pt idx="5606">
                  <c:v>0.364108340673239</c:v>
                </c:pt>
                <c:pt idx="5607">
                  <c:v>0.276355535119664</c:v>
                </c:pt>
                <c:pt idx="5608">
                  <c:v>1.35028031035724</c:v>
                </c:pt>
                <c:pt idx="5609">
                  <c:v>0.472427639210778</c:v>
                </c:pt>
                <c:pt idx="5610">
                  <c:v>0.343591882583319</c:v>
                </c:pt>
                <c:pt idx="5611">
                  <c:v>2.39348741684364</c:v>
                </c:pt>
                <c:pt idx="5612">
                  <c:v>1.19477061461603</c:v>
                </c:pt>
                <c:pt idx="5613">
                  <c:v>0.154809824938922</c:v>
                </c:pt>
                <c:pt idx="5614">
                  <c:v>-0.539346764883433</c:v>
                </c:pt>
                <c:pt idx="5615">
                  <c:v>-0.13016158124655</c:v>
                </c:pt>
                <c:pt idx="5616">
                  <c:v>-1.02112487809123</c:v>
                </c:pt>
                <c:pt idx="5617">
                  <c:v>-1.01415885445096</c:v>
                </c:pt>
                <c:pt idx="5618">
                  <c:v>0.695320935235726</c:v>
                </c:pt>
                <c:pt idx="5619">
                  <c:v>1.58997768850089</c:v>
                </c:pt>
                <c:pt idx="5620">
                  <c:v>-0.756686999401276</c:v>
                </c:pt>
                <c:pt idx="5621">
                  <c:v>-0.788147009972698</c:v>
                </c:pt>
                <c:pt idx="5622">
                  <c:v>-0.0493069061307734</c:v>
                </c:pt>
                <c:pt idx="5623">
                  <c:v>-2.30081256228703</c:v>
                </c:pt>
                <c:pt idx="5624">
                  <c:v>-1.20800288194148</c:v>
                </c:pt>
                <c:pt idx="5625">
                  <c:v>-0.391355214339498</c:v>
                </c:pt>
                <c:pt idx="5626">
                  <c:v>0.307186603754976</c:v>
                </c:pt>
                <c:pt idx="5627">
                  <c:v>1.52659650837644</c:v>
                </c:pt>
                <c:pt idx="5628">
                  <c:v>0.699892185799793</c:v>
                </c:pt>
                <c:pt idx="5629">
                  <c:v>0.293188304392004</c:v>
                </c:pt>
                <c:pt idx="5630">
                  <c:v>-0.374635105749857</c:v>
                </c:pt>
                <c:pt idx="5631">
                  <c:v>1.06842389741379</c:v>
                </c:pt>
                <c:pt idx="5632">
                  <c:v>-0.342768581975612</c:v>
                </c:pt>
                <c:pt idx="5633">
                  <c:v>-1.29074072221034</c:v>
                </c:pt>
                <c:pt idx="5634">
                  <c:v>0.403041079230516</c:v>
                </c:pt>
                <c:pt idx="5635">
                  <c:v>-0.487603276024147</c:v>
                </c:pt>
                <c:pt idx="5636">
                  <c:v>1.53671590647977</c:v>
                </c:pt>
                <c:pt idx="5637">
                  <c:v>0.341855153657189</c:v>
                </c:pt>
                <c:pt idx="5638">
                  <c:v>-1.73909704879243</c:v>
                </c:pt>
                <c:pt idx="5639">
                  <c:v>-0.0253102883777071</c:v>
                </c:pt>
                <c:pt idx="5640">
                  <c:v>0.714727694606584</c:v>
                </c:pt>
                <c:pt idx="5641">
                  <c:v>-0.554547020516836</c:v>
                </c:pt>
                <c:pt idx="5642">
                  <c:v>0.162155738307317</c:v>
                </c:pt>
                <c:pt idx="5643">
                  <c:v>2.7743724247535</c:v>
                </c:pt>
                <c:pt idx="5644">
                  <c:v>-0.896705518048261</c:v>
                </c:pt>
                <c:pt idx="5645">
                  <c:v>1.14850940870805</c:v>
                </c:pt>
                <c:pt idx="5646">
                  <c:v>0.033144440626651</c:v>
                </c:pt>
                <c:pt idx="5647">
                  <c:v>0.693136686808112</c:v>
                </c:pt>
                <c:pt idx="5648">
                  <c:v>-0.986025743055472</c:v>
                </c:pt>
                <c:pt idx="5649">
                  <c:v>1.18718898189202</c:v>
                </c:pt>
                <c:pt idx="5650">
                  <c:v>2.07218405855787</c:v>
                </c:pt>
                <c:pt idx="5651">
                  <c:v>-1.43481839639415</c:v>
                </c:pt>
                <c:pt idx="5652">
                  <c:v>-1.41355264798994</c:v>
                </c:pt>
                <c:pt idx="5653">
                  <c:v>1.17486744508579</c:v>
                </c:pt>
                <c:pt idx="5654">
                  <c:v>-0.556716017933612</c:v>
                </c:pt>
                <c:pt idx="5655">
                  <c:v>-0.70641018585163</c:v>
                </c:pt>
                <c:pt idx="5656">
                  <c:v>0.0177180811149119</c:v>
                </c:pt>
                <c:pt idx="5657">
                  <c:v>-1.42131636960427</c:v>
                </c:pt>
                <c:pt idx="5658">
                  <c:v>0.468172321385922</c:v>
                </c:pt>
                <c:pt idx="5659">
                  <c:v>-0.580886960516189</c:v>
                </c:pt>
                <c:pt idx="5660">
                  <c:v>0.124937036082884</c:v>
                </c:pt>
                <c:pt idx="5661">
                  <c:v>-0.322316149709968</c:v>
                </c:pt>
                <c:pt idx="5662">
                  <c:v>-0.647765712350421</c:v>
                </c:pt>
                <c:pt idx="5663">
                  <c:v>0.657593576374035</c:v>
                </c:pt>
                <c:pt idx="5664">
                  <c:v>0.248725184001047</c:v>
                </c:pt>
                <c:pt idx="5665">
                  <c:v>-0.0192635299586031</c:v>
                </c:pt>
                <c:pt idx="5666">
                  <c:v>-1.62490403939055</c:v>
                </c:pt>
                <c:pt idx="5667">
                  <c:v>-2.02140803041769</c:v>
                </c:pt>
                <c:pt idx="5668">
                  <c:v>0.942576142456768</c:v>
                </c:pt>
                <c:pt idx="5669">
                  <c:v>0.750388371810116</c:v>
                </c:pt>
                <c:pt idx="5670">
                  <c:v>1.09650912450027</c:v>
                </c:pt>
                <c:pt idx="5671">
                  <c:v>-0.439646852359752</c:v>
                </c:pt>
                <c:pt idx="5672">
                  <c:v>0.681657425821157</c:v>
                </c:pt>
                <c:pt idx="5673">
                  <c:v>-0.738996260398161</c:v>
                </c:pt>
                <c:pt idx="5674">
                  <c:v>1.42601351922876</c:v>
                </c:pt>
                <c:pt idx="5675">
                  <c:v>1.8225637691017</c:v>
                </c:pt>
                <c:pt idx="5676">
                  <c:v>0.772214847313608</c:v>
                </c:pt>
                <c:pt idx="5677">
                  <c:v>1.44331032703175</c:v>
                </c:pt>
                <c:pt idx="5678">
                  <c:v>0.425423718626662</c:v>
                </c:pt>
                <c:pt idx="5679">
                  <c:v>-0.451437948300774</c:v>
                </c:pt>
                <c:pt idx="5680">
                  <c:v>-1.94935474862143</c:v>
                </c:pt>
                <c:pt idx="5681">
                  <c:v>-1.37511441346884</c:v>
                </c:pt>
                <c:pt idx="5682">
                  <c:v>1.99619740365627</c:v>
                </c:pt>
                <c:pt idx="5683">
                  <c:v>0.331755360630289</c:v>
                </c:pt>
                <c:pt idx="5684">
                  <c:v>-1.04425530135792</c:v>
                </c:pt>
                <c:pt idx="5685">
                  <c:v>0.939542125841534</c:v>
                </c:pt>
                <c:pt idx="5686">
                  <c:v>1.21337927107921</c:v>
                </c:pt>
                <c:pt idx="5687">
                  <c:v>-0.172842946025364</c:v>
                </c:pt>
                <c:pt idx="5688">
                  <c:v>-0.431171235128826</c:v>
                </c:pt>
                <c:pt idx="5689">
                  <c:v>-1.23970713524394</c:v>
                </c:pt>
                <c:pt idx="5690">
                  <c:v>0.754237836456299</c:v>
                </c:pt>
                <c:pt idx="5691">
                  <c:v>0.261046911904956</c:v>
                </c:pt>
                <c:pt idx="5692">
                  <c:v>0.873429472266586</c:v>
                </c:pt>
                <c:pt idx="5693">
                  <c:v>0.776836916733573</c:v>
                </c:pt>
                <c:pt idx="5694">
                  <c:v>-0.11162267461374</c:v>
                </c:pt>
                <c:pt idx="5695">
                  <c:v>0.0878732861316519</c:v>
                </c:pt>
                <c:pt idx="5696">
                  <c:v>1.0447951336458</c:v>
                </c:pt>
                <c:pt idx="5697">
                  <c:v>0.221612061033521</c:v>
                </c:pt>
                <c:pt idx="5698">
                  <c:v>-1.23793907606554</c:v>
                </c:pt>
                <c:pt idx="5699">
                  <c:v>1.72882937622845</c:v>
                </c:pt>
                <c:pt idx="5700">
                  <c:v>0.740977334680398</c:v>
                </c:pt>
                <c:pt idx="5701">
                  <c:v>0.417609346945771</c:v>
                </c:pt>
                <c:pt idx="5702">
                  <c:v>-2.07006652456328</c:v>
                </c:pt>
                <c:pt idx="5703">
                  <c:v>-0.0430244188776072</c:v>
                </c:pt>
                <c:pt idx="5704">
                  <c:v>-0.255755080215127</c:v>
                </c:pt>
                <c:pt idx="5705">
                  <c:v>2.07945778295637</c:v>
                </c:pt>
                <c:pt idx="5706">
                  <c:v>1.19703199799578</c:v>
                </c:pt>
                <c:pt idx="5707">
                  <c:v>-0.238213253795712</c:v>
                </c:pt>
                <c:pt idx="5708">
                  <c:v>-0.910047129222917</c:v>
                </c:pt>
                <c:pt idx="5709">
                  <c:v>0.27027615334208</c:v>
                </c:pt>
                <c:pt idx="5710">
                  <c:v>0.576477422090248</c:v>
                </c:pt>
                <c:pt idx="5711">
                  <c:v>0.221078650007806</c:v>
                </c:pt>
                <c:pt idx="5712">
                  <c:v>0.585673325188757</c:v>
                </c:pt>
                <c:pt idx="5713">
                  <c:v>-1.61901851450973</c:v>
                </c:pt>
                <c:pt idx="5714">
                  <c:v>1.28035447349416</c:v>
                </c:pt>
                <c:pt idx="5715">
                  <c:v>0.197292001154737</c:v>
                </c:pt>
                <c:pt idx="5716">
                  <c:v>1.50809416884371</c:v>
                </c:pt>
                <c:pt idx="5717">
                  <c:v>-0.904492444747795</c:v>
                </c:pt>
                <c:pt idx="5718">
                  <c:v>0.6526138883044</c:v>
                </c:pt>
                <c:pt idx="5719">
                  <c:v>-2.44340428990637</c:v>
                </c:pt>
                <c:pt idx="5720">
                  <c:v>0.998235838878671</c:v>
                </c:pt>
                <c:pt idx="5721">
                  <c:v>-0.878655962085898</c:v>
                </c:pt>
                <c:pt idx="5722">
                  <c:v>-1.40403165280924</c:v>
                </c:pt>
                <c:pt idx="5723">
                  <c:v>1.86832888903991</c:v>
                </c:pt>
                <c:pt idx="5724">
                  <c:v>1.72665550065455</c:v>
                </c:pt>
                <c:pt idx="5725">
                  <c:v>1.26010297629774</c:v>
                </c:pt>
                <c:pt idx="5726">
                  <c:v>-0.821438760077942</c:v>
                </c:pt>
                <c:pt idx="5727">
                  <c:v>-1.25891073586357</c:v>
                </c:pt>
                <c:pt idx="5728">
                  <c:v>-0.0459071123688179</c:v>
                </c:pt>
                <c:pt idx="5729">
                  <c:v>-1.19427843175964</c:v>
                </c:pt>
                <c:pt idx="5730">
                  <c:v>0.775345183651712</c:v>
                </c:pt>
                <c:pt idx="5731">
                  <c:v>-0.264267011834316</c:v>
                </c:pt>
                <c:pt idx="5732">
                  <c:v>-1.05563762555793</c:v>
                </c:pt>
                <c:pt idx="5733">
                  <c:v>1.9914673902204</c:v>
                </c:pt>
                <c:pt idx="5734">
                  <c:v>-0.477970309563384</c:v>
                </c:pt>
                <c:pt idx="5735">
                  <c:v>-0.350860368114797</c:v>
                </c:pt>
                <c:pt idx="5736">
                  <c:v>0.275473686553477</c:v>
                </c:pt>
                <c:pt idx="5737">
                  <c:v>-1.86658562502558</c:v>
                </c:pt>
                <c:pt idx="5738">
                  <c:v>1.44739802773948</c:v>
                </c:pt>
                <c:pt idx="5739">
                  <c:v>-0.539633280916442</c:v>
                </c:pt>
                <c:pt idx="5740">
                  <c:v>1.0094986054026</c:v>
                </c:pt>
                <c:pt idx="5741">
                  <c:v>-0.473923961862974</c:v>
                </c:pt>
                <c:pt idx="5742">
                  <c:v>-0.0519213543843886</c:v>
                </c:pt>
                <c:pt idx="5743">
                  <c:v>1.06100649551391</c:v>
                </c:pt>
                <c:pt idx="5744">
                  <c:v>1.76981993037047</c:v>
                </c:pt>
                <c:pt idx="5745">
                  <c:v>0.230261317997405</c:v>
                </c:pt>
                <c:pt idx="5746">
                  <c:v>0.711535358140144</c:v>
                </c:pt>
                <c:pt idx="5747">
                  <c:v>0.119777550870135</c:v>
                </c:pt>
                <c:pt idx="5748">
                  <c:v>-0.481263534865535</c:v>
                </c:pt>
                <c:pt idx="5749">
                  <c:v>0.0255017295181728</c:v>
                </c:pt>
                <c:pt idx="5750">
                  <c:v>-0.331826182214421</c:v>
                </c:pt>
                <c:pt idx="5751">
                  <c:v>-1.86044146696485</c:v>
                </c:pt>
                <c:pt idx="5752">
                  <c:v>-1.50991043871827</c:v>
                </c:pt>
                <c:pt idx="5753">
                  <c:v>0.792971220492005</c:v>
                </c:pt>
                <c:pt idx="5754">
                  <c:v>0.554399196843062</c:v>
                </c:pt>
                <c:pt idx="5755">
                  <c:v>-1.26889660427315</c:v>
                </c:pt>
                <c:pt idx="5756">
                  <c:v>0.865901473716334</c:v>
                </c:pt>
                <c:pt idx="5757">
                  <c:v>-1.56289853543272</c:v>
                </c:pt>
                <c:pt idx="5758">
                  <c:v>0.198278308185826</c:v>
                </c:pt>
                <c:pt idx="5759">
                  <c:v>0.8161386207014</c:v>
                </c:pt>
                <c:pt idx="5760">
                  <c:v>-0.477139855549875</c:v>
                </c:pt>
                <c:pt idx="5761">
                  <c:v>1.18903044941058</c:v>
                </c:pt>
                <c:pt idx="5762">
                  <c:v>-0.750139180991885</c:v>
                </c:pt>
                <c:pt idx="5763">
                  <c:v>0.622416362677884</c:v>
                </c:pt>
                <c:pt idx="5764">
                  <c:v>0.42335381842581</c:v>
                </c:pt>
                <c:pt idx="5765">
                  <c:v>1.20723593454771</c:v>
                </c:pt>
                <c:pt idx="5766">
                  <c:v>-0.980531300229353</c:v>
                </c:pt>
                <c:pt idx="5767">
                  <c:v>-2.0289203691728</c:v>
                </c:pt>
                <c:pt idx="5768">
                  <c:v>-0.406788251654704</c:v>
                </c:pt>
                <c:pt idx="5769">
                  <c:v>0.82406730622668</c:v>
                </c:pt>
                <c:pt idx="5770">
                  <c:v>0.842444988292457</c:v>
                </c:pt>
                <c:pt idx="5771">
                  <c:v>1.01270510641471</c:v>
                </c:pt>
                <c:pt idx="5772">
                  <c:v>0.103551679500169</c:v>
                </c:pt>
                <c:pt idx="5773">
                  <c:v>0.487606302507515</c:v>
                </c:pt>
                <c:pt idx="5774">
                  <c:v>0.852461050266977</c:v>
                </c:pt>
                <c:pt idx="5775">
                  <c:v>-0.692211876490821</c:v>
                </c:pt>
                <c:pt idx="5776">
                  <c:v>-0.301404172621734</c:v>
                </c:pt>
                <c:pt idx="5777">
                  <c:v>1.09346939915772</c:v>
                </c:pt>
                <c:pt idx="5778">
                  <c:v>0.544462401044</c:v>
                </c:pt>
                <c:pt idx="5779">
                  <c:v>-0.751721626123547</c:v>
                </c:pt>
                <c:pt idx="5780">
                  <c:v>-1.03767142951207</c:v>
                </c:pt>
                <c:pt idx="5781">
                  <c:v>-0.0785970920051455</c:v>
                </c:pt>
                <c:pt idx="5782">
                  <c:v>-1.51973089252491</c:v>
                </c:pt>
                <c:pt idx="5783">
                  <c:v>0.422382616207487</c:v>
                </c:pt>
                <c:pt idx="5784">
                  <c:v>-0.910154347398305</c:v>
                </c:pt>
                <c:pt idx="5785">
                  <c:v>-0.100975359581201</c:v>
                </c:pt>
                <c:pt idx="5786">
                  <c:v>0.668120001649384</c:v>
                </c:pt>
                <c:pt idx="5787">
                  <c:v>-0.998465207536997</c:v>
                </c:pt>
                <c:pt idx="5788">
                  <c:v>-1.36426439259428</c:v>
                </c:pt>
                <c:pt idx="5789">
                  <c:v>1.01528306814699</c:v>
                </c:pt>
                <c:pt idx="5790">
                  <c:v>0.388708052268355</c:v>
                </c:pt>
                <c:pt idx="5791">
                  <c:v>-1.81887397443748</c:v>
                </c:pt>
                <c:pt idx="5792">
                  <c:v>0.913610550868718</c:v>
                </c:pt>
                <c:pt idx="5793">
                  <c:v>-1.51061106060601</c:v>
                </c:pt>
                <c:pt idx="5794">
                  <c:v>-1.47551647317442</c:v>
                </c:pt>
                <c:pt idx="5795">
                  <c:v>1.66752717542506</c:v>
                </c:pt>
                <c:pt idx="5796">
                  <c:v>-0.17127967642268</c:v>
                </c:pt>
                <c:pt idx="5797">
                  <c:v>-0.182436053782844</c:v>
                </c:pt>
                <c:pt idx="5798">
                  <c:v>0.215943577990001</c:v>
                </c:pt>
                <c:pt idx="5799">
                  <c:v>0.569334387718998</c:v>
                </c:pt>
                <c:pt idx="5800">
                  <c:v>-0.44371305576293</c:v>
                </c:pt>
                <c:pt idx="5801">
                  <c:v>-1.55397904080864</c:v>
                </c:pt>
                <c:pt idx="5802">
                  <c:v>0.351650656992534</c:v>
                </c:pt>
                <c:pt idx="5803">
                  <c:v>-0.717513547531524</c:v>
                </c:pt>
                <c:pt idx="5804">
                  <c:v>0.741835083133223</c:v>
                </c:pt>
                <c:pt idx="5805">
                  <c:v>-0.388367703716594</c:v>
                </c:pt>
                <c:pt idx="5806">
                  <c:v>0.677370067991326</c:v>
                </c:pt>
                <c:pt idx="5807">
                  <c:v>0.595186615179242</c:v>
                </c:pt>
                <c:pt idx="5808">
                  <c:v>-0.12049040571177</c:v>
                </c:pt>
                <c:pt idx="5809">
                  <c:v>-0.928515755999887</c:v>
                </c:pt>
                <c:pt idx="5810">
                  <c:v>-0.366788919173569</c:v>
                </c:pt>
                <c:pt idx="5811">
                  <c:v>0.0325049010861414</c:v>
                </c:pt>
                <c:pt idx="5812">
                  <c:v>-0.660373144210626</c:v>
                </c:pt>
                <c:pt idx="5813">
                  <c:v>-0.445671974694137</c:v>
                </c:pt>
                <c:pt idx="5814">
                  <c:v>1.41758131976805</c:v>
                </c:pt>
                <c:pt idx="5815">
                  <c:v>0.243681043531995</c:v>
                </c:pt>
                <c:pt idx="5816">
                  <c:v>0.270969787436335</c:v>
                </c:pt>
                <c:pt idx="5817">
                  <c:v>0.996008529591971</c:v>
                </c:pt>
                <c:pt idx="5818">
                  <c:v>-0.443502807920305</c:v>
                </c:pt>
                <c:pt idx="5819">
                  <c:v>-0.0841922144140601</c:v>
                </c:pt>
                <c:pt idx="5820">
                  <c:v>-0.766295788159518</c:v>
                </c:pt>
                <c:pt idx="5821">
                  <c:v>-0.157504195216787</c:v>
                </c:pt>
                <c:pt idx="5822">
                  <c:v>0.613353639505341</c:v>
                </c:pt>
                <c:pt idx="5823">
                  <c:v>-0.40071524271354</c:v>
                </c:pt>
                <c:pt idx="5824">
                  <c:v>-0.045246497014087</c:v>
                </c:pt>
                <c:pt idx="5825">
                  <c:v>-0.906285398145453</c:v>
                </c:pt>
                <c:pt idx="5826">
                  <c:v>1.4335328953943</c:v>
                </c:pt>
                <c:pt idx="5827">
                  <c:v>0.312904308389253</c:v>
                </c:pt>
                <c:pt idx="5828">
                  <c:v>0.0928132297097145</c:v>
                </c:pt>
                <c:pt idx="5829">
                  <c:v>0.205551860778338</c:v>
                </c:pt>
                <c:pt idx="5830">
                  <c:v>0.543484789630684</c:v>
                </c:pt>
                <c:pt idx="5831">
                  <c:v>0.176288383062656</c:v>
                </c:pt>
                <c:pt idx="5832">
                  <c:v>0.120161977648219</c:v>
                </c:pt>
                <c:pt idx="5833">
                  <c:v>0.0167299580401687</c:v>
                </c:pt>
                <c:pt idx="5834">
                  <c:v>1.12967658843645</c:v>
                </c:pt>
                <c:pt idx="5835">
                  <c:v>-1.45018982188462</c:v>
                </c:pt>
                <c:pt idx="5836">
                  <c:v>-0.565777248657796</c:v>
                </c:pt>
                <c:pt idx="5837">
                  <c:v>0.307702923854653</c:v>
                </c:pt>
                <c:pt idx="5838">
                  <c:v>0.925912524349696</c:v>
                </c:pt>
                <c:pt idx="5839">
                  <c:v>-1.38891483160458</c:v>
                </c:pt>
                <c:pt idx="5840">
                  <c:v>-0.77234986752494</c:v>
                </c:pt>
                <c:pt idx="5841">
                  <c:v>-0.720788003836932</c:v>
                </c:pt>
                <c:pt idx="5842">
                  <c:v>1.23858915426833</c:v>
                </c:pt>
                <c:pt idx="5843">
                  <c:v>-0.851628173422006</c:v>
                </c:pt>
                <c:pt idx="5844">
                  <c:v>1.66079588702018</c:v>
                </c:pt>
                <c:pt idx="5845">
                  <c:v>-2.74921759903715</c:v>
                </c:pt>
                <c:pt idx="5846">
                  <c:v>0.0859963397656678</c:v>
                </c:pt>
                <c:pt idx="5847">
                  <c:v>1.50764719997443</c:v>
                </c:pt>
                <c:pt idx="5848">
                  <c:v>-0.182741480044606</c:v>
                </c:pt>
                <c:pt idx="5849">
                  <c:v>0.17888705356934</c:v>
                </c:pt>
                <c:pt idx="5850">
                  <c:v>2.02617721448552</c:v>
                </c:pt>
                <c:pt idx="5851">
                  <c:v>0.120324657721143</c:v>
                </c:pt>
                <c:pt idx="5852">
                  <c:v>-1.14554063389689</c:v>
                </c:pt>
                <c:pt idx="5853">
                  <c:v>0.159399629088205</c:v>
                </c:pt>
                <c:pt idx="5854">
                  <c:v>0.716453447125111</c:v>
                </c:pt>
                <c:pt idx="5855">
                  <c:v>1.45761806530433</c:v>
                </c:pt>
                <c:pt idx="5856">
                  <c:v>0.57274702958464</c:v>
                </c:pt>
                <c:pt idx="5857">
                  <c:v>1.47881425180404</c:v>
                </c:pt>
                <c:pt idx="5858">
                  <c:v>-0.419389774270829</c:v>
                </c:pt>
                <c:pt idx="5859">
                  <c:v>-0.00842719261615238</c:v>
                </c:pt>
                <c:pt idx="5860">
                  <c:v>-0.869661916596056</c:v>
                </c:pt>
                <c:pt idx="5861">
                  <c:v>0.67112038961637</c:v>
                </c:pt>
                <c:pt idx="5862">
                  <c:v>2.54105949646074</c:v>
                </c:pt>
                <c:pt idx="5863">
                  <c:v>0.885298391454974</c:v>
                </c:pt>
                <c:pt idx="5864">
                  <c:v>-1.41613990534183</c:v>
                </c:pt>
                <c:pt idx="5865">
                  <c:v>-1.24319042224213</c:v>
                </c:pt>
                <c:pt idx="5866">
                  <c:v>1.58356969438066</c:v>
                </c:pt>
                <c:pt idx="5867">
                  <c:v>0.165342709316602</c:v>
                </c:pt>
                <c:pt idx="5868">
                  <c:v>0.508993886422</c:v>
                </c:pt>
                <c:pt idx="5869">
                  <c:v>0.163835136676729</c:v>
                </c:pt>
                <c:pt idx="5870">
                  <c:v>0.671769707419392</c:v>
                </c:pt>
                <c:pt idx="5871">
                  <c:v>-0.22215141880999</c:v>
                </c:pt>
                <c:pt idx="5872">
                  <c:v>-1.56018772987036</c:v>
                </c:pt>
                <c:pt idx="5873">
                  <c:v>-0.170314152755782</c:v>
                </c:pt>
                <c:pt idx="5874">
                  <c:v>0.980035040166801</c:v>
                </c:pt>
                <c:pt idx="5875">
                  <c:v>0.523569207573849</c:v>
                </c:pt>
                <c:pt idx="5876">
                  <c:v>-0.0520728827988192</c:v>
                </c:pt>
                <c:pt idx="5877">
                  <c:v>-0.114737867833446</c:v>
                </c:pt>
                <c:pt idx="5878">
                  <c:v>-0.0290746676920294</c:v>
                </c:pt>
                <c:pt idx="5879">
                  <c:v>0.380469377692189</c:v>
                </c:pt>
                <c:pt idx="5880">
                  <c:v>-0.604932950534781</c:v>
                </c:pt>
                <c:pt idx="5881">
                  <c:v>0.377237274878821</c:v>
                </c:pt>
                <c:pt idx="5882">
                  <c:v>-0.411617639011696</c:v>
                </c:pt>
                <c:pt idx="5883">
                  <c:v>0.207851824142207</c:v>
                </c:pt>
                <c:pt idx="5884">
                  <c:v>0.212043038107832</c:v>
                </c:pt>
                <c:pt idx="5885">
                  <c:v>-0.618033305682508</c:v>
                </c:pt>
                <c:pt idx="5886">
                  <c:v>1.61540262233547</c:v>
                </c:pt>
                <c:pt idx="5887">
                  <c:v>-2.04625592161209</c:v>
                </c:pt>
                <c:pt idx="5888">
                  <c:v>0.25609384745321</c:v>
                </c:pt>
                <c:pt idx="5889">
                  <c:v>-1.47527827082878</c:v>
                </c:pt>
                <c:pt idx="5890">
                  <c:v>1.47265982575913</c:v>
                </c:pt>
                <c:pt idx="5891">
                  <c:v>-0.54597397502768</c:v>
                </c:pt>
                <c:pt idx="5892">
                  <c:v>-0.172193817600845</c:v>
                </c:pt>
                <c:pt idx="5893">
                  <c:v>-0.476632934854606</c:v>
                </c:pt>
                <c:pt idx="5894">
                  <c:v>-0.495441714184862</c:v>
                </c:pt>
                <c:pt idx="5895">
                  <c:v>0.233487083901041</c:v>
                </c:pt>
                <c:pt idx="5896">
                  <c:v>1.28467024571338</c:v>
                </c:pt>
                <c:pt idx="5897">
                  <c:v>-0.690110523778052</c:v>
                </c:pt>
                <c:pt idx="5898">
                  <c:v>0.899280317927333</c:v>
                </c:pt>
                <c:pt idx="5899">
                  <c:v>0.186856314359027</c:v>
                </c:pt>
                <c:pt idx="5900">
                  <c:v>-1.44533219254949</c:v>
                </c:pt>
                <c:pt idx="5901">
                  <c:v>1.02622868380755</c:v>
                </c:pt>
                <c:pt idx="5902">
                  <c:v>-1.72242496930867</c:v>
                </c:pt>
                <c:pt idx="5903">
                  <c:v>0.158947997859609</c:v>
                </c:pt>
                <c:pt idx="5904">
                  <c:v>-1.35318733037921</c:v>
                </c:pt>
                <c:pt idx="5905">
                  <c:v>1.30322859204025</c:v>
                </c:pt>
                <c:pt idx="5906">
                  <c:v>-1.08371177305408</c:v>
                </c:pt>
                <c:pt idx="5907">
                  <c:v>-1.00809281152643</c:v>
                </c:pt>
                <c:pt idx="5908">
                  <c:v>-1.93607794934127</c:v>
                </c:pt>
                <c:pt idx="5909">
                  <c:v>-0.968648574333377</c:v>
                </c:pt>
                <c:pt idx="5910">
                  <c:v>-2.13278748686356</c:v>
                </c:pt>
                <c:pt idx="5911">
                  <c:v>-1.69931753909711</c:v>
                </c:pt>
                <c:pt idx="5912">
                  <c:v>-1.00341585251454</c:v>
                </c:pt>
                <c:pt idx="5913">
                  <c:v>-0.532948371222518</c:v>
                </c:pt>
                <c:pt idx="5914">
                  <c:v>-0.356353184063155</c:v>
                </c:pt>
                <c:pt idx="5915">
                  <c:v>0.371815694265475</c:v>
                </c:pt>
                <c:pt idx="5916">
                  <c:v>-0.85156034344517</c:v>
                </c:pt>
                <c:pt idx="5917">
                  <c:v>0.590765158068159</c:v>
                </c:pt>
                <c:pt idx="5918">
                  <c:v>-0.836700812101752</c:v>
                </c:pt>
                <c:pt idx="5919">
                  <c:v>1.56740480009125</c:v>
                </c:pt>
                <c:pt idx="5920">
                  <c:v>0.0613597587988725</c:v>
                </c:pt>
                <c:pt idx="5921">
                  <c:v>-0.186010305853051</c:v>
                </c:pt>
                <c:pt idx="5922">
                  <c:v>0.39176974224441</c:v>
                </c:pt>
                <c:pt idx="5923">
                  <c:v>-0.311035624340328</c:v>
                </c:pt>
                <c:pt idx="5924">
                  <c:v>-0.236825713976583</c:v>
                </c:pt>
                <c:pt idx="5925">
                  <c:v>0.0447948896161339</c:v>
                </c:pt>
                <c:pt idx="5926">
                  <c:v>-0.177052894682461</c:v>
                </c:pt>
                <c:pt idx="5927">
                  <c:v>-0.935743101967164</c:v>
                </c:pt>
                <c:pt idx="5928">
                  <c:v>-0.580319359674096</c:v>
                </c:pt>
                <c:pt idx="5929">
                  <c:v>-0.0242444962212257</c:v>
                </c:pt>
                <c:pt idx="5930">
                  <c:v>-1.40267034377241</c:v>
                </c:pt>
                <c:pt idx="5931">
                  <c:v>1.68842518606301</c:v>
                </c:pt>
                <c:pt idx="5932">
                  <c:v>-1.31217470402441</c:v>
                </c:pt>
                <c:pt idx="5933">
                  <c:v>0.499589201635324</c:v>
                </c:pt>
                <c:pt idx="5934">
                  <c:v>0.889559135858469</c:v>
                </c:pt>
                <c:pt idx="5935">
                  <c:v>-0.906903893123243</c:v>
                </c:pt>
                <c:pt idx="5936">
                  <c:v>-0.215605208455363</c:v>
                </c:pt>
                <c:pt idx="5937">
                  <c:v>0.462647364526096</c:v>
                </c:pt>
                <c:pt idx="5938">
                  <c:v>-0.239434927715982</c:v>
                </c:pt>
                <c:pt idx="5939">
                  <c:v>-1.07686266708795</c:v>
                </c:pt>
                <c:pt idx="5940">
                  <c:v>-1.50323547380109</c:v>
                </c:pt>
                <c:pt idx="5941">
                  <c:v>-0.915570019923449</c:v>
                </c:pt>
                <c:pt idx="5942">
                  <c:v>-0.71439914177181</c:v>
                </c:pt>
                <c:pt idx="5943">
                  <c:v>-0.444185597468965</c:v>
                </c:pt>
                <c:pt idx="5944">
                  <c:v>-1.73122872893355</c:v>
                </c:pt>
                <c:pt idx="5945">
                  <c:v>0.656176729472606</c:v>
                </c:pt>
                <c:pt idx="5946">
                  <c:v>2.04987179802264</c:v>
                </c:pt>
                <c:pt idx="5947">
                  <c:v>-1.17429841773633</c:v>
                </c:pt>
                <c:pt idx="5948">
                  <c:v>0.337725678786907</c:v>
                </c:pt>
                <c:pt idx="5949">
                  <c:v>-0.0129804270561644</c:v>
                </c:pt>
                <c:pt idx="5950">
                  <c:v>0.0151856271266057</c:v>
                </c:pt>
                <c:pt idx="5951">
                  <c:v>0.595324872405997</c:v>
                </c:pt>
                <c:pt idx="5952">
                  <c:v>0.17352928784509</c:v>
                </c:pt>
                <c:pt idx="5953">
                  <c:v>1.19286962611285</c:v>
                </c:pt>
                <c:pt idx="5954">
                  <c:v>3.04273957621054</c:v>
                </c:pt>
                <c:pt idx="5955">
                  <c:v>0.262277786339685</c:v>
                </c:pt>
                <c:pt idx="5956">
                  <c:v>-0.181534524663714</c:v>
                </c:pt>
                <c:pt idx="5957">
                  <c:v>-0.650259431528877</c:v>
                </c:pt>
                <c:pt idx="5958">
                  <c:v>0.534074598701226</c:v>
                </c:pt>
                <c:pt idx="5959">
                  <c:v>-1.89508459718863</c:v>
                </c:pt>
                <c:pt idx="5960">
                  <c:v>-0.585875536802068</c:v>
                </c:pt>
                <c:pt idx="5961">
                  <c:v>-0.508444846216618</c:v>
                </c:pt>
                <c:pt idx="5962">
                  <c:v>-0.0367118563648624</c:v>
                </c:pt>
                <c:pt idx="5963">
                  <c:v>0.367885993494452</c:v>
                </c:pt>
                <c:pt idx="5964">
                  <c:v>-1.22307287545594</c:v>
                </c:pt>
                <c:pt idx="5965">
                  <c:v>0.26734990788937</c:v>
                </c:pt>
                <c:pt idx="5966">
                  <c:v>2.02913951473797</c:v>
                </c:pt>
                <c:pt idx="5967">
                  <c:v>-0.289765966996487</c:v>
                </c:pt>
                <c:pt idx="5968">
                  <c:v>-0.0882632266061359</c:v>
                </c:pt>
                <c:pt idx="5969">
                  <c:v>-0.663803238336488</c:v>
                </c:pt>
                <c:pt idx="5970">
                  <c:v>0.485123462770455</c:v>
                </c:pt>
                <c:pt idx="5971">
                  <c:v>-0.283161517485274</c:v>
                </c:pt>
                <c:pt idx="5972">
                  <c:v>-0.194155546716034</c:v>
                </c:pt>
                <c:pt idx="5973">
                  <c:v>-0.164200541286511</c:v>
                </c:pt>
                <c:pt idx="5974">
                  <c:v>1.49664930526972</c:v>
                </c:pt>
                <c:pt idx="5975">
                  <c:v>0.860379225974532</c:v>
                </c:pt>
                <c:pt idx="5976">
                  <c:v>0.911966437573129</c:v>
                </c:pt>
                <c:pt idx="5977">
                  <c:v>0.723851876663838</c:v>
                </c:pt>
                <c:pt idx="5978">
                  <c:v>0.459188651694234</c:v>
                </c:pt>
                <c:pt idx="5979">
                  <c:v>-0.913955814065853</c:v>
                </c:pt>
                <c:pt idx="5980">
                  <c:v>1.68914627372615</c:v>
                </c:pt>
                <c:pt idx="5981">
                  <c:v>-2.97589529231526</c:v>
                </c:pt>
                <c:pt idx="5982">
                  <c:v>0.950422344304659</c:v>
                </c:pt>
                <c:pt idx="5983">
                  <c:v>0.910896517970826</c:v>
                </c:pt>
                <c:pt idx="5984">
                  <c:v>-0.517056893855247</c:v>
                </c:pt>
                <c:pt idx="5985">
                  <c:v>-1.30291098731232</c:v>
                </c:pt>
                <c:pt idx="5986">
                  <c:v>1.16453801213485</c:v>
                </c:pt>
                <c:pt idx="5987">
                  <c:v>-0.271276051127111</c:v>
                </c:pt>
                <c:pt idx="5988">
                  <c:v>-0.598375618901776</c:v>
                </c:pt>
                <c:pt idx="5989">
                  <c:v>-0.220301674222622</c:v>
                </c:pt>
                <c:pt idx="5990">
                  <c:v>-0.343056811880923</c:v>
                </c:pt>
                <c:pt idx="5991">
                  <c:v>-0.894086400895557</c:v>
                </c:pt>
                <c:pt idx="5992">
                  <c:v>-0.636391291470427</c:v>
                </c:pt>
                <c:pt idx="5993">
                  <c:v>1.34278583356712</c:v>
                </c:pt>
                <c:pt idx="5994">
                  <c:v>0.444252828332667</c:v>
                </c:pt>
                <c:pt idx="5995">
                  <c:v>-1.05070211778316</c:v>
                </c:pt>
                <c:pt idx="5996">
                  <c:v>-0.968588635773523</c:v>
                </c:pt>
                <c:pt idx="5997">
                  <c:v>0.0353232067543152</c:v>
                </c:pt>
                <c:pt idx="5998">
                  <c:v>-1.83084239674184</c:v>
                </c:pt>
                <c:pt idx="5999">
                  <c:v>0.408381285185099</c:v>
                </c:pt>
                <c:pt idx="6000">
                  <c:v>0.0895782837209258</c:v>
                </c:pt>
                <c:pt idx="6001">
                  <c:v>0.0478543322519536</c:v>
                </c:pt>
                <c:pt idx="6002">
                  <c:v>-2.20885742030704</c:v>
                </c:pt>
                <c:pt idx="6003">
                  <c:v>0.952627653168438</c:v>
                </c:pt>
                <c:pt idx="6004">
                  <c:v>0.84194595591416</c:v>
                </c:pt>
                <c:pt idx="6005">
                  <c:v>1.04485375848326</c:v>
                </c:pt>
                <c:pt idx="6006">
                  <c:v>0.820245298888844</c:v>
                </c:pt>
                <c:pt idx="6007">
                  <c:v>-0.364260833205371</c:v>
                </c:pt>
                <c:pt idx="6008">
                  <c:v>1.30941038688398</c:v>
                </c:pt>
                <c:pt idx="6009">
                  <c:v>0.62134974955344</c:v>
                </c:pt>
                <c:pt idx="6010">
                  <c:v>0.533540008905937</c:v>
                </c:pt>
                <c:pt idx="6011">
                  <c:v>-2.42643045870179</c:v>
                </c:pt>
                <c:pt idx="6012">
                  <c:v>-0.290603276616405</c:v>
                </c:pt>
                <c:pt idx="6013">
                  <c:v>0.192475770377551</c:v>
                </c:pt>
                <c:pt idx="6014">
                  <c:v>0.259984138021186</c:v>
                </c:pt>
                <c:pt idx="6015">
                  <c:v>-0.630369184477901</c:v>
                </c:pt>
                <c:pt idx="6016">
                  <c:v>-0.656972542919887</c:v>
                </c:pt>
                <c:pt idx="6017">
                  <c:v>-0.115266578464097</c:v>
                </c:pt>
                <c:pt idx="6018">
                  <c:v>0.266258058901576</c:v>
                </c:pt>
                <c:pt idx="6019">
                  <c:v>1.44155025023305</c:v>
                </c:pt>
                <c:pt idx="6020">
                  <c:v>-1.95080185526921</c:v>
                </c:pt>
                <c:pt idx="6021">
                  <c:v>1.44495901325906</c:v>
                </c:pt>
                <c:pt idx="6022">
                  <c:v>1.12014094866213</c:v>
                </c:pt>
                <c:pt idx="6023">
                  <c:v>-0.430240161207904</c:v>
                </c:pt>
                <c:pt idx="6024">
                  <c:v>0.201203376406512</c:v>
                </c:pt>
                <c:pt idx="6025">
                  <c:v>-0.315223972157943</c:v>
                </c:pt>
                <c:pt idx="6026">
                  <c:v>-0.850252455234922</c:v>
                </c:pt>
                <c:pt idx="6027">
                  <c:v>-0.476734792658865</c:v>
                </c:pt>
                <c:pt idx="6028">
                  <c:v>-1.07076733086999</c:v>
                </c:pt>
                <c:pt idx="6029">
                  <c:v>0.254047812300015</c:v>
                </c:pt>
                <c:pt idx="6030">
                  <c:v>0.674172452822172</c:v>
                </c:pt>
                <c:pt idx="6031">
                  <c:v>-1.62818355906969</c:v>
                </c:pt>
                <c:pt idx="6032">
                  <c:v>1.61508677612675</c:v>
                </c:pt>
                <c:pt idx="6033">
                  <c:v>-0.0686703795571747</c:v>
                </c:pt>
                <c:pt idx="6034">
                  <c:v>-0.595167982484861</c:v>
                </c:pt>
                <c:pt idx="6035">
                  <c:v>0.570464794650716</c:v>
                </c:pt>
                <c:pt idx="6036">
                  <c:v>0.373633194030792</c:v>
                </c:pt>
                <c:pt idx="6037">
                  <c:v>0.752086570789784</c:v>
                </c:pt>
                <c:pt idx="6038">
                  <c:v>-1.21768347855293</c:v>
                </c:pt>
                <c:pt idx="6039">
                  <c:v>-0.303100390212867</c:v>
                </c:pt>
                <c:pt idx="6040">
                  <c:v>-1.26674215932691</c:v>
                </c:pt>
                <c:pt idx="6041">
                  <c:v>0.758615893017839</c:v>
                </c:pt>
                <c:pt idx="6042">
                  <c:v>-0.331674323328193</c:v>
                </c:pt>
                <c:pt idx="6043">
                  <c:v>1.80514957671042</c:v>
                </c:pt>
                <c:pt idx="6044">
                  <c:v>-2.03473834469118</c:v>
                </c:pt>
                <c:pt idx="6045">
                  <c:v>1.17898737729018</c:v>
                </c:pt>
                <c:pt idx="6046">
                  <c:v>0.392811127127119</c:v>
                </c:pt>
                <c:pt idx="6047">
                  <c:v>0.568926670886608</c:v>
                </c:pt>
                <c:pt idx="6048">
                  <c:v>0.747147842561545</c:v>
                </c:pt>
                <c:pt idx="6049">
                  <c:v>-0.628295699157902</c:v>
                </c:pt>
                <c:pt idx="6050">
                  <c:v>0.462351335750722</c:v>
                </c:pt>
                <c:pt idx="6051">
                  <c:v>0.405309001586468</c:v>
                </c:pt>
                <c:pt idx="6052">
                  <c:v>-0.870761077803947</c:v>
                </c:pt>
                <c:pt idx="6053">
                  <c:v>-0.872811158351774</c:v>
                </c:pt>
                <c:pt idx="6054">
                  <c:v>0.441346065173365</c:v>
                </c:pt>
                <c:pt idx="6055">
                  <c:v>1.04615520191902</c:v>
                </c:pt>
                <c:pt idx="6056">
                  <c:v>1.47438244734665</c:v>
                </c:pt>
                <c:pt idx="6057">
                  <c:v>0.224662447547897</c:v>
                </c:pt>
                <c:pt idx="6058">
                  <c:v>-1.33716411208108</c:v>
                </c:pt>
                <c:pt idx="6059">
                  <c:v>0.360226290276848</c:v>
                </c:pt>
                <c:pt idx="6060">
                  <c:v>-0.492687571039985</c:v>
                </c:pt>
                <c:pt idx="6061">
                  <c:v>1.74212656178618</c:v>
                </c:pt>
                <c:pt idx="6062">
                  <c:v>1.76928985250862</c:v>
                </c:pt>
                <c:pt idx="6063">
                  <c:v>1.12308413895785</c:v>
                </c:pt>
                <c:pt idx="6064">
                  <c:v>-0.396074818769754</c:v>
                </c:pt>
                <c:pt idx="6065">
                  <c:v>0.79291353565977</c:v>
                </c:pt>
                <c:pt idx="6066">
                  <c:v>0.615053486972202</c:v>
                </c:pt>
                <c:pt idx="6067">
                  <c:v>-0.473532183531539</c:v>
                </c:pt>
                <c:pt idx="6068">
                  <c:v>-0.225074709743762</c:v>
                </c:pt>
                <c:pt idx="6069">
                  <c:v>-0.977518414211422</c:v>
                </c:pt>
                <c:pt idx="6070">
                  <c:v>-0.399208706470808</c:v>
                </c:pt>
                <c:pt idx="6071">
                  <c:v>0.11390129422649</c:v>
                </c:pt>
                <c:pt idx="6072">
                  <c:v>0.952745693529738</c:v>
                </c:pt>
                <c:pt idx="6073">
                  <c:v>-0.889508450158667</c:v>
                </c:pt>
                <c:pt idx="6074">
                  <c:v>0.854292340473145</c:v>
                </c:pt>
                <c:pt idx="6075">
                  <c:v>-0.339959810676086</c:v>
                </c:pt>
                <c:pt idx="6076">
                  <c:v>0.664856248107524</c:v>
                </c:pt>
                <c:pt idx="6077">
                  <c:v>-0.915184492126695</c:v>
                </c:pt>
                <c:pt idx="6078">
                  <c:v>0.536981200934457</c:v>
                </c:pt>
                <c:pt idx="6079">
                  <c:v>-0.9209350967187</c:v>
                </c:pt>
                <c:pt idx="6080">
                  <c:v>-0.424360134275576</c:v>
                </c:pt>
                <c:pt idx="6081">
                  <c:v>-1.16600922303716</c:v>
                </c:pt>
                <c:pt idx="6082">
                  <c:v>-0.958762890831787</c:v>
                </c:pt>
                <c:pt idx="6083">
                  <c:v>0.988185632069283</c:v>
                </c:pt>
                <c:pt idx="6084">
                  <c:v>0.912940736921289</c:v>
                </c:pt>
                <c:pt idx="6085">
                  <c:v>2.1543562490446</c:v>
                </c:pt>
                <c:pt idx="6086">
                  <c:v>-1.03318467057325</c:v>
                </c:pt>
                <c:pt idx="6087">
                  <c:v>-0.225019057595683</c:v>
                </c:pt>
                <c:pt idx="6088">
                  <c:v>0.101139798623276</c:v>
                </c:pt>
                <c:pt idx="6089">
                  <c:v>0.798408130576332</c:v>
                </c:pt>
                <c:pt idx="6090">
                  <c:v>1.44644483515162</c:v>
                </c:pt>
                <c:pt idx="6091">
                  <c:v>-0.0920840289100675</c:v>
                </c:pt>
                <c:pt idx="6092">
                  <c:v>-0.0946325902697678</c:v>
                </c:pt>
                <c:pt idx="6093">
                  <c:v>0.139941957557792</c:v>
                </c:pt>
                <c:pt idx="6094">
                  <c:v>-0.620447522356189</c:v>
                </c:pt>
                <c:pt idx="6095">
                  <c:v>-0.822273462838445</c:v>
                </c:pt>
                <c:pt idx="6096">
                  <c:v>1.80611602808264</c:v>
                </c:pt>
                <c:pt idx="6097">
                  <c:v>-1.13698829524758</c:v>
                </c:pt>
                <c:pt idx="6098">
                  <c:v>0.245686600270047</c:v>
                </c:pt>
                <c:pt idx="6099">
                  <c:v>-0.444830820536403</c:v>
                </c:pt>
                <c:pt idx="6100">
                  <c:v>-0.103723475775193</c:v>
                </c:pt>
                <c:pt idx="6101">
                  <c:v>-0.57541206498372</c:v>
                </c:pt>
                <c:pt idx="6102">
                  <c:v>-1.4579954876514</c:v>
                </c:pt>
                <c:pt idx="6103">
                  <c:v>-0.84617044873649</c:v>
                </c:pt>
                <c:pt idx="6104">
                  <c:v>1.71401474421084</c:v>
                </c:pt>
                <c:pt idx="6105">
                  <c:v>-0.807051759649202</c:v>
                </c:pt>
                <c:pt idx="6106">
                  <c:v>-1.09994037769603</c:v>
                </c:pt>
                <c:pt idx="6107">
                  <c:v>-1.30902857873038</c:v>
                </c:pt>
                <c:pt idx="6108">
                  <c:v>-2.05451147877719</c:v>
                </c:pt>
                <c:pt idx="6109">
                  <c:v>-0.893339220930302</c:v>
                </c:pt>
                <c:pt idx="6110">
                  <c:v>-0.872907174097694</c:v>
                </c:pt>
                <c:pt idx="6111">
                  <c:v>1.1851035724268</c:v>
                </c:pt>
                <c:pt idx="6112">
                  <c:v>-0.6594403971536</c:v>
                </c:pt>
                <c:pt idx="6113">
                  <c:v>-0.0173780399838807</c:v>
                </c:pt>
                <c:pt idx="6114">
                  <c:v>-0.68243273514866</c:v>
                </c:pt>
                <c:pt idx="6115">
                  <c:v>1.34909669979352</c:v>
                </c:pt>
                <c:pt idx="6116">
                  <c:v>1.86802396463595</c:v>
                </c:pt>
                <c:pt idx="6117">
                  <c:v>-1.01609130222665</c:v>
                </c:pt>
                <c:pt idx="6118">
                  <c:v>-2.18098613629619</c:v>
                </c:pt>
                <c:pt idx="6119">
                  <c:v>0.232245463056075</c:v>
                </c:pt>
                <c:pt idx="6120">
                  <c:v>1.13875725034122</c:v>
                </c:pt>
                <c:pt idx="6121">
                  <c:v>0.414238123810352</c:v>
                </c:pt>
                <c:pt idx="6122">
                  <c:v>0.00225087184151728</c:v>
                </c:pt>
                <c:pt idx="6123">
                  <c:v>0.473731832929342</c:v>
                </c:pt>
                <c:pt idx="6124">
                  <c:v>-0.814747616445096</c:v>
                </c:pt>
                <c:pt idx="6125">
                  <c:v>0.879030068654682</c:v>
                </c:pt>
                <c:pt idx="6126">
                  <c:v>0.411097397954764</c:v>
                </c:pt>
                <c:pt idx="6127">
                  <c:v>-0.130889910400328</c:v>
                </c:pt>
                <c:pt idx="6128">
                  <c:v>-0.891502323544147</c:v>
                </c:pt>
                <c:pt idx="6129">
                  <c:v>-1.27207267052753</c:v>
                </c:pt>
                <c:pt idx="6130">
                  <c:v>1.20079990474181</c:v>
                </c:pt>
                <c:pt idx="6131">
                  <c:v>0.321024709082191</c:v>
                </c:pt>
                <c:pt idx="6132">
                  <c:v>-0.488804515268397</c:v>
                </c:pt>
                <c:pt idx="6133">
                  <c:v>-0.175986385479096</c:v>
                </c:pt>
                <c:pt idx="6134">
                  <c:v>0.194295544797962</c:v>
                </c:pt>
                <c:pt idx="6135">
                  <c:v>1.96730926924611</c:v>
                </c:pt>
                <c:pt idx="6136">
                  <c:v>0.896375251987551</c:v>
                </c:pt>
                <c:pt idx="6137">
                  <c:v>-0.709199030617095</c:v>
                </c:pt>
                <c:pt idx="6138">
                  <c:v>-0.197721571684768</c:v>
                </c:pt>
                <c:pt idx="6139">
                  <c:v>2.52532057254358</c:v>
                </c:pt>
                <c:pt idx="6140">
                  <c:v>0.90831493714137</c:v>
                </c:pt>
                <c:pt idx="6141">
                  <c:v>0.148426246952643</c:v>
                </c:pt>
                <c:pt idx="6142">
                  <c:v>0.862860464462242</c:v>
                </c:pt>
                <c:pt idx="6143">
                  <c:v>-1.5605455433334</c:v>
                </c:pt>
                <c:pt idx="6144">
                  <c:v>-2.34875588748663</c:v>
                </c:pt>
                <c:pt idx="6145">
                  <c:v>-0.562677150346779</c:v>
                </c:pt>
                <c:pt idx="6146">
                  <c:v>0.0029196286481183</c:v>
                </c:pt>
                <c:pt idx="6147">
                  <c:v>-1.13629837777627</c:v>
                </c:pt>
                <c:pt idx="6148">
                  <c:v>-0.230926976028133</c:v>
                </c:pt>
                <c:pt idx="6149">
                  <c:v>0.514560445239449</c:v>
                </c:pt>
                <c:pt idx="6150">
                  <c:v>-1.20251617495367</c:v>
                </c:pt>
                <c:pt idx="6151">
                  <c:v>-0.274361493374692</c:v>
                </c:pt>
                <c:pt idx="6152">
                  <c:v>-0.780328634182075</c:v>
                </c:pt>
                <c:pt idx="6153">
                  <c:v>0.441442665304286</c:v>
                </c:pt>
                <c:pt idx="6154">
                  <c:v>-0.784241313997628</c:v>
                </c:pt>
                <c:pt idx="6155">
                  <c:v>-0.681413086521717</c:v>
                </c:pt>
                <c:pt idx="6156">
                  <c:v>-0.538896612331312</c:v>
                </c:pt>
                <c:pt idx="6157">
                  <c:v>0.757618862958166</c:v>
                </c:pt>
                <c:pt idx="6158">
                  <c:v>0.49550928026149</c:v>
                </c:pt>
                <c:pt idx="6159">
                  <c:v>0.448924170922543</c:v>
                </c:pt>
                <c:pt idx="6160">
                  <c:v>1.24333070154869</c:v>
                </c:pt>
                <c:pt idx="6161">
                  <c:v>-1.48387907819745</c:v>
                </c:pt>
                <c:pt idx="6162">
                  <c:v>0.0485832705186702</c:v>
                </c:pt>
                <c:pt idx="6163">
                  <c:v>-1.97738674387232</c:v>
                </c:pt>
                <c:pt idx="6164">
                  <c:v>-0.696529263664623</c:v>
                </c:pt>
                <c:pt idx="6165">
                  <c:v>-1.05065984144851</c:v>
                </c:pt>
                <c:pt idx="6166">
                  <c:v>-1.83816576173873</c:v>
                </c:pt>
                <c:pt idx="6167">
                  <c:v>-0.97839986855345</c:v>
                </c:pt>
                <c:pt idx="6168">
                  <c:v>0.324004486750244</c:v>
                </c:pt>
                <c:pt idx="6169">
                  <c:v>0.639736656932639</c:v>
                </c:pt>
                <c:pt idx="6170">
                  <c:v>-1.0186234036963</c:v>
                </c:pt>
                <c:pt idx="6171">
                  <c:v>0.818279783638357</c:v>
                </c:pt>
                <c:pt idx="6172">
                  <c:v>0.477750957399264</c:v>
                </c:pt>
                <c:pt idx="6173">
                  <c:v>-0.435161093005185</c:v>
                </c:pt>
                <c:pt idx="6174">
                  <c:v>-0.820054829992702</c:v>
                </c:pt>
                <c:pt idx="6175">
                  <c:v>1.03974433398815</c:v>
                </c:pt>
                <c:pt idx="6176">
                  <c:v>-0.19964078286849</c:v>
                </c:pt>
                <c:pt idx="6177">
                  <c:v>0.652200922113714</c:v>
                </c:pt>
                <c:pt idx="6178">
                  <c:v>-0.0887932532791294</c:v>
                </c:pt>
                <c:pt idx="6179">
                  <c:v>0.04403948355174</c:v>
                </c:pt>
                <c:pt idx="6180">
                  <c:v>-1.60426246765985</c:v>
                </c:pt>
                <c:pt idx="6181">
                  <c:v>-0.328021956326702</c:v>
                </c:pt>
                <c:pt idx="6182">
                  <c:v>-0.0489306340365487</c:v>
                </c:pt>
                <c:pt idx="6183">
                  <c:v>0.347373243429385</c:v>
                </c:pt>
                <c:pt idx="6184">
                  <c:v>-0.874242422008747</c:v>
                </c:pt>
                <c:pt idx="6185">
                  <c:v>1.53747697474884</c:v>
                </c:pt>
                <c:pt idx="6186">
                  <c:v>-0.336835163883535</c:v>
                </c:pt>
                <c:pt idx="6187">
                  <c:v>1.01649798877799</c:v>
                </c:pt>
                <c:pt idx="6188">
                  <c:v>0.105142449905236</c:v>
                </c:pt>
                <c:pt idx="6189">
                  <c:v>-0.50704253718466</c:v>
                </c:pt>
                <c:pt idx="6190">
                  <c:v>-0.730640346168393</c:v>
                </c:pt>
                <c:pt idx="6191">
                  <c:v>0.54139381658543</c:v>
                </c:pt>
                <c:pt idx="6192">
                  <c:v>1.55915153469931</c:v>
                </c:pt>
                <c:pt idx="6193">
                  <c:v>-1.73598581550446</c:v>
                </c:pt>
                <c:pt idx="6194">
                  <c:v>0.776866064112217</c:v>
                </c:pt>
                <c:pt idx="6195">
                  <c:v>-0.639099509557182</c:v>
                </c:pt>
                <c:pt idx="6196">
                  <c:v>1.2063730498315</c:v>
                </c:pt>
                <c:pt idx="6197">
                  <c:v>-0.845558400231215</c:v>
                </c:pt>
                <c:pt idx="6198">
                  <c:v>0.0179343391547915</c:v>
                </c:pt>
                <c:pt idx="6199">
                  <c:v>0.738659086968401</c:v>
                </c:pt>
                <c:pt idx="6200">
                  <c:v>0.745126723203397</c:v>
                </c:pt>
                <c:pt idx="6201">
                  <c:v>-1.52221715067868</c:v>
                </c:pt>
                <c:pt idx="6202">
                  <c:v>0.154923800490971</c:v>
                </c:pt>
                <c:pt idx="6203">
                  <c:v>-1.96582160299483</c:v>
                </c:pt>
                <c:pt idx="6204">
                  <c:v>0.0322813030795845</c:v>
                </c:pt>
                <c:pt idx="6205">
                  <c:v>-0.291698139227567</c:v>
                </c:pt>
                <c:pt idx="6206">
                  <c:v>1.30664498279675</c:v>
                </c:pt>
                <c:pt idx="6207">
                  <c:v>1.04700005169768</c:v>
                </c:pt>
                <c:pt idx="6208">
                  <c:v>1.5339760826125</c:v>
                </c:pt>
                <c:pt idx="6209">
                  <c:v>0.0641537667500878</c:v>
                </c:pt>
                <c:pt idx="6210">
                  <c:v>1.04091925298799</c:v>
                </c:pt>
                <c:pt idx="6211">
                  <c:v>1.84461361505107</c:v>
                </c:pt>
                <c:pt idx="6212">
                  <c:v>1.13031014536946</c:v>
                </c:pt>
                <c:pt idx="6213">
                  <c:v>0.553030682929516</c:v>
                </c:pt>
                <c:pt idx="6214">
                  <c:v>-1.57948635479266</c:v>
                </c:pt>
                <c:pt idx="6215">
                  <c:v>1.17179534574932</c:v>
                </c:pt>
                <c:pt idx="6216">
                  <c:v>-0.909870184373689</c:v>
                </c:pt>
                <c:pt idx="6217">
                  <c:v>1.04823251393771</c:v>
                </c:pt>
                <c:pt idx="6218">
                  <c:v>0.12739657211926</c:v>
                </c:pt>
                <c:pt idx="6219">
                  <c:v>-1.35430026214071</c:v>
                </c:pt>
                <c:pt idx="6220">
                  <c:v>1.52847566368888</c:v>
                </c:pt>
                <c:pt idx="6221">
                  <c:v>-0.717431804304556</c:v>
                </c:pt>
                <c:pt idx="6222">
                  <c:v>-0.293019017448079</c:v>
                </c:pt>
                <c:pt idx="6223">
                  <c:v>1.38784654400748</c:v>
                </c:pt>
                <c:pt idx="6224">
                  <c:v>0.641709022848374</c:v>
                </c:pt>
                <c:pt idx="6225">
                  <c:v>-0.727651440415969</c:v>
                </c:pt>
                <c:pt idx="6226">
                  <c:v>-0.406224698882375</c:v>
                </c:pt>
                <c:pt idx="6227">
                  <c:v>1.05468926417982</c:v>
                </c:pt>
                <c:pt idx="6228">
                  <c:v>-0.458613286172961</c:v>
                </c:pt>
                <c:pt idx="6229">
                  <c:v>-0.0156421477350777</c:v>
                </c:pt>
                <c:pt idx="6230">
                  <c:v>2.13126279566086</c:v>
                </c:pt>
                <c:pt idx="6231">
                  <c:v>-0.885446885022353</c:v>
                </c:pt>
                <c:pt idx="6232">
                  <c:v>-0.617483410488334</c:v>
                </c:pt>
                <c:pt idx="6233">
                  <c:v>0.151583213132896</c:v>
                </c:pt>
                <c:pt idx="6234">
                  <c:v>-0.175683366090864</c:v>
                </c:pt>
                <c:pt idx="6235">
                  <c:v>1.2692200469802</c:v>
                </c:pt>
                <c:pt idx="6236">
                  <c:v>-0.962068196504171</c:v>
                </c:pt>
                <c:pt idx="6237">
                  <c:v>-0.112866986843682</c:v>
                </c:pt>
                <c:pt idx="6238">
                  <c:v>0.246403831514124</c:v>
                </c:pt>
                <c:pt idx="6239">
                  <c:v>-1.72451510658344</c:v>
                </c:pt>
                <c:pt idx="6240">
                  <c:v>0.0228459576981543</c:v>
                </c:pt>
                <c:pt idx="6241">
                  <c:v>0.456454143259734</c:v>
                </c:pt>
                <c:pt idx="6242">
                  <c:v>-1.74721687054862</c:v>
                </c:pt>
                <c:pt idx="6243">
                  <c:v>-0.616248757458718</c:v>
                </c:pt>
                <c:pt idx="6244">
                  <c:v>0.973426853101929</c:v>
                </c:pt>
                <c:pt idx="6245">
                  <c:v>-0.347632392795534</c:v>
                </c:pt>
                <c:pt idx="6246">
                  <c:v>-0.22090102060051</c:v>
                </c:pt>
                <c:pt idx="6247">
                  <c:v>1.59514508463818</c:v>
                </c:pt>
                <c:pt idx="6248">
                  <c:v>-0.0311771538678652</c:v>
                </c:pt>
                <c:pt idx="6249">
                  <c:v>-2.46660340709105</c:v>
                </c:pt>
                <c:pt idx="6250">
                  <c:v>-0.315277860880592</c:v>
                </c:pt>
                <c:pt idx="6251">
                  <c:v>0.120137364302771</c:v>
                </c:pt>
                <c:pt idx="6252">
                  <c:v>-0.290048432761826</c:v>
                </c:pt>
                <c:pt idx="6253">
                  <c:v>0.82656657386167</c:v>
                </c:pt>
                <c:pt idx="6254">
                  <c:v>0.346676195730778</c:v>
                </c:pt>
                <c:pt idx="6255">
                  <c:v>-0.886362636445477</c:v>
                </c:pt>
                <c:pt idx="6256">
                  <c:v>0.817358274880346</c:v>
                </c:pt>
                <c:pt idx="6257">
                  <c:v>-0.764726403432233</c:v>
                </c:pt>
                <c:pt idx="6258">
                  <c:v>-1.7632901886157</c:v>
                </c:pt>
                <c:pt idx="6259">
                  <c:v>1.36657418439919</c:v>
                </c:pt>
                <c:pt idx="6260">
                  <c:v>0.717853633608307</c:v>
                </c:pt>
                <c:pt idx="6261">
                  <c:v>-0.20616831499158</c:v>
                </c:pt>
                <c:pt idx="6262">
                  <c:v>0.0405909339911171</c:v>
                </c:pt>
                <c:pt idx="6263">
                  <c:v>-0.0052862740456319</c:v>
                </c:pt>
                <c:pt idx="6264">
                  <c:v>0.827406709548422</c:v>
                </c:pt>
                <c:pt idx="6265">
                  <c:v>-0.130415471731867</c:v>
                </c:pt>
                <c:pt idx="6266">
                  <c:v>1.16326418874062</c:v>
                </c:pt>
                <c:pt idx="6267">
                  <c:v>0.642067469703928</c:v>
                </c:pt>
                <c:pt idx="6268">
                  <c:v>-1.70033809882137</c:v>
                </c:pt>
                <c:pt idx="6269">
                  <c:v>0.103097292288423</c:v>
                </c:pt>
                <c:pt idx="6270">
                  <c:v>2.73953843711694</c:v>
                </c:pt>
                <c:pt idx="6271">
                  <c:v>0.666831944762312</c:v>
                </c:pt>
                <c:pt idx="6272">
                  <c:v>-0.719588185614551</c:v>
                </c:pt>
                <c:pt idx="6273">
                  <c:v>0.723826639754282</c:v>
                </c:pt>
                <c:pt idx="6274">
                  <c:v>0.956192931369315</c:v>
                </c:pt>
                <c:pt idx="6275">
                  <c:v>-0.569576179255614</c:v>
                </c:pt>
                <c:pt idx="6276">
                  <c:v>0.367968373622576</c:v>
                </c:pt>
                <c:pt idx="6277">
                  <c:v>1.37444410055774</c:v>
                </c:pt>
                <c:pt idx="6278">
                  <c:v>-0.684677391876168</c:v>
                </c:pt>
                <c:pt idx="6279">
                  <c:v>-0.107938985138891</c:v>
                </c:pt>
                <c:pt idx="6280">
                  <c:v>0.199864814969182</c:v>
                </c:pt>
                <c:pt idx="6281">
                  <c:v>-1.29090798683908</c:v>
                </c:pt>
                <c:pt idx="6282">
                  <c:v>1.50120785101667</c:v>
                </c:pt>
                <c:pt idx="6283">
                  <c:v>0.858660458247889</c:v>
                </c:pt>
                <c:pt idx="6284">
                  <c:v>1.72176976626742</c:v>
                </c:pt>
                <c:pt idx="6285">
                  <c:v>0.878725579891058</c:v>
                </c:pt>
                <c:pt idx="6286">
                  <c:v>0.849802200475253</c:v>
                </c:pt>
                <c:pt idx="6287">
                  <c:v>-0.248793379856312</c:v>
                </c:pt>
                <c:pt idx="6288">
                  <c:v>-0.762531446823084</c:v>
                </c:pt>
                <c:pt idx="6289">
                  <c:v>1.31032103825395</c:v>
                </c:pt>
                <c:pt idx="6290">
                  <c:v>-0.896397222448652</c:v>
                </c:pt>
                <c:pt idx="6291">
                  <c:v>0.866987613647733</c:v>
                </c:pt>
                <c:pt idx="6292">
                  <c:v>-0.480847155959821</c:v>
                </c:pt>
                <c:pt idx="6293">
                  <c:v>-0.260970933920157</c:v>
                </c:pt>
                <c:pt idx="6294">
                  <c:v>-0.977307356778645</c:v>
                </c:pt>
                <c:pt idx="6295">
                  <c:v>-0.628837811798832</c:v>
                </c:pt>
                <c:pt idx="6296">
                  <c:v>-0.637900403690299</c:v>
                </c:pt>
                <c:pt idx="6297">
                  <c:v>-0.23229170508415</c:v>
                </c:pt>
                <c:pt idx="6298">
                  <c:v>-1.02024409022193</c:v>
                </c:pt>
                <c:pt idx="6299">
                  <c:v>-0.164116124981818</c:v>
                </c:pt>
                <c:pt idx="6300">
                  <c:v>-0.618563623293072</c:v>
                </c:pt>
                <c:pt idx="6301">
                  <c:v>-1.530851262876</c:v>
                </c:pt>
                <c:pt idx="6302">
                  <c:v>-1.11918366197277</c:v>
                </c:pt>
                <c:pt idx="6303">
                  <c:v>-0.583925383233835</c:v>
                </c:pt>
                <c:pt idx="6304">
                  <c:v>0.219875704642588</c:v>
                </c:pt>
                <c:pt idx="6305">
                  <c:v>-0.709561565816571</c:v>
                </c:pt>
                <c:pt idx="6306">
                  <c:v>-0.238199640033451</c:v>
                </c:pt>
                <c:pt idx="6307">
                  <c:v>-1.04392692109615</c:v>
                </c:pt>
                <c:pt idx="6308">
                  <c:v>-0.319317390451319</c:v>
                </c:pt>
                <c:pt idx="6309">
                  <c:v>2.20963765737138</c:v>
                </c:pt>
                <c:pt idx="6310">
                  <c:v>0.520070321637277</c:v>
                </c:pt>
                <c:pt idx="6311">
                  <c:v>-0.47507666442883</c:v>
                </c:pt>
                <c:pt idx="6312">
                  <c:v>-0.987118109855294</c:v>
                </c:pt>
                <c:pt idx="6313">
                  <c:v>1.31880218193766</c:v>
                </c:pt>
                <c:pt idx="6314">
                  <c:v>-0.0613031254979294</c:v>
                </c:pt>
                <c:pt idx="6315">
                  <c:v>-0.407492450012224</c:v>
                </c:pt>
                <c:pt idx="6316">
                  <c:v>-1.3908710808819</c:v>
                </c:pt>
                <c:pt idx="6317">
                  <c:v>1.52247317508189</c:v>
                </c:pt>
                <c:pt idx="6318">
                  <c:v>-0.374053738537871</c:v>
                </c:pt>
                <c:pt idx="6319">
                  <c:v>-0.401973624666591</c:v>
                </c:pt>
                <c:pt idx="6320">
                  <c:v>0.273884578251669</c:v>
                </c:pt>
                <c:pt idx="6321">
                  <c:v>0.64753445909826</c:v>
                </c:pt>
                <c:pt idx="6322">
                  <c:v>-0.148246935657888</c:v>
                </c:pt>
                <c:pt idx="6323">
                  <c:v>0.82292634398936</c:v>
                </c:pt>
                <c:pt idx="6324">
                  <c:v>-1.8335128230903</c:v>
                </c:pt>
                <c:pt idx="6325">
                  <c:v>0.739610924333266</c:v>
                </c:pt>
                <c:pt idx="6326">
                  <c:v>2.22598631086594</c:v>
                </c:pt>
                <c:pt idx="6327">
                  <c:v>0.168856837054842</c:v>
                </c:pt>
                <c:pt idx="6328">
                  <c:v>-1.0019901423971</c:v>
                </c:pt>
                <c:pt idx="6329">
                  <c:v>-0.981180997886073</c:v>
                </c:pt>
                <c:pt idx="6330">
                  <c:v>0.595160898560393</c:v>
                </c:pt>
                <c:pt idx="6331">
                  <c:v>-0.206922467478287</c:v>
                </c:pt>
                <c:pt idx="6332">
                  <c:v>0.240068379036746</c:v>
                </c:pt>
                <c:pt idx="6333">
                  <c:v>-1.10953936626714</c:v>
                </c:pt>
                <c:pt idx="6334">
                  <c:v>-0.760446051268263</c:v>
                </c:pt>
                <c:pt idx="6335">
                  <c:v>0.2845355503721</c:v>
                </c:pt>
                <c:pt idx="6336">
                  <c:v>0.304696390707898</c:v>
                </c:pt>
                <c:pt idx="6337">
                  <c:v>0.458231238015518</c:v>
                </c:pt>
                <c:pt idx="6338">
                  <c:v>-0.584423626482287</c:v>
                </c:pt>
                <c:pt idx="6339">
                  <c:v>0.142057217070215</c:v>
                </c:pt>
                <c:pt idx="6340">
                  <c:v>0.446837318382574</c:v>
                </c:pt>
                <c:pt idx="6341">
                  <c:v>1.06996670920779</c:v>
                </c:pt>
                <c:pt idx="6342">
                  <c:v>0.909087588924447</c:v>
                </c:pt>
                <c:pt idx="6343">
                  <c:v>-0.0288356849572171</c:v>
                </c:pt>
                <c:pt idx="6344">
                  <c:v>-1.06693598768103</c:v>
                </c:pt>
                <c:pt idx="6345">
                  <c:v>-0.195677390346369</c:v>
                </c:pt>
                <c:pt idx="6346">
                  <c:v>-1.88477180121533</c:v>
                </c:pt>
                <c:pt idx="6347">
                  <c:v>-0.636042656936405</c:v>
                </c:pt>
                <c:pt idx="6348">
                  <c:v>-1.24563361368814</c:v>
                </c:pt>
                <c:pt idx="6349">
                  <c:v>-1.81938071061734</c:v>
                </c:pt>
                <c:pt idx="6350">
                  <c:v>0.160359084912324</c:v>
                </c:pt>
                <c:pt idx="6351">
                  <c:v>1.59320423278052</c:v>
                </c:pt>
                <c:pt idx="6352">
                  <c:v>0.512496063891915</c:v>
                </c:pt>
                <c:pt idx="6353">
                  <c:v>0.794381432538505</c:v>
                </c:pt>
                <c:pt idx="6354">
                  <c:v>-0.453682127243818</c:v>
                </c:pt>
                <c:pt idx="6355">
                  <c:v>2.19711594006709</c:v>
                </c:pt>
                <c:pt idx="6356">
                  <c:v>-0.0464264639321742</c:v>
                </c:pt>
                <c:pt idx="6357">
                  <c:v>0.976808169584953</c:v>
                </c:pt>
                <c:pt idx="6358">
                  <c:v>0.50320640296488</c:v>
                </c:pt>
                <c:pt idx="6359">
                  <c:v>1.24127268497218</c:v>
                </c:pt>
                <c:pt idx="6360">
                  <c:v>-0.652023955392652</c:v>
                </c:pt>
                <c:pt idx="6361">
                  <c:v>-0.0515094201986084</c:v>
                </c:pt>
                <c:pt idx="6362">
                  <c:v>1.54899943967906</c:v>
                </c:pt>
                <c:pt idx="6363">
                  <c:v>-0.871040809830896</c:v>
                </c:pt>
                <c:pt idx="6364">
                  <c:v>0.946673137682813</c:v>
                </c:pt>
                <c:pt idx="6365">
                  <c:v>0.79963924047601</c:v>
                </c:pt>
                <c:pt idx="6366">
                  <c:v>-0.934892326427957</c:v>
                </c:pt>
                <c:pt idx="6367">
                  <c:v>0.0646997160926661</c:v>
                </c:pt>
                <c:pt idx="6368">
                  <c:v>-0.797339176378829</c:v>
                </c:pt>
                <c:pt idx="6369">
                  <c:v>2.01066814672877</c:v>
                </c:pt>
                <c:pt idx="6370">
                  <c:v>-0.643962184062327</c:v>
                </c:pt>
                <c:pt idx="6371">
                  <c:v>2.23216476479221</c:v>
                </c:pt>
                <c:pt idx="6372">
                  <c:v>-0.294656575563906</c:v>
                </c:pt>
                <c:pt idx="6373">
                  <c:v>0.771208857331479</c:v>
                </c:pt>
                <c:pt idx="6374">
                  <c:v>-1.57695243923039</c:v>
                </c:pt>
                <c:pt idx="6375">
                  <c:v>-0.104519548049544</c:v>
                </c:pt>
                <c:pt idx="6376">
                  <c:v>-0.195426392751451</c:v>
                </c:pt>
                <c:pt idx="6377">
                  <c:v>0.307678025148343</c:v>
                </c:pt>
                <c:pt idx="6378">
                  <c:v>-1.08115295183276</c:v>
                </c:pt>
                <c:pt idx="6379">
                  <c:v>-0.950901957296876</c:v>
                </c:pt>
                <c:pt idx="6380">
                  <c:v>-0.994241392815995</c:v>
                </c:pt>
                <c:pt idx="6381">
                  <c:v>1.04175355904678</c:v>
                </c:pt>
                <c:pt idx="6382">
                  <c:v>0.80883798310386</c:v>
                </c:pt>
                <c:pt idx="6383">
                  <c:v>-0.294162017894584</c:v>
                </c:pt>
                <c:pt idx="6384">
                  <c:v>-0.325763572885575</c:v>
                </c:pt>
                <c:pt idx="6385">
                  <c:v>0.532402015145427</c:v>
                </c:pt>
                <c:pt idx="6386">
                  <c:v>1.32051060728026</c:v>
                </c:pt>
                <c:pt idx="6387">
                  <c:v>0.635604698478364</c:v>
                </c:pt>
                <c:pt idx="6388">
                  <c:v>0.0624744517400916</c:v>
                </c:pt>
                <c:pt idx="6389">
                  <c:v>-1.1292422996927</c:v>
                </c:pt>
                <c:pt idx="6390">
                  <c:v>0.166688357462351</c:v>
                </c:pt>
                <c:pt idx="6391">
                  <c:v>-0.596727942030761</c:v>
                </c:pt>
                <c:pt idx="6392">
                  <c:v>1.53265185681016</c:v>
                </c:pt>
                <c:pt idx="6393">
                  <c:v>1.71355885463767</c:v>
                </c:pt>
                <c:pt idx="6394">
                  <c:v>0.156837342976538</c:v>
                </c:pt>
                <c:pt idx="6395">
                  <c:v>1.12251143444974</c:v>
                </c:pt>
                <c:pt idx="6396">
                  <c:v>-1.23843106517197</c:v>
                </c:pt>
                <c:pt idx="6397">
                  <c:v>0.0913509984400248</c:v>
                </c:pt>
                <c:pt idx="6398">
                  <c:v>-0.256024010637884</c:v>
                </c:pt>
                <c:pt idx="6399">
                  <c:v>-0.112370258402662</c:v>
                </c:pt>
                <c:pt idx="6400">
                  <c:v>-0.0749093847043952</c:v>
                </c:pt>
                <c:pt idx="6401">
                  <c:v>-0.634479484346883</c:v>
                </c:pt>
                <c:pt idx="6402">
                  <c:v>0.427491560360925</c:v>
                </c:pt>
                <c:pt idx="6403">
                  <c:v>0.393681227180342</c:v>
                </c:pt>
                <c:pt idx="6404">
                  <c:v>-0.356890480444647</c:v>
                </c:pt>
                <c:pt idx="6405">
                  <c:v>-0.745858399428574</c:v>
                </c:pt>
                <c:pt idx="6406">
                  <c:v>-0.220417565775175</c:v>
                </c:pt>
                <c:pt idx="6407">
                  <c:v>1.11312621581272</c:v>
                </c:pt>
                <c:pt idx="6408">
                  <c:v>-0.997153315907531</c:v>
                </c:pt>
                <c:pt idx="6409">
                  <c:v>-0.847443366288451</c:v>
                </c:pt>
                <c:pt idx="6410">
                  <c:v>-2.03066906994105</c:v>
                </c:pt>
                <c:pt idx="6411">
                  <c:v>0.553880307182135</c:v>
                </c:pt>
                <c:pt idx="6412">
                  <c:v>0.468488505272817</c:v>
                </c:pt>
                <c:pt idx="6413">
                  <c:v>-1.2076885084455</c:v>
                </c:pt>
                <c:pt idx="6414">
                  <c:v>-1.36319502576546</c:v>
                </c:pt>
                <c:pt idx="6415">
                  <c:v>-0.116270513202297</c:v>
                </c:pt>
                <c:pt idx="6416">
                  <c:v>0.734611045576699</c:v>
                </c:pt>
                <c:pt idx="6417">
                  <c:v>0.433878507042101</c:v>
                </c:pt>
                <c:pt idx="6418">
                  <c:v>1.00639699731098</c:v>
                </c:pt>
                <c:pt idx="6419">
                  <c:v>0.615559909494605</c:v>
                </c:pt>
                <c:pt idx="6420">
                  <c:v>-1.47783965240764</c:v>
                </c:pt>
                <c:pt idx="6421">
                  <c:v>0.593028752256791</c:v>
                </c:pt>
                <c:pt idx="6422">
                  <c:v>-1.52843839843153</c:v>
                </c:pt>
                <c:pt idx="6423">
                  <c:v>-0.262688313392112</c:v>
                </c:pt>
                <c:pt idx="6424">
                  <c:v>-0.773319655141084</c:v>
                </c:pt>
                <c:pt idx="6425">
                  <c:v>-1.7291910198466</c:v>
                </c:pt>
                <c:pt idx="6426">
                  <c:v>0.819197900177066</c:v>
                </c:pt>
                <c:pt idx="6427">
                  <c:v>0.806746684923846</c:v>
                </c:pt>
                <c:pt idx="6428">
                  <c:v>-0.555157014658141</c:v>
                </c:pt>
                <c:pt idx="6429">
                  <c:v>0.252783429893387</c:v>
                </c:pt>
                <c:pt idx="6430">
                  <c:v>0.128547370036994</c:v>
                </c:pt>
                <c:pt idx="6431">
                  <c:v>0.414712081205029</c:v>
                </c:pt>
                <c:pt idx="6432">
                  <c:v>-0.571094641919822</c:v>
                </c:pt>
                <c:pt idx="6433">
                  <c:v>-0.256978926290565</c:v>
                </c:pt>
                <c:pt idx="6434">
                  <c:v>-0.867646189869368</c:v>
                </c:pt>
                <c:pt idx="6435">
                  <c:v>-0.372998175920504</c:v>
                </c:pt>
                <c:pt idx="6436">
                  <c:v>0.905781739353549</c:v>
                </c:pt>
                <c:pt idx="6437">
                  <c:v>0.310805334326423</c:v>
                </c:pt>
                <c:pt idx="6438">
                  <c:v>0.140635638575372</c:v>
                </c:pt>
                <c:pt idx="6439">
                  <c:v>-0.30072118949696</c:v>
                </c:pt>
                <c:pt idx="6440">
                  <c:v>0.640693223099424</c:v>
                </c:pt>
                <c:pt idx="6441">
                  <c:v>0.541662885894412</c:v>
                </c:pt>
                <c:pt idx="6442">
                  <c:v>0.691554833602056</c:v>
                </c:pt>
                <c:pt idx="6443">
                  <c:v>-1.83760006464884</c:v>
                </c:pt>
                <c:pt idx="6444">
                  <c:v>-0.966959097173173</c:v>
                </c:pt>
                <c:pt idx="6445">
                  <c:v>-0.164840441693627</c:v>
                </c:pt>
                <c:pt idx="6446">
                  <c:v>0.138749475838797</c:v>
                </c:pt>
                <c:pt idx="6447">
                  <c:v>-0.164680710585707</c:v>
                </c:pt>
                <c:pt idx="6448">
                  <c:v>0.40864673993474</c:v>
                </c:pt>
                <c:pt idx="6449">
                  <c:v>1.24317165105666</c:v>
                </c:pt>
                <c:pt idx="6450">
                  <c:v>-0.162495994534228</c:v>
                </c:pt>
                <c:pt idx="6451">
                  <c:v>0.738948398869201</c:v>
                </c:pt>
                <c:pt idx="6452">
                  <c:v>0.7278867385928</c:v>
                </c:pt>
                <c:pt idx="6453">
                  <c:v>-0.307044672851516</c:v>
                </c:pt>
                <c:pt idx="6454">
                  <c:v>-0.532443745842116</c:v>
                </c:pt>
                <c:pt idx="6455">
                  <c:v>1.66247983238842</c:v>
                </c:pt>
                <c:pt idx="6456">
                  <c:v>-0.447606518882576</c:v>
                </c:pt>
                <c:pt idx="6457">
                  <c:v>1.58709578206017</c:v>
                </c:pt>
                <c:pt idx="6458">
                  <c:v>0.868898655008233</c:v>
                </c:pt>
                <c:pt idx="6459">
                  <c:v>1.16145090094366</c:v>
                </c:pt>
                <c:pt idx="6460">
                  <c:v>-0.244143401786098</c:v>
                </c:pt>
                <c:pt idx="6461">
                  <c:v>-0.115890415499682</c:v>
                </c:pt>
                <c:pt idx="6462">
                  <c:v>0.167980693326326</c:v>
                </c:pt>
                <c:pt idx="6463">
                  <c:v>-0.459302761301914</c:v>
                </c:pt>
                <c:pt idx="6464">
                  <c:v>0.263189155316577</c:v>
                </c:pt>
                <c:pt idx="6465">
                  <c:v>-0.053970356210091</c:v>
                </c:pt>
                <c:pt idx="6466">
                  <c:v>1.12028765655458</c:v>
                </c:pt>
                <c:pt idx="6467">
                  <c:v>1.47336558414334</c:v>
                </c:pt>
                <c:pt idx="6468">
                  <c:v>-0.166035278221129</c:v>
                </c:pt>
                <c:pt idx="6469">
                  <c:v>-0.437509460625131</c:v>
                </c:pt>
                <c:pt idx="6470">
                  <c:v>0.531099378467342</c:v>
                </c:pt>
                <c:pt idx="6471">
                  <c:v>-0.677737515529026</c:v>
                </c:pt>
                <c:pt idx="6472">
                  <c:v>-0.292601572214321</c:v>
                </c:pt>
                <c:pt idx="6473">
                  <c:v>-1.63611004332259</c:v>
                </c:pt>
                <c:pt idx="6474">
                  <c:v>1.40827505772639</c:v>
                </c:pt>
                <c:pt idx="6475">
                  <c:v>-0.881212772111497</c:v>
                </c:pt>
                <c:pt idx="6476">
                  <c:v>0.862872527247889</c:v>
                </c:pt>
                <c:pt idx="6477">
                  <c:v>0.0181972153238215</c:v>
                </c:pt>
                <c:pt idx="6478">
                  <c:v>0.399708404070509</c:v>
                </c:pt>
                <c:pt idx="6479">
                  <c:v>0.785777801188209</c:v>
                </c:pt>
                <c:pt idx="6480">
                  <c:v>1.7740844167329</c:v>
                </c:pt>
                <c:pt idx="6481">
                  <c:v>1.00674871247649</c:v>
                </c:pt>
                <c:pt idx="6482">
                  <c:v>-1.26064373748579</c:v>
                </c:pt>
                <c:pt idx="6483">
                  <c:v>0.408679945909018</c:v>
                </c:pt>
                <c:pt idx="6484">
                  <c:v>-0.583884492049742</c:v>
                </c:pt>
                <c:pt idx="6485">
                  <c:v>0.586098808668424</c:v>
                </c:pt>
                <c:pt idx="6486">
                  <c:v>1.13292804930046</c:v>
                </c:pt>
                <c:pt idx="6487">
                  <c:v>-0.541858918152445</c:v>
                </c:pt>
                <c:pt idx="6488">
                  <c:v>-0.904243765355025</c:v>
                </c:pt>
                <c:pt idx="6489">
                  <c:v>0.127538554148347</c:v>
                </c:pt>
                <c:pt idx="6490">
                  <c:v>1.18923679661972</c:v>
                </c:pt>
                <c:pt idx="6491">
                  <c:v>-1.19992866909601</c:v>
                </c:pt>
                <c:pt idx="6492">
                  <c:v>-0.549688423835887</c:v>
                </c:pt>
                <c:pt idx="6493">
                  <c:v>0.731029096791124</c:v>
                </c:pt>
                <c:pt idx="6494">
                  <c:v>-1.61950853232425</c:v>
                </c:pt>
                <c:pt idx="6495">
                  <c:v>0.716334634126567</c:v>
                </c:pt>
                <c:pt idx="6496">
                  <c:v>0.891869470399266</c:v>
                </c:pt>
                <c:pt idx="6497">
                  <c:v>0.269072493174893</c:v>
                </c:pt>
                <c:pt idx="6498">
                  <c:v>-0.534684454290102</c:v>
                </c:pt>
                <c:pt idx="6499">
                  <c:v>-0.585318072661976</c:v>
                </c:pt>
                <c:pt idx="6500">
                  <c:v>-0.165203797095369</c:v>
                </c:pt>
                <c:pt idx="6501">
                  <c:v>-1.31700480174256</c:v>
                </c:pt>
                <c:pt idx="6502">
                  <c:v>-0.0858119622037545</c:v>
                </c:pt>
                <c:pt idx="6503">
                  <c:v>1.22997288993851</c:v>
                </c:pt>
                <c:pt idx="6504">
                  <c:v>0.49437703229907</c:v>
                </c:pt>
                <c:pt idx="6505">
                  <c:v>0.770264922120998</c:v>
                </c:pt>
                <c:pt idx="6506">
                  <c:v>0.428325561094272</c:v>
                </c:pt>
                <c:pt idx="6507">
                  <c:v>0.726537799244683</c:v>
                </c:pt>
                <c:pt idx="6508">
                  <c:v>-0.0138783781342487</c:v>
                </c:pt>
                <c:pt idx="6509">
                  <c:v>-0.141184427917677</c:v>
                </c:pt>
                <c:pt idx="6510">
                  <c:v>-1.43612012197582</c:v>
                </c:pt>
                <c:pt idx="6511">
                  <c:v>-0.229762047151543</c:v>
                </c:pt>
                <c:pt idx="6512">
                  <c:v>-1.42011303631516</c:v>
                </c:pt>
                <c:pt idx="6513">
                  <c:v>0.446529495255148</c:v>
                </c:pt>
                <c:pt idx="6514">
                  <c:v>-0.0204424051868217</c:v>
                </c:pt>
                <c:pt idx="6515">
                  <c:v>-1.41544553786546</c:v>
                </c:pt>
                <c:pt idx="6516">
                  <c:v>-0.503912650426348</c:v>
                </c:pt>
                <c:pt idx="6517">
                  <c:v>0.604564964749426</c:v>
                </c:pt>
                <c:pt idx="6518">
                  <c:v>-2.05920720507966</c:v>
                </c:pt>
                <c:pt idx="6519">
                  <c:v>-1.42003062184723</c:v>
                </c:pt>
                <c:pt idx="6520">
                  <c:v>1.61850152631075</c:v>
                </c:pt>
                <c:pt idx="6521">
                  <c:v>-0.419154494640497</c:v>
                </c:pt>
                <c:pt idx="6522">
                  <c:v>-0.0590222824246364</c:v>
                </c:pt>
                <c:pt idx="6523">
                  <c:v>0.946216084128633</c:v>
                </c:pt>
                <c:pt idx="6524">
                  <c:v>0.826690366413362</c:v>
                </c:pt>
                <c:pt idx="6525">
                  <c:v>-0.808118015395565</c:v>
                </c:pt>
                <c:pt idx="6526">
                  <c:v>0.57101361604582</c:v>
                </c:pt>
                <c:pt idx="6527">
                  <c:v>0.224660348251633</c:v>
                </c:pt>
                <c:pt idx="6528">
                  <c:v>1.62374296476706</c:v>
                </c:pt>
                <c:pt idx="6529">
                  <c:v>-0.274515958487611</c:v>
                </c:pt>
                <c:pt idx="6530">
                  <c:v>0.507873265226698</c:v>
                </c:pt>
                <c:pt idx="6531">
                  <c:v>-0.950102283711382</c:v>
                </c:pt>
                <c:pt idx="6532">
                  <c:v>0.377834041132015</c:v>
                </c:pt>
                <c:pt idx="6533">
                  <c:v>0.145673207156824</c:v>
                </c:pt>
                <c:pt idx="6534">
                  <c:v>1.61444312137638</c:v>
                </c:pt>
                <c:pt idx="6535">
                  <c:v>-0.34710467721563</c:v>
                </c:pt>
                <c:pt idx="6536">
                  <c:v>-0.260127812317582</c:v>
                </c:pt>
                <c:pt idx="6537">
                  <c:v>-1.47821181166945</c:v>
                </c:pt>
                <c:pt idx="6538">
                  <c:v>0.396199146276266</c:v>
                </c:pt>
                <c:pt idx="6539">
                  <c:v>0.502625917049533</c:v>
                </c:pt>
                <c:pt idx="6540">
                  <c:v>0.0841042883554229</c:v>
                </c:pt>
                <c:pt idx="6541">
                  <c:v>-1.34472952123779</c:v>
                </c:pt>
                <c:pt idx="6542">
                  <c:v>-0.790167833727825</c:v>
                </c:pt>
                <c:pt idx="6543">
                  <c:v>0.101654991139281</c:v>
                </c:pt>
                <c:pt idx="6544">
                  <c:v>0.926295181306898</c:v>
                </c:pt>
                <c:pt idx="6545">
                  <c:v>0.692290367764454</c:v>
                </c:pt>
                <c:pt idx="6546">
                  <c:v>0.155219381492416</c:v>
                </c:pt>
                <c:pt idx="6547">
                  <c:v>-0.548159691972667</c:v>
                </c:pt>
                <c:pt idx="6548">
                  <c:v>0.656283679709653</c:v>
                </c:pt>
                <c:pt idx="6549">
                  <c:v>0.618771205328495</c:v>
                </c:pt>
                <c:pt idx="6550">
                  <c:v>-0.911515527634384</c:v>
                </c:pt>
                <c:pt idx="6551">
                  <c:v>-0.39811363232456</c:v>
                </c:pt>
                <c:pt idx="6552">
                  <c:v>-0.0204923435523757</c:v>
                </c:pt>
                <c:pt idx="6553">
                  <c:v>2.4154370911489</c:v>
                </c:pt>
                <c:pt idx="6554">
                  <c:v>2.22430125964644</c:v>
                </c:pt>
                <c:pt idx="6555">
                  <c:v>-0.866416695928973</c:v>
                </c:pt>
                <c:pt idx="6556">
                  <c:v>-1.3473512669545</c:v>
                </c:pt>
                <c:pt idx="6557">
                  <c:v>0.5977123130785</c:v>
                </c:pt>
                <c:pt idx="6558">
                  <c:v>0.775380779200497</c:v>
                </c:pt>
                <c:pt idx="6559">
                  <c:v>-1.64414113617079</c:v>
                </c:pt>
                <c:pt idx="6560">
                  <c:v>0.142026404786796</c:v>
                </c:pt>
                <c:pt idx="6561">
                  <c:v>1.04428726995305</c:v>
                </c:pt>
                <c:pt idx="6562">
                  <c:v>-0.958257590836113</c:v>
                </c:pt>
                <c:pt idx="6563">
                  <c:v>-0.222068488691866</c:v>
                </c:pt>
                <c:pt idx="6564">
                  <c:v>1.40560426078621</c:v>
                </c:pt>
                <c:pt idx="6565">
                  <c:v>-0.439488808671461</c:v>
                </c:pt>
                <c:pt idx="6566">
                  <c:v>0.641412199598554</c:v>
                </c:pt>
                <c:pt idx="6567">
                  <c:v>-0.104850896217739</c:v>
                </c:pt>
                <c:pt idx="6568">
                  <c:v>0.440786583946656</c:v>
                </c:pt>
                <c:pt idx="6569">
                  <c:v>-2.17934130974124</c:v>
                </c:pt>
                <c:pt idx="6570">
                  <c:v>0.76090189051391</c:v>
                </c:pt>
                <c:pt idx="6571">
                  <c:v>-0.71610056693764</c:v>
                </c:pt>
                <c:pt idx="6572">
                  <c:v>-1.76281087434486</c:v>
                </c:pt>
                <c:pt idx="6573">
                  <c:v>-0.618927116482599</c:v>
                </c:pt>
                <c:pt idx="6574">
                  <c:v>-0.768048290989984</c:v>
                </c:pt>
                <c:pt idx="6575">
                  <c:v>-0.110797585215736</c:v>
                </c:pt>
                <c:pt idx="6576">
                  <c:v>-0.15184694381673</c:v>
                </c:pt>
                <c:pt idx="6577">
                  <c:v>0.251396625557471</c:v>
                </c:pt>
                <c:pt idx="6578">
                  <c:v>-0.511374551002058</c:v>
                </c:pt>
                <c:pt idx="6579">
                  <c:v>0.209051164201604</c:v>
                </c:pt>
                <c:pt idx="6580">
                  <c:v>0.535371969570487</c:v>
                </c:pt>
                <c:pt idx="6581">
                  <c:v>-1.1618721887959</c:v>
                </c:pt>
                <c:pt idx="6582">
                  <c:v>-0.2088319463876</c:v>
                </c:pt>
                <c:pt idx="6583">
                  <c:v>0.0526511709872695</c:v>
                </c:pt>
                <c:pt idx="6584">
                  <c:v>-0.462381186853502</c:v>
                </c:pt>
                <c:pt idx="6585">
                  <c:v>0.683465052576037</c:v>
                </c:pt>
                <c:pt idx="6586">
                  <c:v>0.979241662094002</c:v>
                </c:pt>
                <c:pt idx="6587">
                  <c:v>-0.598882307110849</c:v>
                </c:pt>
                <c:pt idx="6588">
                  <c:v>0.0820021925017456</c:v>
                </c:pt>
                <c:pt idx="6589">
                  <c:v>-0.41203384117548</c:v>
                </c:pt>
                <c:pt idx="6590">
                  <c:v>0.987130588939867</c:v>
                </c:pt>
                <c:pt idx="6591">
                  <c:v>-0.297472226875902</c:v>
                </c:pt>
                <c:pt idx="6592">
                  <c:v>-0.135092600967411</c:v>
                </c:pt>
                <c:pt idx="6593">
                  <c:v>0.604060507055114</c:v>
                </c:pt>
                <c:pt idx="6594">
                  <c:v>-0.293143537467254</c:v>
                </c:pt>
                <c:pt idx="6595">
                  <c:v>0.990411806722954</c:v>
                </c:pt>
                <c:pt idx="6596">
                  <c:v>1.57892952505129</c:v>
                </c:pt>
                <c:pt idx="6597">
                  <c:v>-0.857943144580972</c:v>
                </c:pt>
                <c:pt idx="6598">
                  <c:v>0.413298340477439</c:v>
                </c:pt>
                <c:pt idx="6599">
                  <c:v>-0.470130800134046</c:v>
                </c:pt>
                <c:pt idx="6600">
                  <c:v>0.536350503328119</c:v>
                </c:pt>
                <c:pt idx="6601">
                  <c:v>-0.908030889388093</c:v>
                </c:pt>
                <c:pt idx="6602">
                  <c:v>0.627859240179734</c:v>
                </c:pt>
                <c:pt idx="6603">
                  <c:v>0.520382301622854</c:v>
                </c:pt>
                <c:pt idx="6604">
                  <c:v>-0.65894034649502</c:v>
                </c:pt>
                <c:pt idx="6605">
                  <c:v>-0.0056479457254685</c:v>
                </c:pt>
                <c:pt idx="6606">
                  <c:v>-0.315800533510115</c:v>
                </c:pt>
                <c:pt idx="6607">
                  <c:v>-0.986549175292209</c:v>
                </c:pt>
                <c:pt idx="6608">
                  <c:v>-0.764363643874177</c:v>
                </c:pt>
                <c:pt idx="6609">
                  <c:v>-1.35117459778616</c:v>
                </c:pt>
                <c:pt idx="6610">
                  <c:v>-0.246046861967173</c:v>
                </c:pt>
                <c:pt idx="6611">
                  <c:v>-0.159749060069858</c:v>
                </c:pt>
                <c:pt idx="6612">
                  <c:v>0.350799520451713</c:v>
                </c:pt>
                <c:pt idx="6613">
                  <c:v>0.614127062114358</c:v>
                </c:pt>
                <c:pt idx="6614">
                  <c:v>-0.0998127750770912</c:v>
                </c:pt>
                <c:pt idx="6615">
                  <c:v>-1.26984651588856</c:v>
                </c:pt>
                <c:pt idx="6616">
                  <c:v>1.20790507837077</c:v>
                </c:pt>
                <c:pt idx="6617">
                  <c:v>-0.970233973783205</c:v>
                </c:pt>
                <c:pt idx="6618">
                  <c:v>-0.0467795064973371</c:v>
                </c:pt>
                <c:pt idx="6619">
                  <c:v>0.41096996951744</c:v>
                </c:pt>
                <c:pt idx="6620">
                  <c:v>0.648346484672168</c:v>
                </c:pt>
                <c:pt idx="6621">
                  <c:v>0.703219572059529</c:v>
                </c:pt>
                <c:pt idx="6622">
                  <c:v>0.0247530380590149</c:v>
                </c:pt>
                <c:pt idx="6623">
                  <c:v>-0.867445510252785</c:v>
                </c:pt>
                <c:pt idx="6624">
                  <c:v>3.2418596812687</c:v>
                </c:pt>
                <c:pt idx="6625">
                  <c:v>0.751898920023634</c:v>
                </c:pt>
                <c:pt idx="6626">
                  <c:v>0.337421293645235</c:v>
                </c:pt>
                <c:pt idx="6627">
                  <c:v>0.0134681659408738</c:v>
                </c:pt>
                <c:pt idx="6628">
                  <c:v>-0.885014620926181</c:v>
                </c:pt>
                <c:pt idx="6629">
                  <c:v>-0.0214446076726203</c:v>
                </c:pt>
                <c:pt idx="6630">
                  <c:v>-1.3088367353418</c:v>
                </c:pt>
                <c:pt idx="6631">
                  <c:v>-0.0276021448799819</c:v>
                </c:pt>
                <c:pt idx="6632">
                  <c:v>-1.45142817805508</c:v>
                </c:pt>
                <c:pt idx="6633">
                  <c:v>-0.494210060528168</c:v>
                </c:pt>
                <c:pt idx="6634">
                  <c:v>-0.472471474778063</c:v>
                </c:pt>
                <c:pt idx="6635">
                  <c:v>0.338003652954166</c:v>
                </c:pt>
                <c:pt idx="6636">
                  <c:v>1.65739447617797</c:v>
                </c:pt>
                <c:pt idx="6637">
                  <c:v>-1.01903579464526</c:v>
                </c:pt>
                <c:pt idx="6638">
                  <c:v>0.596074285033404</c:v>
                </c:pt>
                <c:pt idx="6639">
                  <c:v>-0.429646571494326</c:v>
                </c:pt>
                <c:pt idx="6640">
                  <c:v>1.39757228438833</c:v>
                </c:pt>
                <c:pt idx="6641">
                  <c:v>0.536521169135174</c:v>
                </c:pt>
                <c:pt idx="6642">
                  <c:v>-1.52060805158567</c:v>
                </c:pt>
                <c:pt idx="6643">
                  <c:v>-0.649503098197023</c:v>
                </c:pt>
                <c:pt idx="6644">
                  <c:v>1.1041484564053</c:v>
                </c:pt>
                <c:pt idx="6645">
                  <c:v>0.0425162528931811</c:v>
                </c:pt>
                <c:pt idx="6646">
                  <c:v>0.768410266098968</c:v>
                </c:pt>
                <c:pt idx="6647">
                  <c:v>-1.21033954577401</c:v>
                </c:pt>
                <c:pt idx="6648">
                  <c:v>0.296453998606442</c:v>
                </c:pt>
                <c:pt idx="6649">
                  <c:v>-0.00281636365786614</c:v>
                </c:pt>
                <c:pt idx="6650">
                  <c:v>0.329628284254237</c:v>
                </c:pt>
                <c:pt idx="6651">
                  <c:v>1.57996669797255</c:v>
                </c:pt>
                <c:pt idx="6652">
                  <c:v>-0.609122767448386</c:v>
                </c:pt>
                <c:pt idx="6653">
                  <c:v>-2.72440331575724</c:v>
                </c:pt>
                <c:pt idx="6654">
                  <c:v>1.43836294953286</c:v>
                </c:pt>
                <c:pt idx="6655">
                  <c:v>0.245795731676332</c:v>
                </c:pt>
                <c:pt idx="6656">
                  <c:v>0.204988012593307</c:v>
                </c:pt>
                <c:pt idx="6657">
                  <c:v>-2.0256484462408</c:v>
                </c:pt>
                <c:pt idx="6658">
                  <c:v>-1.15376443787331</c:v>
                </c:pt>
                <c:pt idx="6659">
                  <c:v>-0.42232402943598</c:v>
                </c:pt>
                <c:pt idx="6660">
                  <c:v>-0.86424267933384</c:v>
                </c:pt>
                <c:pt idx="6661">
                  <c:v>-0.0634872315596432</c:v>
                </c:pt>
                <c:pt idx="6662">
                  <c:v>-0.935660060820996</c:v>
                </c:pt>
                <c:pt idx="6663">
                  <c:v>0.481793473396402</c:v>
                </c:pt>
                <c:pt idx="6664">
                  <c:v>1.44939135953142</c:v>
                </c:pt>
                <c:pt idx="6665">
                  <c:v>-0.636956554870322</c:v>
                </c:pt>
                <c:pt idx="6666">
                  <c:v>0.318456467951021</c:v>
                </c:pt>
                <c:pt idx="6667">
                  <c:v>1.0375578667396</c:v>
                </c:pt>
                <c:pt idx="6668">
                  <c:v>1.07809153444016</c:v>
                </c:pt>
                <c:pt idx="6669">
                  <c:v>1.97937793618614</c:v>
                </c:pt>
                <c:pt idx="6670">
                  <c:v>0.652553374227214</c:v>
                </c:pt>
                <c:pt idx="6671">
                  <c:v>2.28188038245345</c:v>
                </c:pt>
                <c:pt idx="6672">
                  <c:v>0.393823145497363</c:v>
                </c:pt>
                <c:pt idx="6673">
                  <c:v>1.36992313977332</c:v>
                </c:pt>
                <c:pt idx="6674">
                  <c:v>-0.453504334343859</c:v>
                </c:pt>
                <c:pt idx="6675">
                  <c:v>-0.284408919243447</c:v>
                </c:pt>
                <c:pt idx="6676">
                  <c:v>-0.585257093242373</c:v>
                </c:pt>
                <c:pt idx="6677">
                  <c:v>0.545737818439568</c:v>
                </c:pt>
                <c:pt idx="6678">
                  <c:v>-0.204945944844668</c:v>
                </c:pt>
                <c:pt idx="6679">
                  <c:v>0.714112335456549</c:v>
                </c:pt>
                <c:pt idx="6680">
                  <c:v>1.15532650852202</c:v>
                </c:pt>
                <c:pt idx="6681">
                  <c:v>-0.646135660062505</c:v>
                </c:pt>
                <c:pt idx="6682">
                  <c:v>-0.0133687033471134</c:v>
                </c:pt>
                <c:pt idx="6683">
                  <c:v>0.595410286894149</c:v>
                </c:pt>
                <c:pt idx="6684">
                  <c:v>0.904933519362092</c:v>
                </c:pt>
                <c:pt idx="6685">
                  <c:v>0.404584676330069</c:v>
                </c:pt>
                <c:pt idx="6686">
                  <c:v>-1.78536631336585</c:v>
                </c:pt>
                <c:pt idx="6687">
                  <c:v>0.575214472919826</c:v>
                </c:pt>
                <c:pt idx="6688">
                  <c:v>1.08087439274905</c:v>
                </c:pt>
                <c:pt idx="6689">
                  <c:v>0.505383655093242</c:v>
                </c:pt>
                <c:pt idx="6690">
                  <c:v>1.03358408098288</c:v>
                </c:pt>
                <c:pt idx="6691">
                  <c:v>-0.128080268777777</c:v>
                </c:pt>
                <c:pt idx="6692">
                  <c:v>0.770331520765712</c:v>
                </c:pt>
                <c:pt idx="6693">
                  <c:v>0.990775454892052</c:v>
                </c:pt>
                <c:pt idx="6694">
                  <c:v>1.37426541755837</c:v>
                </c:pt>
                <c:pt idx="6695">
                  <c:v>-3.24815402303768</c:v>
                </c:pt>
                <c:pt idx="6696">
                  <c:v>-0.425728928330873</c:v>
                </c:pt>
                <c:pt idx="6697">
                  <c:v>0.443320698175762</c:v>
                </c:pt>
                <c:pt idx="6698">
                  <c:v>-0.903158503582201</c:v>
                </c:pt>
                <c:pt idx="6699">
                  <c:v>1.06261421370314</c:v>
                </c:pt>
                <c:pt idx="6700">
                  <c:v>0.423501704954682</c:v>
                </c:pt>
                <c:pt idx="6701">
                  <c:v>0.277847408216324</c:v>
                </c:pt>
                <c:pt idx="6702">
                  <c:v>-0.531034931357812</c:v>
                </c:pt>
                <c:pt idx="6703">
                  <c:v>1.11321629050464</c:v>
                </c:pt>
                <c:pt idx="6704">
                  <c:v>-0.944618773453731</c:v>
                </c:pt>
                <c:pt idx="6705">
                  <c:v>-0.479024372764145</c:v>
                </c:pt>
                <c:pt idx="6706">
                  <c:v>-0.731569508358896</c:v>
                </c:pt>
                <c:pt idx="6707">
                  <c:v>-2.15872684056943</c:v>
                </c:pt>
                <c:pt idx="6708">
                  <c:v>0.507564918726641</c:v>
                </c:pt>
                <c:pt idx="6709">
                  <c:v>-0.382226114675516</c:v>
                </c:pt>
                <c:pt idx="6710">
                  <c:v>1.56776803908537</c:v>
                </c:pt>
                <c:pt idx="6711">
                  <c:v>0.790255733259062</c:v>
                </c:pt>
                <c:pt idx="6712">
                  <c:v>-0.72150801976654</c:v>
                </c:pt>
                <c:pt idx="6713">
                  <c:v>-0.0954352051126017</c:v>
                </c:pt>
                <c:pt idx="6714">
                  <c:v>1.34174030178639</c:v>
                </c:pt>
                <c:pt idx="6715">
                  <c:v>-0.152758011108401</c:v>
                </c:pt>
                <c:pt idx="6716">
                  <c:v>0.4125075533443</c:v>
                </c:pt>
                <c:pt idx="6717">
                  <c:v>0.462770211899954</c:v>
                </c:pt>
                <c:pt idx="6718">
                  <c:v>1.831386606477</c:v>
                </c:pt>
                <c:pt idx="6719">
                  <c:v>0.96716182769964</c:v>
                </c:pt>
                <c:pt idx="6720">
                  <c:v>-1.12143005886275</c:v>
                </c:pt>
                <c:pt idx="6721">
                  <c:v>0.628440326745704</c:v>
                </c:pt>
                <c:pt idx="6722">
                  <c:v>1.62909218734166</c:v>
                </c:pt>
                <c:pt idx="6723">
                  <c:v>0.771163882011322</c:v>
                </c:pt>
                <c:pt idx="6724">
                  <c:v>-1.38481889715396</c:v>
                </c:pt>
                <c:pt idx="6725">
                  <c:v>1.06311905477402</c:v>
                </c:pt>
                <c:pt idx="6726">
                  <c:v>0.332406133412994</c:v>
                </c:pt>
                <c:pt idx="6727">
                  <c:v>-0.341058588883873</c:v>
                </c:pt>
                <c:pt idx="6728">
                  <c:v>0.441824248362649</c:v>
                </c:pt>
                <c:pt idx="6729">
                  <c:v>-0.702050691818279</c:v>
                </c:pt>
                <c:pt idx="6730">
                  <c:v>-1.51627285039753</c:v>
                </c:pt>
                <c:pt idx="6731">
                  <c:v>1.54833227556614</c:v>
                </c:pt>
                <c:pt idx="6732">
                  <c:v>0.543463587281526</c:v>
                </c:pt>
                <c:pt idx="6733">
                  <c:v>0.39937947734351</c:v>
                </c:pt>
                <c:pt idx="6734">
                  <c:v>-0.0843447096408345</c:v>
                </c:pt>
                <c:pt idx="6735">
                  <c:v>0.36576921616064</c:v>
                </c:pt>
                <c:pt idx="6736">
                  <c:v>0.405711902295336</c:v>
                </c:pt>
                <c:pt idx="6737">
                  <c:v>0.93295620843962</c:v>
                </c:pt>
                <c:pt idx="6738">
                  <c:v>-1.07132320923315</c:v>
                </c:pt>
                <c:pt idx="6739">
                  <c:v>-0.917228954222106</c:v>
                </c:pt>
                <c:pt idx="6740">
                  <c:v>-0.927556687827503</c:v>
                </c:pt>
                <c:pt idx="6741">
                  <c:v>0.471355578114649</c:v>
                </c:pt>
                <c:pt idx="6742">
                  <c:v>-2.71677291486031</c:v>
                </c:pt>
                <c:pt idx="6743">
                  <c:v>-0.361111159432763</c:v>
                </c:pt>
                <c:pt idx="6744">
                  <c:v>0.792868370149479</c:v>
                </c:pt>
                <c:pt idx="6745">
                  <c:v>0.29744486706202</c:v>
                </c:pt>
                <c:pt idx="6746">
                  <c:v>-2.07501203370251</c:v>
                </c:pt>
                <c:pt idx="6747">
                  <c:v>0.82542908850135</c:v>
                </c:pt>
                <c:pt idx="6748">
                  <c:v>0.997964345077546</c:v>
                </c:pt>
                <c:pt idx="6749">
                  <c:v>-0.2693015787356</c:v>
                </c:pt>
                <c:pt idx="6750">
                  <c:v>-0.033703836523953</c:v>
                </c:pt>
                <c:pt idx="6751">
                  <c:v>-1.83395380907369</c:v>
                </c:pt>
                <c:pt idx="6752">
                  <c:v>-1.45518170130766</c:v>
                </c:pt>
                <c:pt idx="6753">
                  <c:v>-0.6050386965919</c:v>
                </c:pt>
                <c:pt idx="6754">
                  <c:v>0.428837066635063</c:v>
                </c:pt>
                <c:pt idx="6755">
                  <c:v>0.399072716426475</c:v>
                </c:pt>
                <c:pt idx="6756">
                  <c:v>1.6280330438991</c:v>
                </c:pt>
                <c:pt idx="6757">
                  <c:v>-0.293897101598401</c:v>
                </c:pt>
                <c:pt idx="6758">
                  <c:v>1.07966067912962</c:v>
                </c:pt>
                <c:pt idx="6759">
                  <c:v>0.187143730368562</c:v>
                </c:pt>
                <c:pt idx="6760">
                  <c:v>1.48843536495258</c:v>
                </c:pt>
                <c:pt idx="6761">
                  <c:v>-1.05726066450961</c:v>
                </c:pt>
                <c:pt idx="6762">
                  <c:v>-0.890802402867134</c:v>
                </c:pt>
                <c:pt idx="6763">
                  <c:v>-0.649208413207143</c:v>
                </c:pt>
                <c:pt idx="6764">
                  <c:v>0.907896026996246</c:v>
                </c:pt>
                <c:pt idx="6765">
                  <c:v>0.680543408446483</c:v>
                </c:pt>
                <c:pt idx="6766">
                  <c:v>0.489123608246157</c:v>
                </c:pt>
                <c:pt idx="6767">
                  <c:v>0.667426813407043</c:v>
                </c:pt>
                <c:pt idx="6768">
                  <c:v>2.09212904814596</c:v>
                </c:pt>
                <c:pt idx="6769">
                  <c:v>-0.900088464294358</c:v>
                </c:pt>
                <c:pt idx="6770">
                  <c:v>-0.413076052397382</c:v>
                </c:pt>
                <c:pt idx="6771">
                  <c:v>2.0915047074579</c:v>
                </c:pt>
                <c:pt idx="6772">
                  <c:v>-0.550223330312595</c:v>
                </c:pt>
                <c:pt idx="6773">
                  <c:v>0.461971692429293</c:v>
                </c:pt>
                <c:pt idx="6774">
                  <c:v>0.144747629433876</c:v>
                </c:pt>
                <c:pt idx="6775">
                  <c:v>0.968537079224347</c:v>
                </c:pt>
                <c:pt idx="6776">
                  <c:v>1.65385388865965</c:v>
                </c:pt>
                <c:pt idx="6777">
                  <c:v>0.0473981987641664</c:v>
                </c:pt>
                <c:pt idx="6778">
                  <c:v>0.131214214270419</c:v>
                </c:pt>
                <c:pt idx="6779">
                  <c:v>-0.678053254112639</c:v>
                </c:pt>
                <c:pt idx="6780">
                  <c:v>0.931177725467655</c:v>
                </c:pt>
                <c:pt idx="6781">
                  <c:v>-0.0289733306253284</c:v>
                </c:pt>
                <c:pt idx="6782">
                  <c:v>1.76540852899692</c:v>
                </c:pt>
                <c:pt idx="6783">
                  <c:v>0.720575851115195</c:v>
                </c:pt>
                <c:pt idx="6784">
                  <c:v>1.06324767793615</c:v>
                </c:pt>
                <c:pt idx="6785">
                  <c:v>0.7806702078204</c:v>
                </c:pt>
                <c:pt idx="6786">
                  <c:v>-1.07567042114431</c:v>
                </c:pt>
                <c:pt idx="6787">
                  <c:v>-0.6821172379146</c:v>
                </c:pt>
                <c:pt idx="6788">
                  <c:v>-0.525192862187753</c:v>
                </c:pt>
                <c:pt idx="6789">
                  <c:v>-0.0993846730190836</c:v>
                </c:pt>
                <c:pt idx="6790">
                  <c:v>0.538977287946387</c:v>
                </c:pt>
                <c:pt idx="6791">
                  <c:v>-0.219183925686098</c:v>
                </c:pt>
                <c:pt idx="6792">
                  <c:v>0.153533226369687</c:v>
                </c:pt>
                <c:pt idx="6793">
                  <c:v>0.421487926870791</c:v>
                </c:pt>
                <c:pt idx="6794">
                  <c:v>-0.0367008811518085</c:v>
                </c:pt>
                <c:pt idx="6795">
                  <c:v>0.839386274774206</c:v>
                </c:pt>
                <c:pt idx="6796">
                  <c:v>-1.0957228324984</c:v>
                </c:pt>
                <c:pt idx="6797">
                  <c:v>0.373228715282686</c:v>
                </c:pt>
                <c:pt idx="6798">
                  <c:v>-2.01267977120319</c:v>
                </c:pt>
                <c:pt idx="6799">
                  <c:v>-0.323030053736798</c:v>
                </c:pt>
                <c:pt idx="6800">
                  <c:v>-1.57266468465824</c:v>
                </c:pt>
                <c:pt idx="6801">
                  <c:v>-1.1489160694421</c:v>
                </c:pt>
                <c:pt idx="6802">
                  <c:v>-0.16899600497248</c:v>
                </c:pt>
                <c:pt idx="6803">
                  <c:v>-0.227023795928489</c:v>
                </c:pt>
                <c:pt idx="6804">
                  <c:v>-0.499212401424819</c:v>
                </c:pt>
                <c:pt idx="6805">
                  <c:v>0.49919264389891</c:v>
                </c:pt>
                <c:pt idx="6806">
                  <c:v>1.2107133778257</c:v>
                </c:pt>
                <c:pt idx="6807">
                  <c:v>-0.735483494965973</c:v>
                </c:pt>
                <c:pt idx="6808">
                  <c:v>0.475186444513767</c:v>
                </c:pt>
                <c:pt idx="6809">
                  <c:v>0.800279720502891</c:v>
                </c:pt>
                <c:pt idx="6810">
                  <c:v>1.17366582294151</c:v>
                </c:pt>
                <c:pt idx="6811">
                  <c:v>0.438944876217282</c:v>
                </c:pt>
                <c:pt idx="6812">
                  <c:v>-0.729338086617165</c:v>
                </c:pt>
                <c:pt idx="6813">
                  <c:v>1.44081307516096</c:v>
                </c:pt>
                <c:pt idx="6814">
                  <c:v>1.6816225661415</c:v>
                </c:pt>
                <c:pt idx="6815">
                  <c:v>-0.128031516404497</c:v>
                </c:pt>
                <c:pt idx="6816">
                  <c:v>-1.04456019869241</c:v>
                </c:pt>
                <c:pt idx="6817">
                  <c:v>0.992631506443046</c:v>
                </c:pt>
                <c:pt idx="6818">
                  <c:v>0.713786322818876</c:v>
                </c:pt>
                <c:pt idx="6819">
                  <c:v>0.50836043092801</c:v>
                </c:pt>
                <c:pt idx="6820">
                  <c:v>-0.798051083172837</c:v>
                </c:pt>
                <c:pt idx="6821">
                  <c:v>1.05051599295607</c:v>
                </c:pt>
                <c:pt idx="6822">
                  <c:v>-2.70319728902827</c:v>
                </c:pt>
                <c:pt idx="6823">
                  <c:v>-0.63054405527253</c:v>
                </c:pt>
                <c:pt idx="6824">
                  <c:v>-0.353743724111055</c:v>
                </c:pt>
                <c:pt idx="6825">
                  <c:v>0.981813524862952</c:v>
                </c:pt>
                <c:pt idx="6826">
                  <c:v>-0.788659091329916</c:v>
                </c:pt>
                <c:pt idx="6827">
                  <c:v>-0.467431825784273</c:v>
                </c:pt>
                <c:pt idx="6828">
                  <c:v>-1.00872512481476</c:v>
                </c:pt>
                <c:pt idx="6829">
                  <c:v>0.197707147559165</c:v>
                </c:pt>
                <c:pt idx="6830">
                  <c:v>-0.11468216374727</c:v>
                </c:pt>
                <c:pt idx="6831">
                  <c:v>-0.472363295066641</c:v>
                </c:pt>
                <c:pt idx="6832">
                  <c:v>0.416892703198725</c:v>
                </c:pt>
                <c:pt idx="6833">
                  <c:v>-0.384885454685241</c:v>
                </c:pt>
                <c:pt idx="6834">
                  <c:v>1.08539191580678</c:v>
                </c:pt>
                <c:pt idx="6835">
                  <c:v>-1.05856918113789</c:v>
                </c:pt>
                <c:pt idx="6836">
                  <c:v>3.1142248893251</c:v>
                </c:pt>
                <c:pt idx="6837">
                  <c:v>0.717883048026221</c:v>
                </c:pt>
                <c:pt idx="6838">
                  <c:v>-0.893184242740666</c:v>
                </c:pt>
                <c:pt idx="6839">
                  <c:v>-0.102278220593032</c:v>
                </c:pt>
                <c:pt idx="6840">
                  <c:v>-0.0540834511474018</c:v>
                </c:pt>
                <c:pt idx="6841">
                  <c:v>1.09882620343984</c:v>
                </c:pt>
                <c:pt idx="6842">
                  <c:v>0.686660121998575</c:v>
                </c:pt>
                <c:pt idx="6843">
                  <c:v>1.16572371739908</c:v>
                </c:pt>
                <c:pt idx="6844">
                  <c:v>-1.09867457890936</c:v>
                </c:pt>
                <c:pt idx="6845">
                  <c:v>0.413618832887701</c:v>
                </c:pt>
                <c:pt idx="6846">
                  <c:v>1.63069374579719</c:v>
                </c:pt>
                <c:pt idx="6847">
                  <c:v>-1.92126112837939</c:v>
                </c:pt>
                <c:pt idx="6848">
                  <c:v>0.572895879126048</c:v>
                </c:pt>
                <c:pt idx="6849">
                  <c:v>0.444598588697436</c:v>
                </c:pt>
                <c:pt idx="6850">
                  <c:v>-0.352207778839507</c:v>
                </c:pt>
                <c:pt idx="6851">
                  <c:v>1.11896624634509</c:v>
                </c:pt>
                <c:pt idx="6852">
                  <c:v>-1.00891578118255</c:v>
                </c:pt>
                <c:pt idx="6853">
                  <c:v>-0.941516903243106</c:v>
                </c:pt>
                <c:pt idx="6854">
                  <c:v>0.10185316323362</c:v>
                </c:pt>
                <c:pt idx="6855">
                  <c:v>0.823612643232384</c:v>
                </c:pt>
                <c:pt idx="6856">
                  <c:v>0.249290429983021</c:v>
                </c:pt>
                <c:pt idx="6857">
                  <c:v>-1.48421994197966</c:v>
                </c:pt>
                <c:pt idx="6858">
                  <c:v>-0.373595190120321</c:v>
                </c:pt>
                <c:pt idx="6859">
                  <c:v>1.32756205038467</c:v>
                </c:pt>
                <c:pt idx="6860">
                  <c:v>1.41214217860115</c:v>
                </c:pt>
                <c:pt idx="6861">
                  <c:v>-0.0770084991979483</c:v>
                </c:pt>
                <c:pt idx="6862">
                  <c:v>1.86914744674705</c:v>
                </c:pt>
                <c:pt idx="6863">
                  <c:v>1.12199399648177</c:v>
                </c:pt>
                <c:pt idx="6864">
                  <c:v>-0.834488536242358</c:v>
                </c:pt>
                <c:pt idx="6865">
                  <c:v>2.05740066677342</c:v>
                </c:pt>
                <c:pt idx="6866">
                  <c:v>0.151274310259428</c:v>
                </c:pt>
                <c:pt idx="6867">
                  <c:v>2.13293981862006</c:v>
                </c:pt>
                <c:pt idx="6868">
                  <c:v>-0.477523831200991</c:v>
                </c:pt>
                <c:pt idx="6869">
                  <c:v>1.37773832067718</c:v>
                </c:pt>
                <c:pt idx="6870">
                  <c:v>-0.169476536009727</c:v>
                </c:pt>
                <c:pt idx="6871">
                  <c:v>-2.30192007346714</c:v>
                </c:pt>
                <c:pt idx="6872">
                  <c:v>-1.43231391982599</c:v>
                </c:pt>
                <c:pt idx="6873">
                  <c:v>-0.207830510710111</c:v>
                </c:pt>
                <c:pt idx="6874">
                  <c:v>1.69966626411681</c:v>
                </c:pt>
                <c:pt idx="6875">
                  <c:v>3.18820444361511</c:v>
                </c:pt>
                <c:pt idx="6876">
                  <c:v>0.263245054402612</c:v>
                </c:pt>
                <c:pt idx="6877">
                  <c:v>-1.14236939313666</c:v>
                </c:pt>
                <c:pt idx="6878">
                  <c:v>-1.78332272345486</c:v>
                </c:pt>
                <c:pt idx="6879">
                  <c:v>1.56052849962865</c:v>
                </c:pt>
                <c:pt idx="6880">
                  <c:v>0.163073543726061</c:v>
                </c:pt>
                <c:pt idx="6881">
                  <c:v>-1.116894291684</c:v>
                </c:pt>
                <c:pt idx="6882">
                  <c:v>-1.27797549380492</c:v>
                </c:pt>
                <c:pt idx="6883">
                  <c:v>0.352999800697783</c:v>
                </c:pt>
                <c:pt idx="6884">
                  <c:v>-0.195045316713739</c:v>
                </c:pt>
                <c:pt idx="6885">
                  <c:v>-0.0223337569111043</c:v>
                </c:pt>
                <c:pt idx="6886">
                  <c:v>-0.227932016401946</c:v>
                </c:pt>
                <c:pt idx="6887">
                  <c:v>0.443132625494487</c:v>
                </c:pt>
                <c:pt idx="6888">
                  <c:v>1.77997676669403</c:v>
                </c:pt>
                <c:pt idx="6889">
                  <c:v>1.18073884989112</c:v>
                </c:pt>
                <c:pt idx="6890">
                  <c:v>-2.06288736243477</c:v>
                </c:pt>
                <c:pt idx="6891">
                  <c:v>-0.0944341671820808</c:v>
                </c:pt>
                <c:pt idx="6892">
                  <c:v>1.42422771427949</c:v>
                </c:pt>
                <c:pt idx="6893">
                  <c:v>-1.1518472698484</c:v>
                </c:pt>
                <c:pt idx="6894">
                  <c:v>-1.81760858296493</c:v>
                </c:pt>
                <c:pt idx="6895">
                  <c:v>-0.926942874523812</c:v>
                </c:pt>
                <c:pt idx="6896">
                  <c:v>-0.915963636076696</c:v>
                </c:pt>
                <c:pt idx="6897">
                  <c:v>-1.66363554263673</c:v>
                </c:pt>
                <c:pt idx="6898">
                  <c:v>0.286887070699957</c:v>
                </c:pt>
                <c:pt idx="6899">
                  <c:v>-0.199264682853045</c:v>
                </c:pt>
                <c:pt idx="6900">
                  <c:v>0.324139581747611</c:v>
                </c:pt>
                <c:pt idx="6901">
                  <c:v>-1.45856192195181</c:v>
                </c:pt>
                <c:pt idx="6902">
                  <c:v>-0.247684994906478</c:v>
                </c:pt>
                <c:pt idx="6903">
                  <c:v>-0.0175813801155222</c:v>
                </c:pt>
                <c:pt idx="6904">
                  <c:v>0.388092265483022</c:v>
                </c:pt>
                <c:pt idx="6905">
                  <c:v>-0.889356331369467</c:v>
                </c:pt>
                <c:pt idx="6906">
                  <c:v>0.217845437469543</c:v>
                </c:pt>
                <c:pt idx="6907">
                  <c:v>-0.853192756566961</c:v>
                </c:pt>
                <c:pt idx="6908">
                  <c:v>-0.110742336868628</c:v>
                </c:pt>
                <c:pt idx="6909">
                  <c:v>1.85657341826979</c:v>
                </c:pt>
                <c:pt idx="6910">
                  <c:v>1.68354804488256</c:v>
                </c:pt>
                <c:pt idx="6911">
                  <c:v>-1.12531878780413</c:v>
                </c:pt>
                <c:pt idx="6912">
                  <c:v>-0.828712806805254</c:v>
                </c:pt>
                <c:pt idx="6913">
                  <c:v>-0.242037549012526</c:v>
                </c:pt>
                <c:pt idx="6914">
                  <c:v>0.801724344050135</c:v>
                </c:pt>
                <c:pt idx="6915">
                  <c:v>0.918797025871409</c:v>
                </c:pt>
                <c:pt idx="6916">
                  <c:v>-1.4567377635533</c:v>
                </c:pt>
                <c:pt idx="6917">
                  <c:v>-0.101339782219876</c:v>
                </c:pt>
                <c:pt idx="6918">
                  <c:v>-2.6175467002993</c:v>
                </c:pt>
                <c:pt idx="6919">
                  <c:v>-0.913257474629377</c:v>
                </c:pt>
                <c:pt idx="6920">
                  <c:v>0.928090976732427</c:v>
                </c:pt>
                <c:pt idx="6921">
                  <c:v>-0.0962899830535593</c:v>
                </c:pt>
                <c:pt idx="6922">
                  <c:v>-0.325940946514432</c:v>
                </c:pt>
                <c:pt idx="6923">
                  <c:v>1.18449063139192</c:v>
                </c:pt>
                <c:pt idx="6924">
                  <c:v>1.06495893127489</c:v>
                </c:pt>
                <c:pt idx="6925">
                  <c:v>-0.433479758798151</c:v>
                </c:pt>
                <c:pt idx="6926">
                  <c:v>0.7830438974343</c:v>
                </c:pt>
                <c:pt idx="6927">
                  <c:v>1.02993739792605</c:v>
                </c:pt>
                <c:pt idx="6928">
                  <c:v>0.191461626096245</c:v>
                </c:pt>
                <c:pt idx="6929">
                  <c:v>-1.93729142935975</c:v>
                </c:pt>
                <c:pt idx="6930">
                  <c:v>0.255191807172737</c:v>
                </c:pt>
                <c:pt idx="6931">
                  <c:v>-0.475169058860372</c:v>
                </c:pt>
                <c:pt idx="6932">
                  <c:v>0.080284996445679</c:v>
                </c:pt>
                <c:pt idx="6933">
                  <c:v>-0.429233399973252</c:v>
                </c:pt>
                <c:pt idx="6934">
                  <c:v>-0.343268291314124</c:v>
                </c:pt>
                <c:pt idx="6935">
                  <c:v>0.0579409372489911</c:v>
                </c:pt>
                <c:pt idx="6936">
                  <c:v>0.264403723720448</c:v>
                </c:pt>
                <c:pt idx="6937">
                  <c:v>1.32556149876413</c:v>
                </c:pt>
                <c:pt idx="6938">
                  <c:v>0.574163480969884</c:v>
                </c:pt>
                <c:pt idx="6939">
                  <c:v>0.15441545298628</c:v>
                </c:pt>
                <c:pt idx="6940">
                  <c:v>0.701859619986646</c:v>
                </c:pt>
                <c:pt idx="6941">
                  <c:v>1.90064349296379</c:v>
                </c:pt>
                <c:pt idx="6942">
                  <c:v>-0.396388016095991</c:v>
                </c:pt>
                <c:pt idx="6943">
                  <c:v>0.950770873625443</c:v>
                </c:pt>
                <c:pt idx="6944">
                  <c:v>-0.333807492353321</c:v>
                </c:pt>
                <c:pt idx="6945">
                  <c:v>-0.498208681865384</c:v>
                </c:pt>
                <c:pt idx="6946">
                  <c:v>2.10055084413742</c:v>
                </c:pt>
                <c:pt idx="6947">
                  <c:v>-0.616859500909235</c:v>
                </c:pt>
                <c:pt idx="6948">
                  <c:v>0.753462093342719</c:v>
                </c:pt>
                <c:pt idx="6949">
                  <c:v>-0.543878331799196</c:v>
                </c:pt>
                <c:pt idx="6950">
                  <c:v>-1.41854200526147</c:v>
                </c:pt>
                <c:pt idx="6951">
                  <c:v>-1.43637510225303</c:v>
                </c:pt>
                <c:pt idx="6952">
                  <c:v>-0.902554567687997</c:v>
                </c:pt>
                <c:pt idx="6953">
                  <c:v>0.065130623282367</c:v>
                </c:pt>
                <c:pt idx="6954">
                  <c:v>0.0979181107165142</c:v>
                </c:pt>
                <c:pt idx="6955">
                  <c:v>-0.810625835570371</c:v>
                </c:pt>
                <c:pt idx="6956">
                  <c:v>-0.73746296586617</c:v>
                </c:pt>
                <c:pt idx="6957">
                  <c:v>0.599078212072796</c:v>
                </c:pt>
                <c:pt idx="6958">
                  <c:v>-1.78738630006034</c:v>
                </c:pt>
                <c:pt idx="6959">
                  <c:v>0.755048314697319</c:v>
                </c:pt>
                <c:pt idx="6960">
                  <c:v>0.25700787712141</c:v>
                </c:pt>
                <c:pt idx="6961">
                  <c:v>-0.0994721437085881</c:v>
                </c:pt>
                <c:pt idx="6962">
                  <c:v>1.2202762961727</c:v>
                </c:pt>
                <c:pt idx="6963">
                  <c:v>0.325808807278257</c:v>
                </c:pt>
                <c:pt idx="6964">
                  <c:v>1.11128189696858</c:v>
                </c:pt>
                <c:pt idx="6965">
                  <c:v>-1.37987481937522</c:v>
                </c:pt>
                <c:pt idx="6966">
                  <c:v>0.523139741869527</c:v>
                </c:pt>
                <c:pt idx="6967">
                  <c:v>0.69769274068211</c:v>
                </c:pt>
                <c:pt idx="6968">
                  <c:v>-1.01451303477107</c:v>
                </c:pt>
                <c:pt idx="6969">
                  <c:v>-1.87054308581617</c:v>
                </c:pt>
                <c:pt idx="6970">
                  <c:v>-1.91086335188612</c:v>
                </c:pt>
                <c:pt idx="6971">
                  <c:v>-0.233824869414681</c:v>
                </c:pt>
                <c:pt idx="6972">
                  <c:v>0.0549441679688611</c:v>
                </c:pt>
                <c:pt idx="6973">
                  <c:v>1.42781121352316</c:v>
                </c:pt>
                <c:pt idx="6974">
                  <c:v>2.41540534213157</c:v>
                </c:pt>
                <c:pt idx="6975">
                  <c:v>0.632419972832822</c:v>
                </c:pt>
                <c:pt idx="6976">
                  <c:v>2.05282582140374</c:v>
                </c:pt>
                <c:pt idx="6977">
                  <c:v>-0.1938857180799</c:v>
                </c:pt>
                <c:pt idx="6978">
                  <c:v>-1.56589825791726</c:v>
                </c:pt>
                <c:pt idx="6979">
                  <c:v>1.04631186995589</c:v>
                </c:pt>
                <c:pt idx="6980">
                  <c:v>1.31650761396256</c:v>
                </c:pt>
                <c:pt idx="6981">
                  <c:v>-0.90630111386026</c:v>
                </c:pt>
                <c:pt idx="6982">
                  <c:v>-0.458667254866811</c:v>
                </c:pt>
                <c:pt idx="6983">
                  <c:v>-0.27005773076656</c:v>
                </c:pt>
                <c:pt idx="6984">
                  <c:v>1.09314277647089</c:v>
                </c:pt>
                <c:pt idx="6985">
                  <c:v>-1.99976681548917</c:v>
                </c:pt>
                <c:pt idx="6986">
                  <c:v>0.390500016363956</c:v>
                </c:pt>
                <c:pt idx="6987">
                  <c:v>-1.09486872371009</c:v>
                </c:pt>
                <c:pt idx="6988">
                  <c:v>1.28070639368441</c:v>
                </c:pt>
                <c:pt idx="6989">
                  <c:v>0.825042326139735</c:v>
                </c:pt>
                <c:pt idx="6990">
                  <c:v>-0.691358628318358</c:v>
                </c:pt>
                <c:pt idx="6991">
                  <c:v>-0.58132079293</c:v>
                </c:pt>
                <c:pt idx="6992">
                  <c:v>-0.028800682346033</c:v>
                </c:pt>
                <c:pt idx="6993">
                  <c:v>-0.0346265436362489</c:v>
                </c:pt>
                <c:pt idx="6994">
                  <c:v>-0.814461698013428</c:v>
                </c:pt>
                <c:pt idx="6995">
                  <c:v>-0.409846526350904</c:v>
                </c:pt>
                <c:pt idx="6996">
                  <c:v>-1.63762327116821</c:v>
                </c:pt>
                <c:pt idx="6997">
                  <c:v>-0.000802930408630453</c:v>
                </c:pt>
                <c:pt idx="6998">
                  <c:v>0.402002402467566</c:v>
                </c:pt>
                <c:pt idx="6999">
                  <c:v>-0.136358067539372</c:v>
                </c:pt>
                <c:pt idx="7000">
                  <c:v>-0.467779147846233</c:v>
                </c:pt>
                <c:pt idx="7001">
                  <c:v>1.28296364262814</c:v>
                </c:pt>
                <c:pt idx="7002">
                  <c:v>-0.66805218736017</c:v>
                </c:pt>
                <c:pt idx="7003">
                  <c:v>-0.489859966062435</c:v>
                </c:pt>
                <c:pt idx="7004">
                  <c:v>-1.18626238899218</c:v>
                </c:pt>
                <c:pt idx="7005">
                  <c:v>0.793253228792119</c:v>
                </c:pt>
                <c:pt idx="7006">
                  <c:v>0.709956155499236</c:v>
                </c:pt>
                <c:pt idx="7007">
                  <c:v>0.997854089489022</c:v>
                </c:pt>
                <c:pt idx="7008">
                  <c:v>0.0731830833917591</c:v>
                </c:pt>
                <c:pt idx="7009">
                  <c:v>0.228188805818301</c:v>
                </c:pt>
                <c:pt idx="7010">
                  <c:v>-1.09300550302889</c:v>
                </c:pt>
                <c:pt idx="7011">
                  <c:v>1.45241202090328</c:v>
                </c:pt>
                <c:pt idx="7012">
                  <c:v>-0.0866121587311837</c:v>
                </c:pt>
                <c:pt idx="7013">
                  <c:v>-1.62290320219406</c:v>
                </c:pt>
                <c:pt idx="7014">
                  <c:v>-1.76545762528608</c:v>
                </c:pt>
                <c:pt idx="7015">
                  <c:v>0.484490083669902</c:v>
                </c:pt>
                <c:pt idx="7016">
                  <c:v>-0.968801633890482</c:v>
                </c:pt>
                <c:pt idx="7017">
                  <c:v>-1.14266553578824</c:v>
                </c:pt>
                <c:pt idx="7018">
                  <c:v>-0.727674710099153</c:v>
                </c:pt>
                <c:pt idx="7019">
                  <c:v>-0.148397807828096</c:v>
                </c:pt>
                <c:pt idx="7020">
                  <c:v>-0.507854144526591</c:v>
                </c:pt>
                <c:pt idx="7021">
                  <c:v>-0.347057046200111</c:v>
                </c:pt>
                <c:pt idx="7022">
                  <c:v>-0.0677011982612819</c:v>
                </c:pt>
                <c:pt idx="7023">
                  <c:v>2.14753432849011</c:v>
                </c:pt>
                <c:pt idx="7024">
                  <c:v>0.898025821828166</c:v>
                </c:pt>
                <c:pt idx="7025">
                  <c:v>-0.157263155389275</c:v>
                </c:pt>
                <c:pt idx="7026">
                  <c:v>0.718483777313472</c:v>
                </c:pt>
                <c:pt idx="7027">
                  <c:v>-0.628305262895088</c:v>
                </c:pt>
                <c:pt idx="7028">
                  <c:v>-0.670629536806042</c:v>
                </c:pt>
                <c:pt idx="7029">
                  <c:v>-1.37028622550848</c:v>
                </c:pt>
                <c:pt idx="7030">
                  <c:v>-0.595301031348513</c:v>
                </c:pt>
                <c:pt idx="7031">
                  <c:v>-1.7459503728874</c:v>
                </c:pt>
                <c:pt idx="7032">
                  <c:v>-1.01156053086272</c:v>
                </c:pt>
                <c:pt idx="7033">
                  <c:v>0.726712273455324</c:v>
                </c:pt>
                <c:pt idx="7034">
                  <c:v>1.28501328960568</c:v>
                </c:pt>
                <c:pt idx="7035">
                  <c:v>0.751575762291898</c:v>
                </c:pt>
                <c:pt idx="7036">
                  <c:v>-0.668322315560635</c:v>
                </c:pt>
                <c:pt idx="7037">
                  <c:v>-0.974903678169083</c:v>
                </c:pt>
                <c:pt idx="7038">
                  <c:v>-0.322342854607487</c:v>
                </c:pt>
                <c:pt idx="7039">
                  <c:v>0.819318480239501</c:v>
                </c:pt>
                <c:pt idx="7040">
                  <c:v>0.652828504801883</c:v>
                </c:pt>
                <c:pt idx="7041">
                  <c:v>0.457833379422827</c:v>
                </c:pt>
                <c:pt idx="7042">
                  <c:v>1.17428928501803</c:v>
                </c:pt>
                <c:pt idx="7043">
                  <c:v>-1.26191127484945</c:v>
                </c:pt>
                <c:pt idx="7044">
                  <c:v>0.77209101807683</c:v>
                </c:pt>
                <c:pt idx="7045">
                  <c:v>-1.00651185851215</c:v>
                </c:pt>
                <c:pt idx="7046">
                  <c:v>-0.113170325640752</c:v>
                </c:pt>
                <c:pt idx="7047">
                  <c:v>-0.592589172872341</c:v>
                </c:pt>
                <c:pt idx="7048">
                  <c:v>-0.97046555322322</c:v>
                </c:pt>
                <c:pt idx="7049">
                  <c:v>0.225195885067273</c:v>
                </c:pt>
                <c:pt idx="7050">
                  <c:v>-1.10595596226018</c:v>
                </c:pt>
                <c:pt idx="7051">
                  <c:v>1.11756973476412</c:v>
                </c:pt>
                <c:pt idx="7052">
                  <c:v>-1.52981603235676</c:v>
                </c:pt>
                <c:pt idx="7053">
                  <c:v>1.51089583461908</c:v>
                </c:pt>
                <c:pt idx="7054">
                  <c:v>0.302022105121628</c:v>
                </c:pt>
                <c:pt idx="7055">
                  <c:v>-0.103343594907838</c:v>
                </c:pt>
                <c:pt idx="7056">
                  <c:v>-0.0394430585936237</c:v>
                </c:pt>
                <c:pt idx="7057">
                  <c:v>-1.23491325726175</c:v>
                </c:pt>
                <c:pt idx="7058">
                  <c:v>0.326303255202657</c:v>
                </c:pt>
                <c:pt idx="7059">
                  <c:v>-0.363513956771759</c:v>
                </c:pt>
                <c:pt idx="7060">
                  <c:v>-0.0318695001220365</c:v>
                </c:pt>
                <c:pt idx="7061">
                  <c:v>-1.43840704537393</c:v>
                </c:pt>
                <c:pt idx="7062">
                  <c:v>0.137479238406837</c:v>
                </c:pt>
                <c:pt idx="7063">
                  <c:v>-0.624602315162426</c:v>
                </c:pt>
                <c:pt idx="7064">
                  <c:v>1.44474942797477</c:v>
                </c:pt>
                <c:pt idx="7065">
                  <c:v>-0.396870907509966</c:v>
                </c:pt>
                <c:pt idx="7066">
                  <c:v>0.191845285057068</c:v>
                </c:pt>
                <c:pt idx="7067">
                  <c:v>0.920774434907977</c:v>
                </c:pt>
                <c:pt idx="7068">
                  <c:v>-0.200564866163396</c:v>
                </c:pt>
                <c:pt idx="7069">
                  <c:v>-2.11030557323393</c:v>
                </c:pt>
                <c:pt idx="7070">
                  <c:v>-0.26645883447578</c:v>
                </c:pt>
                <c:pt idx="7071">
                  <c:v>0.907155680019989</c:v>
                </c:pt>
                <c:pt idx="7072">
                  <c:v>1.66591308903093</c:v>
                </c:pt>
                <c:pt idx="7073">
                  <c:v>0.0137257511377996</c:v>
                </c:pt>
                <c:pt idx="7074">
                  <c:v>1.71938204092997</c:v>
                </c:pt>
                <c:pt idx="7075">
                  <c:v>0.954749698997565</c:v>
                </c:pt>
                <c:pt idx="7076">
                  <c:v>1.87777296567328</c:v>
                </c:pt>
                <c:pt idx="7077">
                  <c:v>0.596614219261235</c:v>
                </c:pt>
                <c:pt idx="7078">
                  <c:v>-0.765524836823294</c:v>
                </c:pt>
                <c:pt idx="7079">
                  <c:v>0.584569039530433</c:v>
                </c:pt>
                <c:pt idx="7080">
                  <c:v>0.697928013409548</c:v>
                </c:pt>
                <c:pt idx="7081">
                  <c:v>-0.668293313758871</c:v>
                </c:pt>
                <c:pt idx="7082">
                  <c:v>0.172076437040993</c:v>
                </c:pt>
                <c:pt idx="7083">
                  <c:v>-0.842147860290361</c:v>
                </c:pt>
                <c:pt idx="7084">
                  <c:v>-0.426093387553711</c:v>
                </c:pt>
                <c:pt idx="7085">
                  <c:v>-0.688666350194901</c:v>
                </c:pt>
                <c:pt idx="7086">
                  <c:v>-0.826117239538055</c:v>
                </c:pt>
                <c:pt idx="7087">
                  <c:v>-0.251227017515074</c:v>
                </c:pt>
                <c:pt idx="7088">
                  <c:v>1.27291694020302</c:v>
                </c:pt>
                <c:pt idx="7089">
                  <c:v>-1.41805489169701</c:v>
                </c:pt>
                <c:pt idx="7090">
                  <c:v>0.250801026344594</c:v>
                </c:pt>
                <c:pt idx="7091">
                  <c:v>-1.88269165522378</c:v>
                </c:pt>
                <c:pt idx="7092">
                  <c:v>0.633230078963264</c:v>
                </c:pt>
                <c:pt idx="7093">
                  <c:v>0.304380664142162</c:v>
                </c:pt>
                <c:pt idx="7094">
                  <c:v>-1.98857263179248</c:v>
                </c:pt>
                <c:pt idx="7095">
                  <c:v>-0.583783315318347</c:v>
                </c:pt>
                <c:pt idx="7096">
                  <c:v>-1.1150650125416</c:v>
                </c:pt>
                <c:pt idx="7097">
                  <c:v>0.974168646462323</c:v>
                </c:pt>
                <c:pt idx="7098">
                  <c:v>-1.61563221386128</c:v>
                </c:pt>
                <c:pt idx="7099">
                  <c:v>0.0899177312830219</c:v>
                </c:pt>
                <c:pt idx="7100">
                  <c:v>1.52813538264564</c:v>
                </c:pt>
                <c:pt idx="7101">
                  <c:v>-0.396791506315584</c:v>
                </c:pt>
                <c:pt idx="7102">
                  <c:v>-0.226485492039152</c:v>
                </c:pt>
                <c:pt idx="7103">
                  <c:v>-1.35342321215663</c:v>
                </c:pt>
                <c:pt idx="7104">
                  <c:v>-1.79084132436128</c:v>
                </c:pt>
                <c:pt idx="7105">
                  <c:v>1.30331791212735</c:v>
                </c:pt>
                <c:pt idx="7106">
                  <c:v>-0.455048568308079</c:v>
                </c:pt>
                <c:pt idx="7107">
                  <c:v>-1.41136338015143</c:v>
                </c:pt>
                <c:pt idx="7108">
                  <c:v>-0.497347704628562</c:v>
                </c:pt>
                <c:pt idx="7109">
                  <c:v>1.03583138072602</c:v>
                </c:pt>
                <c:pt idx="7110">
                  <c:v>1.70854613105457</c:v>
                </c:pt>
                <c:pt idx="7111">
                  <c:v>0.165702358658689</c:v>
                </c:pt>
                <c:pt idx="7112">
                  <c:v>-1.09296279405307</c:v>
                </c:pt>
                <c:pt idx="7113">
                  <c:v>-0.444839903124638</c:v>
                </c:pt>
                <c:pt idx="7114">
                  <c:v>0.714881570401516</c:v>
                </c:pt>
                <c:pt idx="7115">
                  <c:v>-0.271996834114563</c:v>
                </c:pt>
                <c:pt idx="7116">
                  <c:v>-0.408871699871588</c:v>
                </c:pt>
                <c:pt idx="7117">
                  <c:v>0.751902326245138</c:v>
                </c:pt>
                <c:pt idx="7118">
                  <c:v>1.45907336653848</c:v>
                </c:pt>
                <c:pt idx="7119">
                  <c:v>0.841150201178721</c:v>
                </c:pt>
                <c:pt idx="7120">
                  <c:v>2.16681078058073</c:v>
                </c:pt>
                <c:pt idx="7121">
                  <c:v>-0.552961175327332</c:v>
                </c:pt>
                <c:pt idx="7122">
                  <c:v>0.410210022287922</c:v>
                </c:pt>
                <c:pt idx="7123">
                  <c:v>-0.806019133472881</c:v>
                </c:pt>
                <c:pt idx="7124">
                  <c:v>1.41807368028478</c:v>
                </c:pt>
                <c:pt idx="7125">
                  <c:v>2.04910312321595</c:v>
                </c:pt>
                <c:pt idx="7126">
                  <c:v>0.964576703752994</c:v>
                </c:pt>
                <c:pt idx="7127">
                  <c:v>-0.543813075593181</c:v>
                </c:pt>
                <c:pt idx="7128">
                  <c:v>0.042750911927881</c:v>
                </c:pt>
                <c:pt idx="7129">
                  <c:v>-0.279491892935948</c:v>
                </c:pt>
                <c:pt idx="7130">
                  <c:v>-0.571827028966905</c:v>
                </c:pt>
                <c:pt idx="7131">
                  <c:v>0.0927764091070183</c:v>
                </c:pt>
                <c:pt idx="7132">
                  <c:v>-0.0659805619587178</c:v>
                </c:pt>
                <c:pt idx="7133">
                  <c:v>-0.232832585262544</c:v>
                </c:pt>
                <c:pt idx="7134">
                  <c:v>-0.534006633955089</c:v>
                </c:pt>
                <c:pt idx="7135">
                  <c:v>-0.696095172205791</c:v>
                </c:pt>
                <c:pt idx="7136">
                  <c:v>-0.155971958481302</c:v>
                </c:pt>
                <c:pt idx="7137">
                  <c:v>-1.20591765467424</c:v>
                </c:pt>
                <c:pt idx="7138">
                  <c:v>-0.260241833960656</c:v>
                </c:pt>
                <c:pt idx="7139">
                  <c:v>-0.0710641595827995</c:v>
                </c:pt>
                <c:pt idx="7140">
                  <c:v>0.449341430463208</c:v>
                </c:pt>
                <c:pt idx="7141">
                  <c:v>0.280049853440329</c:v>
                </c:pt>
                <c:pt idx="7142">
                  <c:v>1.01792451966656</c:v>
                </c:pt>
                <c:pt idx="7143">
                  <c:v>-0.80276611940963</c:v>
                </c:pt>
                <c:pt idx="7144">
                  <c:v>0.634499120855312</c:v>
                </c:pt>
                <c:pt idx="7145">
                  <c:v>-0.44972120276442</c:v>
                </c:pt>
                <c:pt idx="7146">
                  <c:v>-1.77520124520234</c:v>
                </c:pt>
                <c:pt idx="7147">
                  <c:v>1.44270255322586</c:v>
                </c:pt>
                <c:pt idx="7148">
                  <c:v>0.660269415806714</c:v>
                </c:pt>
                <c:pt idx="7149">
                  <c:v>0.473709422913202</c:v>
                </c:pt>
                <c:pt idx="7150">
                  <c:v>0.320725349276949</c:v>
                </c:pt>
                <c:pt idx="7151">
                  <c:v>0.295039729500118</c:v>
                </c:pt>
                <c:pt idx="7152">
                  <c:v>0.486236739789345</c:v>
                </c:pt>
                <c:pt idx="7153">
                  <c:v>-0.17240542313398</c:v>
                </c:pt>
                <c:pt idx="7154">
                  <c:v>-0.264518642149775</c:v>
                </c:pt>
                <c:pt idx="7155">
                  <c:v>2.48939834171523</c:v>
                </c:pt>
                <c:pt idx="7156">
                  <c:v>0.0412337816976546</c:v>
                </c:pt>
                <c:pt idx="7157">
                  <c:v>-0.0154947423105149</c:v>
                </c:pt>
                <c:pt idx="7158">
                  <c:v>0.926936563383499</c:v>
                </c:pt>
                <c:pt idx="7159">
                  <c:v>0.397728529382298</c:v>
                </c:pt>
                <c:pt idx="7160">
                  <c:v>-1.30040607170776</c:v>
                </c:pt>
                <c:pt idx="7161">
                  <c:v>-1.03570895949347</c:v>
                </c:pt>
                <c:pt idx="7162">
                  <c:v>0.249446051866149</c:v>
                </c:pt>
                <c:pt idx="7163">
                  <c:v>0.259640764379071</c:v>
                </c:pt>
                <c:pt idx="7164">
                  <c:v>-1.29964219717147</c:v>
                </c:pt>
                <c:pt idx="7165">
                  <c:v>-0.163954058959407</c:v>
                </c:pt>
                <c:pt idx="7166">
                  <c:v>-0.153875494362353</c:v>
                </c:pt>
                <c:pt idx="7167">
                  <c:v>0.314859759480089</c:v>
                </c:pt>
                <c:pt idx="7168">
                  <c:v>0.499985941108825</c:v>
                </c:pt>
                <c:pt idx="7169">
                  <c:v>0.922087584816982</c:v>
                </c:pt>
                <c:pt idx="7170">
                  <c:v>0.0420984196214598</c:v>
                </c:pt>
                <c:pt idx="7171">
                  <c:v>1.49665689262078</c:v>
                </c:pt>
                <c:pt idx="7172">
                  <c:v>-0.0154654620340466</c:v>
                </c:pt>
                <c:pt idx="7173">
                  <c:v>0.485338344809911</c:v>
                </c:pt>
                <c:pt idx="7174">
                  <c:v>0.23441690841307</c:v>
                </c:pt>
                <c:pt idx="7175">
                  <c:v>-0.48901864365371</c:v>
                </c:pt>
                <c:pt idx="7176">
                  <c:v>0.592254847781026</c:v>
                </c:pt>
                <c:pt idx="7177">
                  <c:v>0.00989028037171969</c:v>
                </c:pt>
                <c:pt idx="7178">
                  <c:v>-1.11324958445004</c:v>
                </c:pt>
                <c:pt idx="7179">
                  <c:v>0.786826850248456</c:v>
                </c:pt>
                <c:pt idx="7180">
                  <c:v>-1.06690643060304</c:v>
                </c:pt>
                <c:pt idx="7181">
                  <c:v>-0.56755531538399</c:v>
                </c:pt>
                <c:pt idx="7182">
                  <c:v>0.354349154849206</c:v>
                </c:pt>
                <c:pt idx="7183">
                  <c:v>-0.747970850209894</c:v>
                </c:pt>
                <c:pt idx="7184">
                  <c:v>0.767332116053428</c:v>
                </c:pt>
                <c:pt idx="7185">
                  <c:v>0.996374844196268</c:v>
                </c:pt>
                <c:pt idx="7186">
                  <c:v>0.347000539241694</c:v>
                </c:pt>
                <c:pt idx="7187">
                  <c:v>-0.0828480383488079</c:v>
                </c:pt>
                <c:pt idx="7188">
                  <c:v>0.423500361562355</c:v>
                </c:pt>
                <c:pt idx="7189">
                  <c:v>0.401476821545707</c:v>
                </c:pt>
                <c:pt idx="7190">
                  <c:v>0.703791612382729</c:v>
                </c:pt>
                <c:pt idx="7191">
                  <c:v>-0.0181127841628379</c:v>
                </c:pt>
                <c:pt idx="7192">
                  <c:v>0.208636059567329</c:v>
                </c:pt>
                <c:pt idx="7193">
                  <c:v>-0.85804656377771</c:v>
                </c:pt>
                <c:pt idx="7194">
                  <c:v>-0.566127633070678</c:v>
                </c:pt>
                <c:pt idx="7195">
                  <c:v>2.45258510936418</c:v>
                </c:pt>
                <c:pt idx="7196">
                  <c:v>-0.745775357288247</c:v>
                </c:pt>
                <c:pt idx="7197">
                  <c:v>1.64017756236395</c:v>
                </c:pt>
                <c:pt idx="7198">
                  <c:v>0.822422496575781</c:v>
                </c:pt>
                <c:pt idx="7199">
                  <c:v>0.314202404611326</c:v>
                </c:pt>
                <c:pt idx="7200">
                  <c:v>0.242192760816336</c:v>
                </c:pt>
                <c:pt idx="7201">
                  <c:v>1.72471174250267</c:v>
                </c:pt>
                <c:pt idx="7202">
                  <c:v>0.176854682498143</c:v>
                </c:pt>
                <c:pt idx="7203">
                  <c:v>0.62703170284226</c:v>
                </c:pt>
                <c:pt idx="7204">
                  <c:v>0.211053509880729</c:v>
                </c:pt>
                <c:pt idx="7205">
                  <c:v>1.64213360655988</c:v>
                </c:pt>
                <c:pt idx="7206">
                  <c:v>-0.241851865692613</c:v>
                </c:pt>
                <c:pt idx="7207">
                  <c:v>-0.108039521633617</c:v>
                </c:pt>
                <c:pt idx="7208">
                  <c:v>-0.325867750273539</c:v>
                </c:pt>
                <c:pt idx="7209">
                  <c:v>-0.523403336734334</c:v>
                </c:pt>
                <c:pt idx="7210">
                  <c:v>-0.546233983795003</c:v>
                </c:pt>
                <c:pt idx="7211">
                  <c:v>-0.428281694551738</c:v>
                </c:pt>
                <c:pt idx="7212">
                  <c:v>-0.941907977169854</c:v>
                </c:pt>
                <c:pt idx="7213">
                  <c:v>1.3564836928101</c:v>
                </c:pt>
                <c:pt idx="7214">
                  <c:v>0.533281517280122</c:v>
                </c:pt>
                <c:pt idx="7215">
                  <c:v>0.112790926629457</c:v>
                </c:pt>
                <c:pt idx="7216">
                  <c:v>1.03007673394989</c:v>
                </c:pt>
                <c:pt idx="7217">
                  <c:v>-0.115281248104629</c:v>
                </c:pt>
                <c:pt idx="7218">
                  <c:v>0.201240685717838</c:v>
                </c:pt>
                <c:pt idx="7219">
                  <c:v>-0.631834021565687</c:v>
                </c:pt>
                <c:pt idx="7220">
                  <c:v>-0.719568940659467</c:v>
                </c:pt>
                <c:pt idx="7221">
                  <c:v>-0.037796302030129</c:v>
                </c:pt>
                <c:pt idx="7222">
                  <c:v>-0.228754565591637</c:v>
                </c:pt>
                <c:pt idx="7223">
                  <c:v>0.751158304823792</c:v>
                </c:pt>
                <c:pt idx="7224">
                  <c:v>-1.39742928502133</c:v>
                </c:pt>
                <c:pt idx="7225">
                  <c:v>0.065617738488116</c:v>
                </c:pt>
                <c:pt idx="7226">
                  <c:v>0.276719427406402</c:v>
                </c:pt>
                <c:pt idx="7227">
                  <c:v>-0.130581482537986</c:v>
                </c:pt>
                <c:pt idx="7228">
                  <c:v>0.755595372054535</c:v>
                </c:pt>
                <c:pt idx="7229">
                  <c:v>1.76378422157449</c:v>
                </c:pt>
                <c:pt idx="7230">
                  <c:v>-0.0588296441357674</c:v>
                </c:pt>
                <c:pt idx="7231">
                  <c:v>0.849485267364305</c:v>
                </c:pt>
                <c:pt idx="7232">
                  <c:v>-0.0583117495760472</c:v>
                </c:pt>
                <c:pt idx="7233">
                  <c:v>-0.262520414233183</c:v>
                </c:pt>
                <c:pt idx="7234">
                  <c:v>0.469825659789225</c:v>
                </c:pt>
                <c:pt idx="7235">
                  <c:v>-0.746033030915761</c:v>
                </c:pt>
                <c:pt idx="7236">
                  <c:v>0.703642497503549</c:v>
                </c:pt>
                <c:pt idx="7237">
                  <c:v>-0.233228985845463</c:v>
                </c:pt>
                <c:pt idx="7238">
                  <c:v>0.953832038220174</c:v>
                </c:pt>
                <c:pt idx="7239">
                  <c:v>-0.255106606733216</c:v>
                </c:pt>
                <c:pt idx="7240">
                  <c:v>2.29624364797086</c:v>
                </c:pt>
                <c:pt idx="7241">
                  <c:v>-0.893340368452651</c:v>
                </c:pt>
                <c:pt idx="7242">
                  <c:v>-0.239687206974829</c:v>
                </c:pt>
                <c:pt idx="7243">
                  <c:v>-1.92745976233142</c:v>
                </c:pt>
                <c:pt idx="7244">
                  <c:v>1.31622895850441</c:v>
                </c:pt>
                <c:pt idx="7245">
                  <c:v>1.0444435735819</c:v>
                </c:pt>
                <c:pt idx="7246">
                  <c:v>-2.12566911178872</c:v>
                </c:pt>
                <c:pt idx="7247">
                  <c:v>-1.04246862225185</c:v>
                </c:pt>
                <c:pt idx="7248">
                  <c:v>0.13571394190741</c:v>
                </c:pt>
                <c:pt idx="7249">
                  <c:v>-0.201988147680359</c:v>
                </c:pt>
                <c:pt idx="7250">
                  <c:v>-0.683604877811379</c:v>
                </c:pt>
                <c:pt idx="7251">
                  <c:v>0.835369549082117</c:v>
                </c:pt>
                <c:pt idx="7252">
                  <c:v>-2.15094042648442</c:v>
                </c:pt>
                <c:pt idx="7253">
                  <c:v>-0.470409372871854</c:v>
                </c:pt>
                <c:pt idx="7254">
                  <c:v>-0.386866465841638</c:v>
                </c:pt>
                <c:pt idx="7255">
                  <c:v>0.800011254241691</c:v>
                </c:pt>
                <c:pt idx="7256">
                  <c:v>-0.930182237884624</c:v>
                </c:pt>
                <c:pt idx="7257">
                  <c:v>0.3325661465924</c:v>
                </c:pt>
                <c:pt idx="7258">
                  <c:v>0.518332670617725</c:v>
                </c:pt>
                <c:pt idx="7259">
                  <c:v>-0.115668347277018</c:v>
                </c:pt>
                <c:pt idx="7260">
                  <c:v>0.313748473146351</c:v>
                </c:pt>
                <c:pt idx="7261">
                  <c:v>0.445720981293723</c:v>
                </c:pt>
                <c:pt idx="7262">
                  <c:v>-0.869477766450048</c:v>
                </c:pt>
                <c:pt idx="7263">
                  <c:v>-0.854488588333432</c:v>
                </c:pt>
                <c:pt idx="7264">
                  <c:v>1.22127404087623</c:v>
                </c:pt>
                <c:pt idx="7265">
                  <c:v>-0.778848987026195</c:v>
                </c:pt>
                <c:pt idx="7266">
                  <c:v>-0.153256385324163</c:v>
                </c:pt>
                <c:pt idx="7267">
                  <c:v>0.508703467282418</c:v>
                </c:pt>
                <c:pt idx="7268">
                  <c:v>0.570615292348306</c:v>
                </c:pt>
                <c:pt idx="7269">
                  <c:v>-0.627472637084964</c:v>
                </c:pt>
                <c:pt idx="7270">
                  <c:v>-0.44580597548646</c:v>
                </c:pt>
                <c:pt idx="7271">
                  <c:v>0.0232496044155249</c:v>
                </c:pt>
                <c:pt idx="7272">
                  <c:v>0.554612556171204</c:v>
                </c:pt>
                <c:pt idx="7273">
                  <c:v>0.71479532669643</c:v>
                </c:pt>
                <c:pt idx="7274">
                  <c:v>-0.612848235055466</c:v>
                </c:pt>
                <c:pt idx="7275">
                  <c:v>1.13346098040467</c:v>
                </c:pt>
                <c:pt idx="7276">
                  <c:v>0.910714897092453</c:v>
                </c:pt>
                <c:pt idx="7277">
                  <c:v>0.645631999153299</c:v>
                </c:pt>
                <c:pt idx="7278">
                  <c:v>-0.784477757777546</c:v>
                </c:pt>
                <c:pt idx="7279">
                  <c:v>0.458092919896684</c:v>
                </c:pt>
                <c:pt idx="7280">
                  <c:v>1.94005975775535</c:v>
                </c:pt>
                <c:pt idx="7281">
                  <c:v>0.395715285266269</c:v>
                </c:pt>
                <c:pt idx="7282">
                  <c:v>-3.54728083136149</c:v>
                </c:pt>
                <c:pt idx="7283">
                  <c:v>-1.17816643915726</c:v>
                </c:pt>
                <c:pt idx="7284">
                  <c:v>1.54289415790706</c:v>
                </c:pt>
                <c:pt idx="7285">
                  <c:v>0.223421767024412</c:v>
                </c:pt>
                <c:pt idx="7286">
                  <c:v>-0.00965326471053241</c:v>
                </c:pt>
                <c:pt idx="7287">
                  <c:v>-0.0841368282285909</c:v>
                </c:pt>
                <c:pt idx="7288">
                  <c:v>-0.339957085033041</c:v>
                </c:pt>
                <c:pt idx="7289">
                  <c:v>-0.641308988130842</c:v>
                </c:pt>
                <c:pt idx="7290">
                  <c:v>-1.51660398767149</c:v>
                </c:pt>
                <c:pt idx="7291">
                  <c:v>0.293150165628688</c:v>
                </c:pt>
                <c:pt idx="7292">
                  <c:v>0.525859938592274</c:v>
                </c:pt>
                <c:pt idx="7293">
                  <c:v>-0.205043606691197</c:v>
                </c:pt>
                <c:pt idx="7294">
                  <c:v>0.0828846355499285</c:v>
                </c:pt>
                <c:pt idx="7295">
                  <c:v>-0.498151023724074</c:v>
                </c:pt>
                <c:pt idx="7296">
                  <c:v>0.538357181051435</c:v>
                </c:pt>
                <c:pt idx="7297">
                  <c:v>0.199883427749125</c:v>
                </c:pt>
                <c:pt idx="7298">
                  <c:v>0.0140636720500826</c:v>
                </c:pt>
                <c:pt idx="7299">
                  <c:v>0.457445069854872</c:v>
                </c:pt>
                <c:pt idx="7300">
                  <c:v>-0.231273705547742</c:v>
                </c:pt>
                <c:pt idx="7301">
                  <c:v>-0.256780167181099</c:v>
                </c:pt>
                <c:pt idx="7302">
                  <c:v>-0.996989100796962</c:v>
                </c:pt>
                <c:pt idx="7303">
                  <c:v>-0.401528406759646</c:v>
                </c:pt>
                <c:pt idx="7304">
                  <c:v>0.384553368384396</c:v>
                </c:pt>
                <c:pt idx="7305">
                  <c:v>-0.703976396250157</c:v>
                </c:pt>
                <c:pt idx="7306">
                  <c:v>0.815535483150397</c:v>
                </c:pt>
                <c:pt idx="7307">
                  <c:v>-0.00436700509838647</c:v>
                </c:pt>
                <c:pt idx="7308">
                  <c:v>1.4172465460815</c:v>
                </c:pt>
                <c:pt idx="7309">
                  <c:v>0.203872348205165</c:v>
                </c:pt>
                <c:pt idx="7310">
                  <c:v>-0.379610927825408</c:v>
                </c:pt>
                <c:pt idx="7311">
                  <c:v>-0.557060754336779</c:v>
                </c:pt>
                <c:pt idx="7312">
                  <c:v>0.554792773301553</c:v>
                </c:pt>
                <c:pt idx="7313">
                  <c:v>0.455677224815062</c:v>
                </c:pt>
                <c:pt idx="7314">
                  <c:v>0.162151700095808</c:v>
                </c:pt>
                <c:pt idx="7315">
                  <c:v>-0.358770835258486</c:v>
                </c:pt>
                <c:pt idx="7316">
                  <c:v>0.814470341746494</c:v>
                </c:pt>
                <c:pt idx="7317">
                  <c:v>-1.60358649681962</c:v>
                </c:pt>
                <c:pt idx="7318">
                  <c:v>2.10052890858097</c:v>
                </c:pt>
                <c:pt idx="7319">
                  <c:v>-1.13137888828325</c:v>
                </c:pt>
                <c:pt idx="7320">
                  <c:v>-1.00529360796159</c:v>
                </c:pt>
                <c:pt idx="7321">
                  <c:v>-0.547934324405089</c:v>
                </c:pt>
                <c:pt idx="7322">
                  <c:v>0.377583256525838</c:v>
                </c:pt>
                <c:pt idx="7323">
                  <c:v>0.374883606942632</c:v>
                </c:pt>
                <c:pt idx="7324">
                  <c:v>1.76958221661454</c:v>
                </c:pt>
                <c:pt idx="7325">
                  <c:v>1.01006749744325</c:v>
                </c:pt>
                <c:pt idx="7326">
                  <c:v>0.177383214007062</c:v>
                </c:pt>
                <c:pt idx="7327">
                  <c:v>-1.1681048558087</c:v>
                </c:pt>
                <c:pt idx="7328">
                  <c:v>0.0746277756211034</c:v>
                </c:pt>
                <c:pt idx="7329">
                  <c:v>-0.188571256610037</c:v>
                </c:pt>
                <c:pt idx="7330">
                  <c:v>1.46741383302969</c:v>
                </c:pt>
                <c:pt idx="7331">
                  <c:v>-0.527883522963488</c:v>
                </c:pt>
                <c:pt idx="7332">
                  <c:v>-1.75831775082388</c:v>
                </c:pt>
                <c:pt idx="7333">
                  <c:v>-0.65589056984407</c:v>
                </c:pt>
                <c:pt idx="7334">
                  <c:v>0.220932799053945</c:v>
                </c:pt>
                <c:pt idx="7335">
                  <c:v>0.0454110840442228</c:v>
                </c:pt>
                <c:pt idx="7336">
                  <c:v>-0.468721816011505</c:v>
                </c:pt>
                <c:pt idx="7337">
                  <c:v>-0.0148161346143424</c:v>
                </c:pt>
                <c:pt idx="7338">
                  <c:v>-0.527634410001801</c:v>
                </c:pt>
                <c:pt idx="7339">
                  <c:v>-0.713828911370847</c:v>
                </c:pt>
                <c:pt idx="7340">
                  <c:v>0.0631227703747969</c:v>
                </c:pt>
                <c:pt idx="7341">
                  <c:v>0.0977904081841563</c:v>
                </c:pt>
                <c:pt idx="7342">
                  <c:v>-1.72942357731593</c:v>
                </c:pt>
                <c:pt idx="7343">
                  <c:v>0.785822074083687</c:v>
                </c:pt>
                <c:pt idx="7344">
                  <c:v>-0.91345259888934</c:v>
                </c:pt>
                <c:pt idx="7345">
                  <c:v>-0.530695550375069</c:v>
                </c:pt>
                <c:pt idx="7346">
                  <c:v>-0.549531462208347</c:v>
                </c:pt>
                <c:pt idx="7347">
                  <c:v>0.488937655284383</c:v>
                </c:pt>
                <c:pt idx="7348">
                  <c:v>-0.686061282934706</c:v>
                </c:pt>
                <c:pt idx="7349">
                  <c:v>-1.51068208340071</c:v>
                </c:pt>
                <c:pt idx="7350">
                  <c:v>1.33369625020945</c:v>
                </c:pt>
                <c:pt idx="7351">
                  <c:v>0.930615507649274</c:v>
                </c:pt>
                <c:pt idx="7352">
                  <c:v>0.811507570305476</c:v>
                </c:pt>
                <c:pt idx="7353">
                  <c:v>0.565871071395979</c:v>
                </c:pt>
                <c:pt idx="7354">
                  <c:v>0.477913614419861</c:v>
                </c:pt>
                <c:pt idx="7355">
                  <c:v>1.67315151427652</c:v>
                </c:pt>
                <c:pt idx="7356">
                  <c:v>0.00667628857793283</c:v>
                </c:pt>
                <c:pt idx="7357">
                  <c:v>0.622701813743366</c:v>
                </c:pt>
                <c:pt idx="7358">
                  <c:v>0.300145771105304</c:v>
                </c:pt>
                <c:pt idx="7359">
                  <c:v>0.856451479428991</c:v>
                </c:pt>
                <c:pt idx="7360">
                  <c:v>0.121547965956238</c:v>
                </c:pt>
                <c:pt idx="7361">
                  <c:v>0.136860178899244</c:v>
                </c:pt>
                <c:pt idx="7362">
                  <c:v>0.963760296139993</c:v>
                </c:pt>
                <c:pt idx="7363">
                  <c:v>-0.921050663167879</c:v>
                </c:pt>
                <c:pt idx="7364">
                  <c:v>1.19996615035224</c:v>
                </c:pt>
                <c:pt idx="7365">
                  <c:v>-0.907517303790573</c:v>
                </c:pt>
                <c:pt idx="7366">
                  <c:v>0.486504825388063</c:v>
                </c:pt>
                <c:pt idx="7367">
                  <c:v>-1.16317003262628</c:v>
                </c:pt>
                <c:pt idx="7368">
                  <c:v>-1.84795270153101</c:v>
                </c:pt>
                <c:pt idx="7369">
                  <c:v>0.510941883099722</c:v>
                </c:pt>
                <c:pt idx="7370">
                  <c:v>-0.111075991225682</c:v>
                </c:pt>
                <c:pt idx="7371">
                  <c:v>0.0687377840669995</c:v>
                </c:pt>
                <c:pt idx="7372">
                  <c:v>0.515484814959208</c:v>
                </c:pt>
                <c:pt idx="7373">
                  <c:v>-0.198872627024619</c:v>
                </c:pt>
                <c:pt idx="7374">
                  <c:v>0.300409223271451</c:v>
                </c:pt>
                <c:pt idx="7375">
                  <c:v>-0.755514760500405</c:v>
                </c:pt>
                <c:pt idx="7376">
                  <c:v>0.0688466793079071</c:v>
                </c:pt>
                <c:pt idx="7377">
                  <c:v>-0.598024679544329</c:v>
                </c:pt>
                <c:pt idx="7378">
                  <c:v>0.264099022333683</c:v>
                </c:pt>
                <c:pt idx="7379">
                  <c:v>-1.44322867779575</c:v>
                </c:pt>
                <c:pt idx="7380">
                  <c:v>-1.45280146514704</c:v>
                </c:pt>
                <c:pt idx="7381">
                  <c:v>0.265792574776275</c:v>
                </c:pt>
                <c:pt idx="7382">
                  <c:v>-0.3467484835423</c:v>
                </c:pt>
                <c:pt idx="7383">
                  <c:v>-0.12294996500566</c:v>
                </c:pt>
                <c:pt idx="7384">
                  <c:v>-1.08538461687586</c:v>
                </c:pt>
                <c:pt idx="7385">
                  <c:v>2.58735600405205</c:v>
                </c:pt>
                <c:pt idx="7386">
                  <c:v>0.532443509490676</c:v>
                </c:pt>
                <c:pt idx="7387">
                  <c:v>2.08803526809814</c:v>
                </c:pt>
                <c:pt idx="7388">
                  <c:v>0.567255446157114</c:v>
                </c:pt>
                <c:pt idx="7389">
                  <c:v>-1.41762615197027</c:v>
                </c:pt>
                <c:pt idx="7390">
                  <c:v>-1.3306403820137</c:v>
                </c:pt>
                <c:pt idx="7391">
                  <c:v>0.242248847965737</c:v>
                </c:pt>
                <c:pt idx="7392">
                  <c:v>-0.426586287585962</c:v>
                </c:pt>
                <c:pt idx="7393">
                  <c:v>0.458902082679479</c:v>
                </c:pt>
                <c:pt idx="7394">
                  <c:v>2.07333562164221</c:v>
                </c:pt>
                <c:pt idx="7395">
                  <c:v>0.267132971504132</c:v>
                </c:pt>
                <c:pt idx="7396">
                  <c:v>0.901379836874495</c:v>
                </c:pt>
                <c:pt idx="7397">
                  <c:v>1.2373837196642</c:v>
                </c:pt>
                <c:pt idx="7398">
                  <c:v>-2.20234442991929</c:v>
                </c:pt>
                <c:pt idx="7399">
                  <c:v>-1.70851899323529</c:v>
                </c:pt>
                <c:pt idx="7400">
                  <c:v>0.274410904816911</c:v>
                </c:pt>
                <c:pt idx="7401">
                  <c:v>0.268663623047128</c:v>
                </c:pt>
                <c:pt idx="7402">
                  <c:v>1.09654662082803</c:v>
                </c:pt>
                <c:pt idx="7403">
                  <c:v>0.420370050115951</c:v>
                </c:pt>
                <c:pt idx="7404">
                  <c:v>0.204416417334939</c:v>
                </c:pt>
                <c:pt idx="7405">
                  <c:v>0.671455185333577</c:v>
                </c:pt>
                <c:pt idx="7406">
                  <c:v>-0.446732676902038</c:v>
                </c:pt>
                <c:pt idx="7407">
                  <c:v>0.640991056228232</c:v>
                </c:pt>
                <c:pt idx="7408">
                  <c:v>-0.448604544741609</c:v>
                </c:pt>
                <c:pt idx="7409">
                  <c:v>1.08642365235925</c:v>
                </c:pt>
                <c:pt idx="7410">
                  <c:v>1.11971253040513</c:v>
                </c:pt>
                <c:pt idx="7411">
                  <c:v>0.460600104425301</c:v>
                </c:pt>
                <c:pt idx="7412">
                  <c:v>-0.827504427234412</c:v>
                </c:pt>
                <c:pt idx="7413">
                  <c:v>-1.64954175735686</c:v>
                </c:pt>
                <c:pt idx="7414">
                  <c:v>-0.636049898918576</c:v>
                </c:pt>
                <c:pt idx="7415">
                  <c:v>-0.975852803881133</c:v>
                </c:pt>
                <c:pt idx="7416">
                  <c:v>1.97210716336641</c:v>
                </c:pt>
                <c:pt idx="7417">
                  <c:v>0.902195663294904</c:v>
                </c:pt>
                <c:pt idx="7418">
                  <c:v>1.80462962932812</c:v>
                </c:pt>
                <c:pt idx="7419">
                  <c:v>0.695648008618641</c:v>
                </c:pt>
                <c:pt idx="7420">
                  <c:v>0.721918496552142</c:v>
                </c:pt>
                <c:pt idx="7421">
                  <c:v>-0.235951136306072</c:v>
                </c:pt>
                <c:pt idx="7422">
                  <c:v>0.694210758433401</c:v>
                </c:pt>
                <c:pt idx="7423">
                  <c:v>0.111082261148429</c:v>
                </c:pt>
                <c:pt idx="7424">
                  <c:v>-0.52189120866062</c:v>
                </c:pt>
                <c:pt idx="7425">
                  <c:v>-0.244154603331017</c:v>
                </c:pt>
                <c:pt idx="7426">
                  <c:v>-0.589622043802451</c:v>
                </c:pt>
                <c:pt idx="7427">
                  <c:v>-0.30455262250551</c:v>
                </c:pt>
                <c:pt idx="7428">
                  <c:v>-1.07433053305183</c:v>
                </c:pt>
                <c:pt idx="7429">
                  <c:v>-0.875787078413283</c:v>
                </c:pt>
                <c:pt idx="7430">
                  <c:v>0.408306008868799</c:v>
                </c:pt>
                <c:pt idx="7431">
                  <c:v>1.230786871621</c:v>
                </c:pt>
                <c:pt idx="7432">
                  <c:v>1.46106028104031</c:v>
                </c:pt>
                <c:pt idx="7433">
                  <c:v>0.716978739823844</c:v>
                </c:pt>
                <c:pt idx="7434">
                  <c:v>-0.339269129055428</c:v>
                </c:pt>
                <c:pt idx="7435">
                  <c:v>0.733397259938088</c:v>
                </c:pt>
                <c:pt idx="7436">
                  <c:v>1.20114909398637</c:v>
                </c:pt>
                <c:pt idx="7437">
                  <c:v>1.60797994018206</c:v>
                </c:pt>
                <c:pt idx="7438">
                  <c:v>1.12141049921749</c:v>
                </c:pt>
                <c:pt idx="7439">
                  <c:v>-0.419574190703451</c:v>
                </c:pt>
                <c:pt idx="7440">
                  <c:v>-2.00047800947092</c:v>
                </c:pt>
                <c:pt idx="7441">
                  <c:v>-0.717710265319576</c:v>
                </c:pt>
                <c:pt idx="7442">
                  <c:v>0.705221654816056</c:v>
                </c:pt>
                <c:pt idx="7443">
                  <c:v>-1.88094382787784</c:v>
                </c:pt>
                <c:pt idx="7444">
                  <c:v>1.16876677878115</c:v>
                </c:pt>
                <c:pt idx="7445">
                  <c:v>-0.577729789337808</c:v>
                </c:pt>
                <c:pt idx="7446">
                  <c:v>-0.698549130505948</c:v>
                </c:pt>
                <c:pt idx="7447">
                  <c:v>0.180895048983287</c:v>
                </c:pt>
                <c:pt idx="7448">
                  <c:v>0.132021380523676</c:v>
                </c:pt>
                <c:pt idx="7449">
                  <c:v>-0.272381139932097</c:v>
                </c:pt>
                <c:pt idx="7450">
                  <c:v>-0.386076727308856</c:v>
                </c:pt>
                <c:pt idx="7451">
                  <c:v>0.824398652284634</c:v>
                </c:pt>
                <c:pt idx="7452">
                  <c:v>-1.02275920229472</c:v>
                </c:pt>
                <c:pt idx="7453">
                  <c:v>0.0170293241261642</c:v>
                </c:pt>
                <c:pt idx="7454">
                  <c:v>0.0699521578427765</c:v>
                </c:pt>
                <c:pt idx="7455">
                  <c:v>-0.190009166894055</c:v>
                </c:pt>
                <c:pt idx="7456">
                  <c:v>0.852899193631382</c:v>
                </c:pt>
                <c:pt idx="7457">
                  <c:v>0.297671798726452</c:v>
                </c:pt>
                <c:pt idx="7458">
                  <c:v>0.341498925317672</c:v>
                </c:pt>
                <c:pt idx="7459">
                  <c:v>0.137533801869691</c:v>
                </c:pt>
                <c:pt idx="7460">
                  <c:v>-0.323747153229239</c:v>
                </c:pt>
                <c:pt idx="7461">
                  <c:v>1.444473458046</c:v>
                </c:pt>
                <c:pt idx="7462">
                  <c:v>0.696810981229227</c:v>
                </c:pt>
                <c:pt idx="7463">
                  <c:v>1.61024392924902</c:v>
                </c:pt>
                <c:pt idx="7464">
                  <c:v>0.210621887106328</c:v>
                </c:pt>
                <c:pt idx="7465">
                  <c:v>-1.83048300364041</c:v>
                </c:pt>
                <c:pt idx="7466">
                  <c:v>1.5398717728201</c:v>
                </c:pt>
                <c:pt idx="7467">
                  <c:v>1.9670411166552</c:v>
                </c:pt>
                <c:pt idx="7468">
                  <c:v>1.67691775277299</c:v>
                </c:pt>
                <c:pt idx="7469">
                  <c:v>1.62899022709582</c:v>
                </c:pt>
                <c:pt idx="7470">
                  <c:v>-0.199330828482259</c:v>
                </c:pt>
                <c:pt idx="7471">
                  <c:v>0.383572140253814</c:v>
                </c:pt>
                <c:pt idx="7472">
                  <c:v>-1.16675887518483</c:v>
                </c:pt>
                <c:pt idx="7473">
                  <c:v>-0.195629810725743</c:v>
                </c:pt>
                <c:pt idx="7474">
                  <c:v>0.65802157967152</c:v>
                </c:pt>
                <c:pt idx="7475">
                  <c:v>1.22138994457885</c:v>
                </c:pt>
                <c:pt idx="7476">
                  <c:v>0.662021995123142</c:v>
                </c:pt>
                <c:pt idx="7477">
                  <c:v>1.58934789587144</c:v>
                </c:pt>
                <c:pt idx="7478">
                  <c:v>-1.00011207326595</c:v>
                </c:pt>
                <c:pt idx="7479">
                  <c:v>-0.909470000425438</c:v>
                </c:pt>
                <c:pt idx="7480">
                  <c:v>-0.146442196292733</c:v>
                </c:pt>
                <c:pt idx="7481">
                  <c:v>-0.0769542989522875</c:v>
                </c:pt>
                <c:pt idx="7482">
                  <c:v>-0.416160022535865</c:v>
                </c:pt>
                <c:pt idx="7483">
                  <c:v>-0.228619214075308</c:v>
                </c:pt>
                <c:pt idx="7484">
                  <c:v>-1.56190775256601</c:v>
                </c:pt>
                <c:pt idx="7485">
                  <c:v>1.66550740344034</c:v>
                </c:pt>
                <c:pt idx="7486">
                  <c:v>-2.94318789829097</c:v>
                </c:pt>
                <c:pt idx="7487">
                  <c:v>1.1678054312499</c:v>
                </c:pt>
                <c:pt idx="7488">
                  <c:v>-0.29883230108945</c:v>
                </c:pt>
                <c:pt idx="7489">
                  <c:v>-1.21049082222988</c:v>
                </c:pt>
                <c:pt idx="7490">
                  <c:v>-0.288313733646677</c:v>
                </c:pt>
                <c:pt idx="7491">
                  <c:v>0.791930813422459</c:v>
                </c:pt>
                <c:pt idx="7492">
                  <c:v>0.474905946504996</c:v>
                </c:pt>
                <c:pt idx="7493">
                  <c:v>-0.266734207392068</c:v>
                </c:pt>
                <c:pt idx="7494">
                  <c:v>0.114445354830758</c:v>
                </c:pt>
                <c:pt idx="7495">
                  <c:v>-0.491096984262053</c:v>
                </c:pt>
                <c:pt idx="7496">
                  <c:v>-0.565997271563606</c:v>
                </c:pt>
                <c:pt idx="7497">
                  <c:v>-0.953420635801335</c:v>
                </c:pt>
                <c:pt idx="7498">
                  <c:v>1.61279245268827</c:v>
                </c:pt>
                <c:pt idx="7499">
                  <c:v>-0.391201812962939</c:v>
                </c:pt>
                <c:pt idx="7500">
                  <c:v>-1.31791613651932</c:v>
                </c:pt>
                <c:pt idx="7501">
                  <c:v>-1.10947659925834</c:v>
                </c:pt>
                <c:pt idx="7502">
                  <c:v>0.398274219840395</c:v>
                </c:pt>
                <c:pt idx="7503">
                  <c:v>-0.729236645403882</c:v>
                </c:pt>
                <c:pt idx="7504">
                  <c:v>-0.477314813952576</c:v>
                </c:pt>
                <c:pt idx="7505">
                  <c:v>-0.00761598201458086</c:v>
                </c:pt>
                <c:pt idx="7506">
                  <c:v>-0.665280137307088</c:v>
                </c:pt>
                <c:pt idx="7507">
                  <c:v>-1.93548948812787</c:v>
                </c:pt>
                <c:pt idx="7508">
                  <c:v>-1.0086409855588</c:v>
                </c:pt>
                <c:pt idx="7509">
                  <c:v>-2.00987867479417</c:v>
                </c:pt>
                <c:pt idx="7510">
                  <c:v>0.804621745967083</c:v>
                </c:pt>
                <c:pt idx="7511">
                  <c:v>-0.66987910028835</c:v>
                </c:pt>
                <c:pt idx="7512">
                  <c:v>-0.376366012835119</c:v>
                </c:pt>
                <c:pt idx="7513">
                  <c:v>0.067352719431064</c:v>
                </c:pt>
                <c:pt idx="7514">
                  <c:v>-0.194084864885416</c:v>
                </c:pt>
                <c:pt idx="7515">
                  <c:v>-1.72927332487726</c:v>
                </c:pt>
                <c:pt idx="7516">
                  <c:v>1.03369866800362</c:v>
                </c:pt>
                <c:pt idx="7517">
                  <c:v>1.10755446034778</c:v>
                </c:pt>
                <c:pt idx="7518">
                  <c:v>1.1620749350662</c:v>
                </c:pt>
                <c:pt idx="7519">
                  <c:v>-0.393699460431663</c:v>
                </c:pt>
                <c:pt idx="7520">
                  <c:v>-0.567539409472029</c:v>
                </c:pt>
                <c:pt idx="7521">
                  <c:v>-0.0533846866812505</c:v>
                </c:pt>
                <c:pt idx="7522">
                  <c:v>-3.51402664313462</c:v>
                </c:pt>
                <c:pt idx="7523">
                  <c:v>1.2067022452738</c:v>
                </c:pt>
                <c:pt idx="7524">
                  <c:v>-1.83929781914775</c:v>
                </c:pt>
                <c:pt idx="7525">
                  <c:v>-0.526678736900954</c:v>
                </c:pt>
                <c:pt idx="7526">
                  <c:v>0.461498749132774</c:v>
                </c:pt>
                <c:pt idx="7527">
                  <c:v>0.525323482095444</c:v>
                </c:pt>
                <c:pt idx="7528">
                  <c:v>-1.77233609299332</c:v>
                </c:pt>
                <c:pt idx="7529">
                  <c:v>0.387600871591229</c:v>
                </c:pt>
                <c:pt idx="7530">
                  <c:v>-0.505658666525947</c:v>
                </c:pt>
                <c:pt idx="7531">
                  <c:v>0.435829162789144</c:v>
                </c:pt>
                <c:pt idx="7532">
                  <c:v>0.0151492174960997</c:v>
                </c:pt>
                <c:pt idx="7533">
                  <c:v>0.385771128554843</c:v>
                </c:pt>
                <c:pt idx="7534">
                  <c:v>1.58177117373998</c:v>
                </c:pt>
                <c:pt idx="7535">
                  <c:v>1.67552184730243</c:v>
                </c:pt>
                <c:pt idx="7536">
                  <c:v>1.18101628641347</c:v>
                </c:pt>
                <c:pt idx="7537">
                  <c:v>0.438150651723325</c:v>
                </c:pt>
                <c:pt idx="7538">
                  <c:v>-0.887571794971539</c:v>
                </c:pt>
                <c:pt idx="7539">
                  <c:v>1.44830770750896</c:v>
                </c:pt>
                <c:pt idx="7540">
                  <c:v>0.995562221267373</c:v>
                </c:pt>
                <c:pt idx="7541">
                  <c:v>0.339909093551073</c:v>
                </c:pt>
                <c:pt idx="7542">
                  <c:v>-1.19611862582292</c:v>
                </c:pt>
                <c:pt idx="7543">
                  <c:v>-0.694828698936027</c:v>
                </c:pt>
                <c:pt idx="7544">
                  <c:v>0.0251550499186308</c:v>
                </c:pt>
                <c:pt idx="7545">
                  <c:v>1.40137209358335</c:v>
                </c:pt>
                <c:pt idx="7546">
                  <c:v>-0.109044912820264</c:v>
                </c:pt>
                <c:pt idx="7547">
                  <c:v>0.548262713677245</c:v>
                </c:pt>
                <c:pt idx="7548">
                  <c:v>-0.260616210091061</c:v>
                </c:pt>
                <c:pt idx="7549">
                  <c:v>-0.299023173878748</c:v>
                </c:pt>
                <c:pt idx="7550">
                  <c:v>-1.6142357061059</c:v>
                </c:pt>
                <c:pt idx="7551">
                  <c:v>0.0221933800793239</c:v>
                </c:pt>
                <c:pt idx="7552">
                  <c:v>1.54782250840169</c:v>
                </c:pt>
                <c:pt idx="7553">
                  <c:v>-0.262026339306397</c:v>
                </c:pt>
                <c:pt idx="7554">
                  <c:v>-0.666680859656152</c:v>
                </c:pt>
                <c:pt idx="7555">
                  <c:v>-0.397291905106564</c:v>
                </c:pt>
                <c:pt idx="7556">
                  <c:v>1.34397680886637</c:v>
                </c:pt>
                <c:pt idx="7557">
                  <c:v>-0.0912094499213914</c:v>
                </c:pt>
                <c:pt idx="7558">
                  <c:v>0.450473583346973</c:v>
                </c:pt>
                <c:pt idx="7559">
                  <c:v>0.157118329679966</c:v>
                </c:pt>
                <c:pt idx="7560">
                  <c:v>-0.674035371215306</c:v>
                </c:pt>
                <c:pt idx="7561">
                  <c:v>0.0537013456171278</c:v>
                </c:pt>
                <c:pt idx="7562">
                  <c:v>1.01914709075629</c:v>
                </c:pt>
                <c:pt idx="7563">
                  <c:v>-0.949829831605102</c:v>
                </c:pt>
                <c:pt idx="7564">
                  <c:v>0.760634933353848</c:v>
                </c:pt>
                <c:pt idx="7565">
                  <c:v>-1.79585908331701</c:v>
                </c:pt>
                <c:pt idx="7566">
                  <c:v>-1.12501993382802</c:v>
                </c:pt>
                <c:pt idx="7567">
                  <c:v>0.689683636681919</c:v>
                </c:pt>
                <c:pt idx="7568">
                  <c:v>1.72122902668888</c:v>
                </c:pt>
                <c:pt idx="7569">
                  <c:v>1.56280617738513</c:v>
                </c:pt>
                <c:pt idx="7570">
                  <c:v>1.17509509277125</c:v>
                </c:pt>
                <c:pt idx="7571">
                  <c:v>-0.836331109706404</c:v>
                </c:pt>
                <c:pt idx="7572">
                  <c:v>0.285604042876373</c:v>
                </c:pt>
                <c:pt idx="7573">
                  <c:v>0.27002184084096</c:v>
                </c:pt>
                <c:pt idx="7574">
                  <c:v>-0.240431177188438</c:v>
                </c:pt>
                <c:pt idx="7575">
                  <c:v>0.0799611948378087</c:v>
                </c:pt>
                <c:pt idx="7576">
                  <c:v>0.442625687765696</c:v>
                </c:pt>
                <c:pt idx="7577">
                  <c:v>-1.85726683437584</c:v>
                </c:pt>
                <c:pt idx="7578">
                  <c:v>0.588198501834848</c:v>
                </c:pt>
                <c:pt idx="7579">
                  <c:v>0.512283054442</c:v>
                </c:pt>
                <c:pt idx="7580">
                  <c:v>-0.666654487605589</c:v>
                </c:pt>
                <c:pt idx="7581">
                  <c:v>-0.65337876157109</c:v>
                </c:pt>
                <c:pt idx="7582">
                  <c:v>0.512739059230326</c:v>
                </c:pt>
                <c:pt idx="7583">
                  <c:v>-0.622130262301357</c:v>
                </c:pt>
                <c:pt idx="7584">
                  <c:v>0.748954592552079</c:v>
                </c:pt>
                <c:pt idx="7585">
                  <c:v>0.22583913545751</c:v>
                </c:pt>
                <c:pt idx="7586">
                  <c:v>1.77047761687272</c:v>
                </c:pt>
                <c:pt idx="7587">
                  <c:v>1.25038449183189</c:v>
                </c:pt>
                <c:pt idx="7588">
                  <c:v>-0.106329476728581</c:v>
                </c:pt>
                <c:pt idx="7589">
                  <c:v>0.12429849492357</c:v>
                </c:pt>
                <c:pt idx="7590">
                  <c:v>1.62031080204616</c:v>
                </c:pt>
                <c:pt idx="7591">
                  <c:v>-1.36205360182427</c:v>
                </c:pt>
                <c:pt idx="7592">
                  <c:v>0.0755524710484323</c:v>
                </c:pt>
                <c:pt idx="7593">
                  <c:v>-0.2232908908419</c:v>
                </c:pt>
                <c:pt idx="7594">
                  <c:v>2.33990552159959</c:v>
                </c:pt>
                <c:pt idx="7595">
                  <c:v>-1.25351498207507</c:v>
                </c:pt>
                <c:pt idx="7596">
                  <c:v>1.32876253190256</c:v>
                </c:pt>
                <c:pt idx="7597">
                  <c:v>-0.932662812747543</c:v>
                </c:pt>
                <c:pt idx="7598">
                  <c:v>1.48961505174642</c:v>
                </c:pt>
                <c:pt idx="7599">
                  <c:v>0.696503764363049</c:v>
                </c:pt>
                <c:pt idx="7600">
                  <c:v>-0.455446807553762</c:v>
                </c:pt>
                <c:pt idx="7601">
                  <c:v>-0.0814588829957173</c:v>
                </c:pt>
                <c:pt idx="7602">
                  <c:v>0.0113632901075232</c:v>
                </c:pt>
                <c:pt idx="7603">
                  <c:v>0.845567457031254</c:v>
                </c:pt>
                <c:pt idx="7604">
                  <c:v>1.15650381303855</c:v>
                </c:pt>
                <c:pt idx="7605">
                  <c:v>0.196626199707138</c:v>
                </c:pt>
                <c:pt idx="7606">
                  <c:v>0.333631066475831</c:v>
                </c:pt>
                <c:pt idx="7607">
                  <c:v>1.19076739180178</c:v>
                </c:pt>
                <c:pt idx="7608">
                  <c:v>1.57731071444602</c:v>
                </c:pt>
                <c:pt idx="7609">
                  <c:v>0.335568294423075</c:v>
                </c:pt>
                <c:pt idx="7610">
                  <c:v>1.5576369099569</c:v>
                </c:pt>
                <c:pt idx="7611">
                  <c:v>1.63891154237536</c:v>
                </c:pt>
                <c:pt idx="7612">
                  <c:v>0.265403618072751</c:v>
                </c:pt>
                <c:pt idx="7613">
                  <c:v>-0.661777359844867</c:v>
                </c:pt>
                <c:pt idx="7614">
                  <c:v>0.188111053798486</c:v>
                </c:pt>
                <c:pt idx="7615">
                  <c:v>2.34731375019071</c:v>
                </c:pt>
                <c:pt idx="7616">
                  <c:v>0.402034668673128</c:v>
                </c:pt>
                <c:pt idx="7617">
                  <c:v>-0.268213079469914</c:v>
                </c:pt>
                <c:pt idx="7618">
                  <c:v>0.908140917194611</c:v>
                </c:pt>
                <c:pt idx="7619">
                  <c:v>0.164660591657133</c:v>
                </c:pt>
                <c:pt idx="7620">
                  <c:v>-1.07006979173982</c:v>
                </c:pt>
                <c:pt idx="7621">
                  <c:v>0.520640399954314</c:v>
                </c:pt>
                <c:pt idx="7622">
                  <c:v>1.24086840099645</c:v>
                </c:pt>
                <c:pt idx="7623">
                  <c:v>-0.392652807117123</c:v>
                </c:pt>
                <c:pt idx="7624">
                  <c:v>1.00042564273851</c:v>
                </c:pt>
                <c:pt idx="7625">
                  <c:v>-0.262110107275093</c:v>
                </c:pt>
                <c:pt idx="7626">
                  <c:v>0.507499443378618</c:v>
                </c:pt>
                <c:pt idx="7627">
                  <c:v>-1.66210128472248</c:v>
                </c:pt>
                <c:pt idx="7628">
                  <c:v>0.786365439078988</c:v>
                </c:pt>
                <c:pt idx="7629">
                  <c:v>0.568522419044176</c:v>
                </c:pt>
                <c:pt idx="7630">
                  <c:v>-0.754758323704914</c:v>
                </c:pt>
                <c:pt idx="7631">
                  <c:v>0.27099730305728</c:v>
                </c:pt>
                <c:pt idx="7632">
                  <c:v>0.841028691297217</c:v>
                </c:pt>
                <c:pt idx="7633">
                  <c:v>1.17914145849384</c:v>
                </c:pt>
                <c:pt idx="7634">
                  <c:v>0.191950320945905</c:v>
                </c:pt>
                <c:pt idx="7635">
                  <c:v>-0.185407501330898</c:v>
                </c:pt>
                <c:pt idx="7636">
                  <c:v>1.19313630163021</c:v>
                </c:pt>
                <c:pt idx="7637">
                  <c:v>0.300146140463121</c:v>
                </c:pt>
                <c:pt idx="7638">
                  <c:v>0.404170184033743</c:v>
                </c:pt>
                <c:pt idx="7639">
                  <c:v>-1.92697826194328</c:v>
                </c:pt>
                <c:pt idx="7640">
                  <c:v>1.59912725277854</c:v>
                </c:pt>
                <c:pt idx="7641">
                  <c:v>1.79586392017191</c:v>
                </c:pt>
                <c:pt idx="7642">
                  <c:v>-0.13054773729613</c:v>
                </c:pt>
                <c:pt idx="7643">
                  <c:v>0.896965438364246</c:v>
                </c:pt>
                <c:pt idx="7644">
                  <c:v>1.64361161588283</c:v>
                </c:pt>
                <c:pt idx="7645">
                  <c:v>-0.158808161037643</c:v>
                </c:pt>
                <c:pt idx="7646">
                  <c:v>-0.270123185942281</c:v>
                </c:pt>
                <c:pt idx="7647">
                  <c:v>-1.15090866520502</c:v>
                </c:pt>
                <c:pt idx="7648">
                  <c:v>0.236630477085527</c:v>
                </c:pt>
                <c:pt idx="7649">
                  <c:v>1.70865495600116</c:v>
                </c:pt>
                <c:pt idx="7650">
                  <c:v>0.120752884559197</c:v>
                </c:pt>
                <c:pt idx="7651">
                  <c:v>1.08827511227335</c:v>
                </c:pt>
                <c:pt idx="7652">
                  <c:v>-1.23372726683123</c:v>
                </c:pt>
                <c:pt idx="7653">
                  <c:v>0.318439723717858</c:v>
                </c:pt>
                <c:pt idx="7654">
                  <c:v>-0.742900570118721</c:v>
                </c:pt>
                <c:pt idx="7655">
                  <c:v>0.510282897344786</c:v>
                </c:pt>
                <c:pt idx="7656">
                  <c:v>0.0217563832723054</c:v>
                </c:pt>
                <c:pt idx="7657">
                  <c:v>-0.918825503236953</c:v>
                </c:pt>
                <c:pt idx="7658">
                  <c:v>-0.235541041649359</c:v>
                </c:pt>
                <c:pt idx="7659">
                  <c:v>-0.866331340764043</c:v>
                </c:pt>
                <c:pt idx="7660">
                  <c:v>1.02164129545943</c:v>
                </c:pt>
                <c:pt idx="7661">
                  <c:v>0.62326949463608</c:v>
                </c:pt>
                <c:pt idx="7662">
                  <c:v>-0.14337586938976</c:v>
                </c:pt>
                <c:pt idx="7663">
                  <c:v>-0.705865431491447</c:v>
                </c:pt>
                <c:pt idx="7664">
                  <c:v>0.824933951672316</c:v>
                </c:pt>
                <c:pt idx="7665">
                  <c:v>-2.27272952864132</c:v>
                </c:pt>
                <c:pt idx="7666">
                  <c:v>-0.820807857771656</c:v>
                </c:pt>
                <c:pt idx="7667">
                  <c:v>1.45057234406026</c:v>
                </c:pt>
                <c:pt idx="7668">
                  <c:v>-0.553683867955768</c:v>
                </c:pt>
                <c:pt idx="7669">
                  <c:v>-0.667863702283438</c:v>
                </c:pt>
                <c:pt idx="7670">
                  <c:v>-1.72064779558164</c:v>
                </c:pt>
                <c:pt idx="7671">
                  <c:v>-0.628335559743576</c:v>
                </c:pt>
                <c:pt idx="7672">
                  <c:v>-0.158182712392409</c:v>
                </c:pt>
                <c:pt idx="7673">
                  <c:v>-1.19506629351089</c:v>
                </c:pt>
                <c:pt idx="7674">
                  <c:v>-1.18948648002428</c:v>
                </c:pt>
                <c:pt idx="7675">
                  <c:v>0.394574687078767</c:v>
                </c:pt>
                <c:pt idx="7676">
                  <c:v>-2.70968310995397</c:v>
                </c:pt>
                <c:pt idx="7677">
                  <c:v>0.467648248362389</c:v>
                </c:pt>
                <c:pt idx="7678">
                  <c:v>0.026410244819398</c:v>
                </c:pt>
                <c:pt idx="7679">
                  <c:v>-0.109316908903747</c:v>
                </c:pt>
                <c:pt idx="7680">
                  <c:v>1.04150460003856</c:v>
                </c:pt>
                <c:pt idx="7681">
                  <c:v>0.793839406721672</c:v>
                </c:pt>
                <c:pt idx="7682">
                  <c:v>-1.75305209208423</c:v>
                </c:pt>
                <c:pt idx="7683">
                  <c:v>0.0997909458874399</c:v>
                </c:pt>
                <c:pt idx="7684">
                  <c:v>-0.490012598153098</c:v>
                </c:pt>
                <c:pt idx="7685">
                  <c:v>1.02510329380985</c:v>
                </c:pt>
                <c:pt idx="7686">
                  <c:v>-0.425711101520233</c:v>
                </c:pt>
                <c:pt idx="7687">
                  <c:v>0.766399505021316</c:v>
                </c:pt>
                <c:pt idx="7688">
                  <c:v>1.7246738120804</c:v>
                </c:pt>
                <c:pt idx="7689">
                  <c:v>0.861822646813572</c:v>
                </c:pt>
                <c:pt idx="7690">
                  <c:v>1.80095814062347</c:v>
                </c:pt>
                <c:pt idx="7691">
                  <c:v>0.540165939155921</c:v>
                </c:pt>
                <c:pt idx="7692">
                  <c:v>2.05440345713791</c:v>
                </c:pt>
                <c:pt idx="7693">
                  <c:v>-1.80862934246612</c:v>
                </c:pt>
                <c:pt idx="7694">
                  <c:v>0.19972269385943</c:v>
                </c:pt>
                <c:pt idx="7695">
                  <c:v>-0.524274391836881</c:v>
                </c:pt>
                <c:pt idx="7696">
                  <c:v>-0.495610905774946</c:v>
                </c:pt>
                <c:pt idx="7697">
                  <c:v>-0.495832636936638</c:v>
                </c:pt>
                <c:pt idx="7698">
                  <c:v>-0.184063614542415</c:v>
                </c:pt>
                <c:pt idx="7699">
                  <c:v>-1.10499342510718</c:v>
                </c:pt>
                <c:pt idx="7700">
                  <c:v>-1.12159890364319</c:v>
                </c:pt>
                <c:pt idx="7701">
                  <c:v>0.15291953711398</c:v>
                </c:pt>
                <c:pt idx="7702">
                  <c:v>0.112713725792703</c:v>
                </c:pt>
                <c:pt idx="7703">
                  <c:v>-1.57698459648991</c:v>
                </c:pt>
                <c:pt idx="7704">
                  <c:v>-0.317756298219066</c:v>
                </c:pt>
                <c:pt idx="7705">
                  <c:v>-0.09156329115728</c:v>
                </c:pt>
                <c:pt idx="7706">
                  <c:v>-0.264514722791118</c:v>
                </c:pt>
                <c:pt idx="7707">
                  <c:v>-0.433422794410552</c:v>
                </c:pt>
                <c:pt idx="7708">
                  <c:v>-1.44966975581534</c:v>
                </c:pt>
                <c:pt idx="7709">
                  <c:v>-0.137673134252031</c:v>
                </c:pt>
                <c:pt idx="7710">
                  <c:v>-2.34118658408868</c:v>
                </c:pt>
                <c:pt idx="7711">
                  <c:v>1.57662157035541</c:v>
                </c:pt>
                <c:pt idx="7712">
                  <c:v>-1.23858702712253</c:v>
                </c:pt>
                <c:pt idx="7713">
                  <c:v>-0.649901011462584</c:v>
                </c:pt>
                <c:pt idx="7714">
                  <c:v>0.478087224027405</c:v>
                </c:pt>
                <c:pt idx="7715">
                  <c:v>0.54532857131477</c:v>
                </c:pt>
                <c:pt idx="7716">
                  <c:v>1.09647251073992</c:v>
                </c:pt>
                <c:pt idx="7717">
                  <c:v>-0.779743554700189</c:v>
                </c:pt>
                <c:pt idx="7718">
                  <c:v>-0.7493246540395</c:v>
                </c:pt>
                <c:pt idx="7719">
                  <c:v>-0.281716479379837</c:v>
                </c:pt>
                <c:pt idx="7720">
                  <c:v>0.912372068157375</c:v>
                </c:pt>
                <c:pt idx="7721">
                  <c:v>-0.622438667937991</c:v>
                </c:pt>
                <c:pt idx="7722">
                  <c:v>1.72226628699727</c:v>
                </c:pt>
                <c:pt idx="7723">
                  <c:v>-1.61999735298422</c:v>
                </c:pt>
                <c:pt idx="7724">
                  <c:v>0.141850671200091</c:v>
                </c:pt>
                <c:pt idx="7725">
                  <c:v>-0.143818025537905</c:v>
                </c:pt>
                <c:pt idx="7726">
                  <c:v>-0.91873155542113</c:v>
                </c:pt>
                <c:pt idx="7727">
                  <c:v>-1.08490700536223</c:v>
                </c:pt>
                <c:pt idx="7728">
                  <c:v>-1.8527409070518</c:v>
                </c:pt>
                <c:pt idx="7729">
                  <c:v>-1.10476156572951</c:v>
                </c:pt>
                <c:pt idx="7730">
                  <c:v>-0.384684627072233</c:v>
                </c:pt>
                <c:pt idx="7731">
                  <c:v>0.228804844253554</c:v>
                </c:pt>
                <c:pt idx="7732">
                  <c:v>0.533163535913725</c:v>
                </c:pt>
                <c:pt idx="7733">
                  <c:v>-0.319462274489428</c:v>
                </c:pt>
                <c:pt idx="7734">
                  <c:v>-0.744254932999624</c:v>
                </c:pt>
                <c:pt idx="7735">
                  <c:v>0.370715114725917</c:v>
                </c:pt>
                <c:pt idx="7736">
                  <c:v>-1.04279932400174</c:v>
                </c:pt>
                <c:pt idx="7737">
                  <c:v>-0.853082760687834</c:v>
                </c:pt>
                <c:pt idx="7738">
                  <c:v>-1.14969360382277</c:v>
                </c:pt>
                <c:pt idx="7739">
                  <c:v>-0.441535820340933</c:v>
                </c:pt>
                <c:pt idx="7740">
                  <c:v>-0.838044446802709</c:v>
                </c:pt>
                <c:pt idx="7741">
                  <c:v>0.236800525759283</c:v>
                </c:pt>
                <c:pt idx="7742">
                  <c:v>0.094032535948961</c:v>
                </c:pt>
                <c:pt idx="7743">
                  <c:v>0.0165824515768633</c:v>
                </c:pt>
                <c:pt idx="7744">
                  <c:v>-0.577381003377707</c:v>
                </c:pt>
                <c:pt idx="7745">
                  <c:v>-0.396102510282138</c:v>
                </c:pt>
                <c:pt idx="7746">
                  <c:v>0.749832503881486</c:v>
                </c:pt>
                <c:pt idx="7747">
                  <c:v>0.309883226419535</c:v>
                </c:pt>
                <c:pt idx="7748">
                  <c:v>0.0985198217285549</c:v>
                </c:pt>
                <c:pt idx="7749">
                  <c:v>1.99696731665103</c:v>
                </c:pt>
                <c:pt idx="7750">
                  <c:v>0.295324505657147</c:v>
                </c:pt>
                <c:pt idx="7751">
                  <c:v>-0.633125837633694</c:v>
                </c:pt>
                <c:pt idx="7752">
                  <c:v>-0.110919688535149</c:v>
                </c:pt>
                <c:pt idx="7753">
                  <c:v>1.34218856608245</c:v>
                </c:pt>
                <c:pt idx="7754">
                  <c:v>-0.803264079847961</c:v>
                </c:pt>
                <c:pt idx="7755">
                  <c:v>0.509780391812319</c:v>
                </c:pt>
                <c:pt idx="7756">
                  <c:v>-0.652995149006746</c:v>
                </c:pt>
                <c:pt idx="7757">
                  <c:v>-1.22951854432474</c:v>
                </c:pt>
                <c:pt idx="7758">
                  <c:v>0.646223270554561</c:v>
                </c:pt>
                <c:pt idx="7759">
                  <c:v>-1.30604445703818</c:v>
                </c:pt>
                <c:pt idx="7760">
                  <c:v>-0.426619061429084</c:v>
                </c:pt>
                <c:pt idx="7761">
                  <c:v>0.62301608620689</c:v>
                </c:pt>
                <c:pt idx="7762">
                  <c:v>1.1429256076251</c:v>
                </c:pt>
                <c:pt idx="7763">
                  <c:v>0.45613992806926</c:v>
                </c:pt>
                <c:pt idx="7764">
                  <c:v>0.150400929383413</c:v>
                </c:pt>
                <c:pt idx="7765">
                  <c:v>-0.35891943060423</c:v>
                </c:pt>
                <c:pt idx="7766">
                  <c:v>-0.953481856100168</c:v>
                </c:pt>
                <c:pt idx="7767">
                  <c:v>-1.63330986485498</c:v>
                </c:pt>
                <c:pt idx="7768">
                  <c:v>0.154594464128893</c:v>
                </c:pt>
                <c:pt idx="7769">
                  <c:v>0.0210067861651889</c:v>
                </c:pt>
                <c:pt idx="7770">
                  <c:v>0.94206059720369</c:v>
                </c:pt>
                <c:pt idx="7771">
                  <c:v>-1.16433030641799</c:v>
                </c:pt>
                <c:pt idx="7772">
                  <c:v>-1.16902955292162</c:v>
                </c:pt>
                <c:pt idx="7773">
                  <c:v>0.0973706737036732</c:v>
                </c:pt>
                <c:pt idx="7774">
                  <c:v>-0.634800223615665</c:v>
                </c:pt>
                <c:pt idx="7775">
                  <c:v>0.926826117212104</c:v>
                </c:pt>
                <c:pt idx="7776">
                  <c:v>1.47083379270708</c:v>
                </c:pt>
                <c:pt idx="7777">
                  <c:v>-0.107077222503321</c:v>
                </c:pt>
                <c:pt idx="7778">
                  <c:v>0.138508365321871</c:v>
                </c:pt>
                <c:pt idx="7779">
                  <c:v>1.1942113131811</c:v>
                </c:pt>
                <c:pt idx="7780">
                  <c:v>0.862991974184784</c:v>
                </c:pt>
                <c:pt idx="7781">
                  <c:v>0.0169330713700163</c:v>
                </c:pt>
                <c:pt idx="7782">
                  <c:v>-1.079788993486</c:v>
                </c:pt>
                <c:pt idx="7783">
                  <c:v>0.796631392572539</c:v>
                </c:pt>
                <c:pt idx="7784">
                  <c:v>-0.177733255673867</c:v>
                </c:pt>
                <c:pt idx="7785">
                  <c:v>-0.39863598448563</c:v>
                </c:pt>
                <c:pt idx="7786">
                  <c:v>0.530125739040274</c:v>
                </c:pt>
                <c:pt idx="7787">
                  <c:v>1.06867949589771</c:v>
                </c:pt>
                <c:pt idx="7788">
                  <c:v>1.49507650192834</c:v>
                </c:pt>
                <c:pt idx="7789">
                  <c:v>-0.230184349616694</c:v>
                </c:pt>
                <c:pt idx="7790">
                  <c:v>1.427119857891</c:v>
                </c:pt>
                <c:pt idx="7791">
                  <c:v>0.380912535765285</c:v>
                </c:pt>
                <c:pt idx="7792">
                  <c:v>-0.68897171476568</c:v>
                </c:pt>
                <c:pt idx="7793">
                  <c:v>0.347366992939703</c:v>
                </c:pt>
                <c:pt idx="7794">
                  <c:v>1.17764379475572</c:v>
                </c:pt>
                <c:pt idx="7795">
                  <c:v>0.440724168635156</c:v>
                </c:pt>
                <c:pt idx="7796">
                  <c:v>0.719652348570932</c:v>
                </c:pt>
                <c:pt idx="7797">
                  <c:v>1.58959732510889</c:v>
                </c:pt>
                <c:pt idx="7798">
                  <c:v>-0.777614453132343</c:v>
                </c:pt>
                <c:pt idx="7799">
                  <c:v>0.447639326526062</c:v>
                </c:pt>
                <c:pt idx="7800">
                  <c:v>0.803648744628311</c:v>
                </c:pt>
                <c:pt idx="7801">
                  <c:v>1.27453808242979</c:v>
                </c:pt>
                <c:pt idx="7802">
                  <c:v>1.07665301099058</c:v>
                </c:pt>
                <c:pt idx="7803">
                  <c:v>0.75097229430183</c:v>
                </c:pt>
                <c:pt idx="7804">
                  <c:v>-0.70139062263926</c:v>
                </c:pt>
                <c:pt idx="7805">
                  <c:v>2.13753977955051</c:v>
                </c:pt>
                <c:pt idx="7806">
                  <c:v>0.342293723666188</c:v>
                </c:pt>
                <c:pt idx="7807">
                  <c:v>-2.33433478348616</c:v>
                </c:pt>
                <c:pt idx="7808">
                  <c:v>-1.06569873616292</c:v>
                </c:pt>
                <c:pt idx="7809">
                  <c:v>1.36543726193396</c:v>
                </c:pt>
                <c:pt idx="7810">
                  <c:v>0.414939056190784</c:v>
                </c:pt>
                <c:pt idx="7811">
                  <c:v>0.695219263782416</c:v>
                </c:pt>
                <c:pt idx="7812">
                  <c:v>-0.217612923508117</c:v>
                </c:pt>
                <c:pt idx="7813">
                  <c:v>0.452011514839124</c:v>
                </c:pt>
                <c:pt idx="7814">
                  <c:v>2.41756493098781</c:v>
                </c:pt>
                <c:pt idx="7815">
                  <c:v>1.47126846865924</c:v>
                </c:pt>
                <c:pt idx="7816">
                  <c:v>1.07814801190093</c:v>
                </c:pt>
                <c:pt idx="7817">
                  <c:v>0.0698623604300333</c:v>
                </c:pt>
                <c:pt idx="7818">
                  <c:v>0.0745414374486843</c:v>
                </c:pt>
                <c:pt idx="7819">
                  <c:v>1.45767449779336</c:v>
                </c:pt>
                <c:pt idx="7820">
                  <c:v>1.80743993891192</c:v>
                </c:pt>
                <c:pt idx="7821">
                  <c:v>-2.36065918282462</c:v>
                </c:pt>
                <c:pt idx="7822">
                  <c:v>-0.768987267095878</c:v>
                </c:pt>
                <c:pt idx="7823">
                  <c:v>0.0822818086407805</c:v>
                </c:pt>
                <c:pt idx="7824">
                  <c:v>-0.0385601664527431</c:v>
                </c:pt>
                <c:pt idx="7825">
                  <c:v>0.323243708726882</c:v>
                </c:pt>
                <c:pt idx="7826">
                  <c:v>-0.121795220892351</c:v>
                </c:pt>
                <c:pt idx="7827">
                  <c:v>0.394664066479696</c:v>
                </c:pt>
                <c:pt idx="7828">
                  <c:v>-0.0102843672757125</c:v>
                </c:pt>
                <c:pt idx="7829">
                  <c:v>0.113632386678634</c:v>
                </c:pt>
                <c:pt idx="7830">
                  <c:v>0.584545184421934</c:v>
                </c:pt>
                <c:pt idx="7831">
                  <c:v>0.41345511912404</c:v>
                </c:pt>
                <c:pt idx="7832">
                  <c:v>0.376205115796671</c:v>
                </c:pt>
                <c:pt idx="7833">
                  <c:v>-0.310773982215606</c:v>
                </c:pt>
                <c:pt idx="7834">
                  <c:v>0.65589066007376</c:v>
                </c:pt>
                <c:pt idx="7835">
                  <c:v>0.152177697418775</c:v>
                </c:pt>
                <c:pt idx="7836">
                  <c:v>0.942348226393134</c:v>
                </c:pt>
                <c:pt idx="7837">
                  <c:v>-0.167273632029129</c:v>
                </c:pt>
                <c:pt idx="7838">
                  <c:v>0.579889529845001</c:v>
                </c:pt>
                <c:pt idx="7839">
                  <c:v>2.10992564949502</c:v>
                </c:pt>
                <c:pt idx="7840">
                  <c:v>-1.46151234521606</c:v>
                </c:pt>
                <c:pt idx="7841">
                  <c:v>0.962623686519</c:v>
                </c:pt>
                <c:pt idx="7842">
                  <c:v>-1.0326284555988</c:v>
                </c:pt>
                <c:pt idx="7843">
                  <c:v>-0.673802899050483</c:v>
                </c:pt>
                <c:pt idx="7844">
                  <c:v>-1.26771224964777</c:v>
                </c:pt>
                <c:pt idx="7845">
                  <c:v>0.462309934332834</c:v>
                </c:pt>
                <c:pt idx="7846">
                  <c:v>-0.359124277596909</c:v>
                </c:pt>
                <c:pt idx="7847">
                  <c:v>-0.804623814176043</c:v>
                </c:pt>
                <c:pt idx="7848">
                  <c:v>0.865638446016859</c:v>
                </c:pt>
                <c:pt idx="7849">
                  <c:v>-0.344507011784988</c:v>
                </c:pt>
                <c:pt idx="7850">
                  <c:v>0.603616460082381</c:v>
                </c:pt>
                <c:pt idx="7851">
                  <c:v>-0.0534706364554124</c:v>
                </c:pt>
                <c:pt idx="7852">
                  <c:v>-0.285970425454231</c:v>
                </c:pt>
                <c:pt idx="7853">
                  <c:v>1.2469713209891</c:v>
                </c:pt>
                <c:pt idx="7854">
                  <c:v>0.466179576753608</c:v>
                </c:pt>
                <c:pt idx="7855">
                  <c:v>0.898340219797728</c:v>
                </c:pt>
                <c:pt idx="7856">
                  <c:v>1.16421234856829</c:v>
                </c:pt>
                <c:pt idx="7857">
                  <c:v>0.175476420849361</c:v>
                </c:pt>
                <c:pt idx="7858">
                  <c:v>-1.170531618203</c:v>
                </c:pt>
                <c:pt idx="7859">
                  <c:v>-0.606716315321727</c:v>
                </c:pt>
                <c:pt idx="7860">
                  <c:v>0.277577903672674</c:v>
                </c:pt>
                <c:pt idx="7861">
                  <c:v>0.0967088961917008</c:v>
                </c:pt>
                <c:pt idx="7862">
                  <c:v>0.522712437777263</c:v>
                </c:pt>
                <c:pt idx="7863">
                  <c:v>-0.389959392917365</c:v>
                </c:pt>
                <c:pt idx="7864">
                  <c:v>0.854900415570495</c:v>
                </c:pt>
                <c:pt idx="7865">
                  <c:v>-1.91771369347031</c:v>
                </c:pt>
                <c:pt idx="7866">
                  <c:v>-0.0940500389622312</c:v>
                </c:pt>
                <c:pt idx="7867">
                  <c:v>0.272463177636693</c:v>
                </c:pt>
                <c:pt idx="7868">
                  <c:v>-1.51218061847583</c:v>
                </c:pt>
                <c:pt idx="7869">
                  <c:v>0.0108136589385407</c:v>
                </c:pt>
                <c:pt idx="7870">
                  <c:v>1.01248289138683</c:v>
                </c:pt>
                <c:pt idx="7871">
                  <c:v>0.635402662870654</c:v>
                </c:pt>
                <c:pt idx="7872">
                  <c:v>-0.522416249259536</c:v>
                </c:pt>
                <c:pt idx="7873">
                  <c:v>-0.408636156441158</c:v>
                </c:pt>
                <c:pt idx="7874">
                  <c:v>-0.890919641119252</c:v>
                </c:pt>
                <c:pt idx="7875">
                  <c:v>0.563009555170475</c:v>
                </c:pt>
                <c:pt idx="7876">
                  <c:v>0.334110195941976</c:v>
                </c:pt>
                <c:pt idx="7877">
                  <c:v>-1.36928232322318</c:v>
                </c:pt>
                <c:pt idx="7878">
                  <c:v>-0.127492515071688</c:v>
                </c:pt>
                <c:pt idx="7879">
                  <c:v>0.358189315825544</c:v>
                </c:pt>
                <c:pt idx="7880">
                  <c:v>0.613781571809381</c:v>
                </c:pt>
                <c:pt idx="7881">
                  <c:v>-0.667425148468341</c:v>
                </c:pt>
                <c:pt idx="7882">
                  <c:v>1.15510142077263</c:v>
                </c:pt>
                <c:pt idx="7883">
                  <c:v>0.0162030629384478</c:v>
                </c:pt>
                <c:pt idx="7884">
                  <c:v>1.16712186176393</c:v>
                </c:pt>
                <c:pt idx="7885">
                  <c:v>-0.399669606503747</c:v>
                </c:pt>
                <c:pt idx="7886">
                  <c:v>-1.77603670047707</c:v>
                </c:pt>
                <c:pt idx="7887">
                  <c:v>0.793093339976375</c:v>
                </c:pt>
                <c:pt idx="7888">
                  <c:v>0.269586146015716</c:v>
                </c:pt>
                <c:pt idx="7889">
                  <c:v>1.05580832460689</c:v>
                </c:pt>
                <c:pt idx="7890">
                  <c:v>1.75319307516128</c:v>
                </c:pt>
                <c:pt idx="7891">
                  <c:v>0.197219564059362</c:v>
                </c:pt>
                <c:pt idx="7892">
                  <c:v>-0.181391850726948</c:v>
                </c:pt>
                <c:pt idx="7893">
                  <c:v>-0.0585658335669289</c:v>
                </c:pt>
                <c:pt idx="7894">
                  <c:v>-1.48519193887729</c:v>
                </c:pt>
                <c:pt idx="7895">
                  <c:v>-1.23274503842008</c:v>
                </c:pt>
                <c:pt idx="7896">
                  <c:v>0.00717198952812982</c:v>
                </c:pt>
                <c:pt idx="7897">
                  <c:v>-0.527099763698787</c:v>
                </c:pt>
                <c:pt idx="7898">
                  <c:v>1.51788781211403</c:v>
                </c:pt>
                <c:pt idx="7899">
                  <c:v>0.247860740645247</c:v>
                </c:pt>
                <c:pt idx="7900">
                  <c:v>-2.31944016725626</c:v>
                </c:pt>
                <c:pt idx="7901">
                  <c:v>-1.701814065582</c:v>
                </c:pt>
                <c:pt idx="7902">
                  <c:v>-0.983199968181911</c:v>
                </c:pt>
                <c:pt idx="7903">
                  <c:v>1.02180743639187</c:v>
                </c:pt>
                <c:pt idx="7904">
                  <c:v>-0.173365559765504</c:v>
                </c:pt>
                <c:pt idx="7905">
                  <c:v>0.537899544945567</c:v>
                </c:pt>
                <c:pt idx="7906">
                  <c:v>-1.72667720585867</c:v>
                </c:pt>
                <c:pt idx="7907">
                  <c:v>-1.99557865328878</c:v>
                </c:pt>
                <c:pt idx="7908">
                  <c:v>-0.661101495947726</c:v>
                </c:pt>
                <c:pt idx="7909">
                  <c:v>0.0326115519650883</c:v>
                </c:pt>
                <c:pt idx="7910">
                  <c:v>1.35994655556896</c:v>
                </c:pt>
                <c:pt idx="7911">
                  <c:v>1.01103775764535</c:v>
                </c:pt>
                <c:pt idx="7912">
                  <c:v>0.562945104891803</c:v>
                </c:pt>
                <c:pt idx="7913">
                  <c:v>0.911684950477646</c:v>
                </c:pt>
                <c:pt idx="7914">
                  <c:v>-0.31835784768038</c:v>
                </c:pt>
                <c:pt idx="7915">
                  <c:v>-0.367877303146325</c:v>
                </c:pt>
                <c:pt idx="7916">
                  <c:v>0.781331571524121</c:v>
                </c:pt>
                <c:pt idx="7917">
                  <c:v>1.84454874874131</c:v>
                </c:pt>
                <c:pt idx="7918">
                  <c:v>-1.03947959673448</c:v>
                </c:pt>
                <c:pt idx="7919">
                  <c:v>-0.375744509269811</c:v>
                </c:pt>
                <c:pt idx="7920">
                  <c:v>-0.389967084532758</c:v>
                </c:pt>
                <c:pt idx="7921">
                  <c:v>0.824806859122246</c:v>
                </c:pt>
                <c:pt idx="7922">
                  <c:v>1.51933077057669</c:v>
                </c:pt>
                <c:pt idx="7923">
                  <c:v>-0.65823546260322</c:v>
                </c:pt>
                <c:pt idx="7924">
                  <c:v>-2.35177215108736</c:v>
                </c:pt>
                <c:pt idx="7925">
                  <c:v>-0.740500567177562</c:v>
                </c:pt>
                <c:pt idx="7926">
                  <c:v>-1.60131510656985</c:v>
                </c:pt>
                <c:pt idx="7927">
                  <c:v>-1.07886285101833</c:v>
                </c:pt>
                <c:pt idx="7928">
                  <c:v>-0.416416022417491</c:v>
                </c:pt>
                <c:pt idx="7929">
                  <c:v>0.586260889788824</c:v>
                </c:pt>
                <c:pt idx="7930">
                  <c:v>-0.208153013307094</c:v>
                </c:pt>
                <c:pt idx="7931">
                  <c:v>0.44500014551159</c:v>
                </c:pt>
                <c:pt idx="7932">
                  <c:v>1.22492065463903</c:v>
                </c:pt>
                <c:pt idx="7933">
                  <c:v>-0.415857596983838</c:v>
                </c:pt>
                <c:pt idx="7934">
                  <c:v>-0.0583511918671655</c:v>
                </c:pt>
                <c:pt idx="7935">
                  <c:v>0.84527173296473</c:v>
                </c:pt>
                <c:pt idx="7936">
                  <c:v>0.797727708837052</c:v>
                </c:pt>
                <c:pt idx="7937">
                  <c:v>-1.1287042542214</c:v>
                </c:pt>
                <c:pt idx="7938">
                  <c:v>1.86947080452708</c:v>
                </c:pt>
                <c:pt idx="7939">
                  <c:v>-0.453519303880344</c:v>
                </c:pt>
                <c:pt idx="7940">
                  <c:v>0.0156607380862201</c:v>
                </c:pt>
                <c:pt idx="7941">
                  <c:v>0.423678939605515</c:v>
                </c:pt>
                <c:pt idx="7942">
                  <c:v>-0.264110379338452</c:v>
                </c:pt>
                <c:pt idx="7943">
                  <c:v>0.611952687993919</c:v>
                </c:pt>
                <c:pt idx="7944">
                  <c:v>-1.20909953113282</c:v>
                </c:pt>
                <c:pt idx="7945">
                  <c:v>-0.486956284821245</c:v>
                </c:pt>
                <c:pt idx="7946">
                  <c:v>1.55077538153297</c:v>
                </c:pt>
                <c:pt idx="7947">
                  <c:v>-0.00454216494294357</c:v>
                </c:pt>
                <c:pt idx="7948">
                  <c:v>-0.28351621963099</c:v>
                </c:pt>
                <c:pt idx="7949">
                  <c:v>1.03146601652391</c:v>
                </c:pt>
                <c:pt idx="7950">
                  <c:v>0.701927510670727</c:v>
                </c:pt>
                <c:pt idx="7951">
                  <c:v>-0.399480035918486</c:v>
                </c:pt>
                <c:pt idx="7952">
                  <c:v>-0.152481747906883</c:v>
                </c:pt>
                <c:pt idx="7953">
                  <c:v>-0.231459947739625</c:v>
                </c:pt>
                <c:pt idx="7954">
                  <c:v>-0.85611250221481</c:v>
                </c:pt>
                <c:pt idx="7955">
                  <c:v>1.58777579472288</c:v>
                </c:pt>
                <c:pt idx="7956">
                  <c:v>0.270193832593848</c:v>
                </c:pt>
                <c:pt idx="7957">
                  <c:v>0.114345252008208</c:v>
                </c:pt>
                <c:pt idx="7958">
                  <c:v>-1.8624856636397</c:v>
                </c:pt>
                <c:pt idx="7959">
                  <c:v>-0.100994524500939</c:v>
                </c:pt>
                <c:pt idx="7960">
                  <c:v>-0.839323161497597</c:v>
                </c:pt>
                <c:pt idx="7961">
                  <c:v>-0.084096415122362</c:v>
                </c:pt>
                <c:pt idx="7962">
                  <c:v>-0.193469866624589</c:v>
                </c:pt>
                <c:pt idx="7963">
                  <c:v>0.340807827519272</c:v>
                </c:pt>
                <c:pt idx="7964">
                  <c:v>-1.97256266519752</c:v>
                </c:pt>
                <c:pt idx="7965">
                  <c:v>-1.05172300943157</c:v>
                </c:pt>
                <c:pt idx="7966">
                  <c:v>0.078331670559099</c:v>
                </c:pt>
                <c:pt idx="7967">
                  <c:v>1.03899178739513</c:v>
                </c:pt>
                <c:pt idx="7968">
                  <c:v>-0.658409577381658</c:v>
                </c:pt>
                <c:pt idx="7969">
                  <c:v>-0.80134542963813</c:v>
                </c:pt>
                <c:pt idx="7970">
                  <c:v>0.672596181437022</c:v>
                </c:pt>
                <c:pt idx="7971">
                  <c:v>-0.929502768116232</c:v>
                </c:pt>
                <c:pt idx="7972">
                  <c:v>-0.123768716187335</c:v>
                </c:pt>
                <c:pt idx="7973">
                  <c:v>0.344985391989929</c:v>
                </c:pt>
                <c:pt idx="7974">
                  <c:v>0.0257027557118076</c:v>
                </c:pt>
                <c:pt idx="7975">
                  <c:v>1.11251432688347</c:v>
                </c:pt>
                <c:pt idx="7976">
                  <c:v>-1.2607031932749</c:v>
                </c:pt>
                <c:pt idx="7977">
                  <c:v>-1.94987095314226</c:v>
                </c:pt>
                <c:pt idx="7978">
                  <c:v>0.58650498247113</c:v>
                </c:pt>
                <c:pt idx="7979">
                  <c:v>0.629066532873564</c:v>
                </c:pt>
                <c:pt idx="7980">
                  <c:v>1.83421944652624</c:v>
                </c:pt>
                <c:pt idx="7981">
                  <c:v>0.857356856228315</c:v>
                </c:pt>
                <c:pt idx="7982">
                  <c:v>-0.707502191675535</c:v>
                </c:pt>
                <c:pt idx="7983">
                  <c:v>0.197003827553311</c:v>
                </c:pt>
                <c:pt idx="7984">
                  <c:v>1.12188786136252</c:v>
                </c:pt>
                <c:pt idx="7985">
                  <c:v>-0.0471593176261465</c:v>
                </c:pt>
                <c:pt idx="7986">
                  <c:v>-0.233457247857911</c:v>
                </c:pt>
                <c:pt idx="7987">
                  <c:v>-0.820210851558157</c:v>
                </c:pt>
                <c:pt idx="7988">
                  <c:v>0.59912735729554</c:v>
                </c:pt>
                <c:pt idx="7989">
                  <c:v>-2.03734524025586</c:v>
                </c:pt>
                <c:pt idx="7990">
                  <c:v>-0.330762018010666</c:v>
                </c:pt>
                <c:pt idx="7991">
                  <c:v>-0.134399653171734</c:v>
                </c:pt>
                <c:pt idx="7992">
                  <c:v>-0.319259998083537</c:v>
                </c:pt>
                <c:pt idx="7993">
                  <c:v>-1.0855580473859</c:v>
                </c:pt>
                <c:pt idx="7994">
                  <c:v>-0.82814951384444</c:v>
                </c:pt>
                <c:pt idx="7995">
                  <c:v>-0.951276181583125</c:v>
                </c:pt>
                <c:pt idx="7996">
                  <c:v>0.677887614872524</c:v>
                </c:pt>
                <c:pt idx="7997">
                  <c:v>-0.0260090296886812</c:v>
                </c:pt>
                <c:pt idx="7998">
                  <c:v>-0.375337474681551</c:v>
                </c:pt>
                <c:pt idx="7999">
                  <c:v>-0.924905460303198</c:v>
                </c:pt>
                <c:pt idx="8000">
                  <c:v>-0.903145738457941</c:v>
                </c:pt>
                <c:pt idx="8001">
                  <c:v>-1.40446207484317</c:v>
                </c:pt>
                <c:pt idx="8002">
                  <c:v>-0.658427375020029</c:v>
                </c:pt>
                <c:pt idx="8003">
                  <c:v>0.390745783895777</c:v>
                </c:pt>
                <c:pt idx="8004">
                  <c:v>-0.261926502477611</c:v>
                </c:pt>
                <c:pt idx="8005">
                  <c:v>-1.93115197700798</c:v>
                </c:pt>
                <c:pt idx="8006">
                  <c:v>0.683877955835194</c:v>
                </c:pt>
                <c:pt idx="8007">
                  <c:v>-1.17280779278554</c:v>
                </c:pt>
                <c:pt idx="8008">
                  <c:v>-1.32158042531969</c:v>
                </c:pt>
                <c:pt idx="8009">
                  <c:v>0.91695443226149</c:v>
                </c:pt>
                <c:pt idx="8010">
                  <c:v>1.26013318609356</c:v>
                </c:pt>
                <c:pt idx="8011">
                  <c:v>1.56176474346858</c:v>
                </c:pt>
                <c:pt idx="8012">
                  <c:v>-0.165958308110923</c:v>
                </c:pt>
                <c:pt idx="8013">
                  <c:v>0.445952551190787</c:v>
                </c:pt>
                <c:pt idx="8014">
                  <c:v>-0.265155127624613</c:v>
                </c:pt>
                <c:pt idx="8015">
                  <c:v>0.276822785102647</c:v>
                </c:pt>
                <c:pt idx="8016">
                  <c:v>-1.81815728014598</c:v>
                </c:pt>
                <c:pt idx="8017">
                  <c:v>-0.459308627537255</c:v>
                </c:pt>
                <c:pt idx="8018">
                  <c:v>0.421295529290957</c:v>
                </c:pt>
                <c:pt idx="8019">
                  <c:v>-0.243556166642961</c:v>
                </c:pt>
                <c:pt idx="8020">
                  <c:v>1.11730563108233</c:v>
                </c:pt>
                <c:pt idx="8021">
                  <c:v>2.10227314395785</c:v>
                </c:pt>
                <c:pt idx="8022">
                  <c:v>1.16367575780889</c:v>
                </c:pt>
                <c:pt idx="8023">
                  <c:v>-0.0221673781457732</c:v>
                </c:pt>
                <c:pt idx="8024">
                  <c:v>1.06155020158777</c:v>
                </c:pt>
                <c:pt idx="8025">
                  <c:v>0.8074413492704</c:v>
                </c:pt>
                <c:pt idx="8026">
                  <c:v>-0.141676134721261</c:v>
                </c:pt>
                <c:pt idx="8027">
                  <c:v>1.05275936652131</c:v>
                </c:pt>
                <c:pt idx="8028">
                  <c:v>0.257996452183525</c:v>
                </c:pt>
                <c:pt idx="8029">
                  <c:v>0.283483747942298</c:v>
                </c:pt>
                <c:pt idx="8030">
                  <c:v>-1.46897029552878</c:v>
                </c:pt>
                <c:pt idx="8031">
                  <c:v>-2.06692472787513</c:v>
                </c:pt>
                <c:pt idx="8032">
                  <c:v>-0.323194644244575</c:v>
                </c:pt>
                <c:pt idx="8033">
                  <c:v>2.35950483023783</c:v>
                </c:pt>
                <c:pt idx="8034">
                  <c:v>0.145330790581682</c:v>
                </c:pt>
                <c:pt idx="8035">
                  <c:v>-1.05721750467115</c:v>
                </c:pt>
                <c:pt idx="8036">
                  <c:v>0.464412404987303</c:v>
                </c:pt>
                <c:pt idx="8037">
                  <c:v>-0.0572260989022305</c:v>
                </c:pt>
                <c:pt idx="8038">
                  <c:v>-0.138552625384594</c:v>
                </c:pt>
                <c:pt idx="8039">
                  <c:v>-0.0805428278161286</c:v>
                </c:pt>
                <c:pt idx="8040">
                  <c:v>-1.35802052888287</c:v>
                </c:pt>
                <c:pt idx="8041">
                  <c:v>0.851692769655629</c:v>
                </c:pt>
                <c:pt idx="8042">
                  <c:v>1.25772393531658</c:v>
                </c:pt>
                <c:pt idx="8043">
                  <c:v>-0.790556699824985</c:v>
                </c:pt>
                <c:pt idx="8044">
                  <c:v>-0.100507008059918</c:v>
                </c:pt>
                <c:pt idx="8045">
                  <c:v>-0.539368495060393</c:v>
                </c:pt>
                <c:pt idx="8046">
                  <c:v>0.307694755846685</c:v>
                </c:pt>
                <c:pt idx="8047">
                  <c:v>-1.07166044643393</c:v>
                </c:pt>
                <c:pt idx="8048">
                  <c:v>-1.44900356984364</c:v>
                </c:pt>
                <c:pt idx="8049">
                  <c:v>-0.231533129527537</c:v>
                </c:pt>
                <c:pt idx="8050">
                  <c:v>-0.542060640887323</c:v>
                </c:pt>
                <c:pt idx="8051">
                  <c:v>0.166195251964203</c:v>
                </c:pt>
                <c:pt idx="8052">
                  <c:v>1.52744650824386</c:v>
                </c:pt>
                <c:pt idx="8053">
                  <c:v>0.0404338012611889</c:v>
                </c:pt>
                <c:pt idx="8054">
                  <c:v>-0.00148067843943263</c:v>
                </c:pt>
                <c:pt idx="8055">
                  <c:v>-0.153377463524864</c:v>
                </c:pt>
                <c:pt idx="8056">
                  <c:v>-0.287768668052174</c:v>
                </c:pt>
                <c:pt idx="8057">
                  <c:v>-0.880062267616215</c:v>
                </c:pt>
                <c:pt idx="8058">
                  <c:v>-0.0283014720695625</c:v>
                </c:pt>
                <c:pt idx="8059">
                  <c:v>-0.542242724659397</c:v>
                </c:pt>
                <c:pt idx="8060">
                  <c:v>-0.127390515349364</c:v>
                </c:pt>
                <c:pt idx="8061">
                  <c:v>2.35219061249712</c:v>
                </c:pt>
                <c:pt idx="8062">
                  <c:v>-0.347713378396475</c:v>
                </c:pt>
                <c:pt idx="8063">
                  <c:v>-1.31117662532076</c:v>
                </c:pt>
                <c:pt idx="8064">
                  <c:v>-0.492304859652684</c:v>
                </c:pt>
                <c:pt idx="8065">
                  <c:v>-2.45921006206592</c:v>
                </c:pt>
                <c:pt idx="8066">
                  <c:v>-1.31881145204687</c:v>
                </c:pt>
                <c:pt idx="8067">
                  <c:v>1.54946903954682</c:v>
                </c:pt>
                <c:pt idx="8068">
                  <c:v>-0.504161695495904</c:v>
                </c:pt>
                <c:pt idx="8069">
                  <c:v>0.378106362446508</c:v>
                </c:pt>
                <c:pt idx="8070">
                  <c:v>2.1533944512564</c:v>
                </c:pt>
                <c:pt idx="8071">
                  <c:v>1.09424267301426</c:v>
                </c:pt>
                <c:pt idx="8072">
                  <c:v>0.487820058122199</c:v>
                </c:pt>
                <c:pt idx="8073">
                  <c:v>0.98699343922169</c:v>
                </c:pt>
                <c:pt idx="8074">
                  <c:v>0.193438749971566</c:v>
                </c:pt>
                <c:pt idx="8075">
                  <c:v>-1.01558662576935</c:v>
                </c:pt>
                <c:pt idx="8076">
                  <c:v>1.08585507111493</c:v>
                </c:pt>
                <c:pt idx="8077">
                  <c:v>0.118987960407475</c:v>
                </c:pt>
                <c:pt idx="8078">
                  <c:v>-2.03450900580864</c:v>
                </c:pt>
                <c:pt idx="8079">
                  <c:v>-1.29491618640647</c:v>
                </c:pt>
                <c:pt idx="8080">
                  <c:v>-0.36955005813175</c:v>
                </c:pt>
                <c:pt idx="8081">
                  <c:v>1.28045929042432</c:v>
                </c:pt>
                <c:pt idx="8082">
                  <c:v>-0.816750897294187</c:v>
                </c:pt>
                <c:pt idx="8083">
                  <c:v>-0.21815456429225</c:v>
                </c:pt>
                <c:pt idx="8084">
                  <c:v>-0.297774024524765</c:v>
                </c:pt>
                <c:pt idx="8085">
                  <c:v>-0.790859778622328</c:v>
                </c:pt>
                <c:pt idx="8086">
                  <c:v>-1.00297310142189</c:v>
                </c:pt>
                <c:pt idx="8087">
                  <c:v>-0.917758878086442</c:v>
                </c:pt>
                <c:pt idx="8088">
                  <c:v>-0.177762025799449</c:v>
                </c:pt>
                <c:pt idx="8089">
                  <c:v>1.25525123904631</c:v>
                </c:pt>
                <c:pt idx="8090">
                  <c:v>0.941481954598427</c:v>
                </c:pt>
                <c:pt idx="8091">
                  <c:v>0.457313619433981</c:v>
                </c:pt>
                <c:pt idx="8092">
                  <c:v>-1.4109719273058</c:v>
                </c:pt>
                <c:pt idx="8093">
                  <c:v>-0.222514586857028</c:v>
                </c:pt>
                <c:pt idx="8094">
                  <c:v>-0.270500514750844</c:v>
                </c:pt>
                <c:pt idx="8095">
                  <c:v>-0.849346342832014</c:v>
                </c:pt>
                <c:pt idx="8096">
                  <c:v>-2.64186219507041</c:v>
                </c:pt>
                <c:pt idx="8097">
                  <c:v>-0.427094408449041</c:v>
                </c:pt>
                <c:pt idx="8098">
                  <c:v>-0.957117468580375</c:v>
                </c:pt>
                <c:pt idx="8099">
                  <c:v>0.550906304500696</c:v>
                </c:pt>
                <c:pt idx="8100">
                  <c:v>1.89646833278415</c:v>
                </c:pt>
                <c:pt idx="8101">
                  <c:v>-0.905426016187147</c:v>
                </c:pt>
                <c:pt idx="8102">
                  <c:v>0.814181045454887</c:v>
                </c:pt>
                <c:pt idx="8103">
                  <c:v>0.261049583402697</c:v>
                </c:pt>
                <c:pt idx="8104">
                  <c:v>0.313059595672775</c:v>
                </c:pt>
                <c:pt idx="8105">
                  <c:v>-1.35923612256751</c:v>
                </c:pt>
                <c:pt idx="8106">
                  <c:v>-0.120448547696332</c:v>
                </c:pt>
                <c:pt idx="8107">
                  <c:v>0.355376977271193</c:v>
                </c:pt>
                <c:pt idx="8108">
                  <c:v>0.126913192483122</c:v>
                </c:pt>
                <c:pt idx="8109">
                  <c:v>-0.24725962566645</c:v>
                </c:pt>
                <c:pt idx="8110">
                  <c:v>0.567794133697338</c:v>
                </c:pt>
                <c:pt idx="8111">
                  <c:v>-0.545251197465702</c:v>
                </c:pt>
                <c:pt idx="8112">
                  <c:v>-1.03412758050606</c:v>
                </c:pt>
                <c:pt idx="8113">
                  <c:v>0.18722871663009</c:v>
                </c:pt>
                <c:pt idx="8114">
                  <c:v>-1.02075508534018</c:v>
                </c:pt>
                <c:pt idx="8115">
                  <c:v>0.664959893331023</c:v>
                </c:pt>
                <c:pt idx="8116">
                  <c:v>0.0260096060274952</c:v>
                </c:pt>
                <c:pt idx="8117">
                  <c:v>-0.755705121896363</c:v>
                </c:pt>
                <c:pt idx="8118">
                  <c:v>0.788656521277459</c:v>
                </c:pt>
                <c:pt idx="8119">
                  <c:v>-0.0680401298204478</c:v>
                </c:pt>
                <c:pt idx="8120">
                  <c:v>-0.491126521225552</c:v>
                </c:pt>
                <c:pt idx="8121">
                  <c:v>1.43002493976192</c:v>
                </c:pt>
                <c:pt idx="8122">
                  <c:v>-0.935292040165578</c:v>
                </c:pt>
                <c:pt idx="8123">
                  <c:v>0.541429055033602</c:v>
                </c:pt>
                <c:pt idx="8124">
                  <c:v>-2.29865874306326</c:v>
                </c:pt>
                <c:pt idx="8125">
                  <c:v>-0.0201720312706432</c:v>
                </c:pt>
                <c:pt idx="8126">
                  <c:v>-0.152756570693694</c:v>
                </c:pt>
                <c:pt idx="8127">
                  <c:v>-1.87098286212312</c:v>
                </c:pt>
                <c:pt idx="8128">
                  <c:v>0.844564521149762</c:v>
                </c:pt>
                <c:pt idx="8129">
                  <c:v>-0.12043218775105</c:v>
                </c:pt>
                <c:pt idx="8130">
                  <c:v>0.019693010947278</c:v>
                </c:pt>
                <c:pt idx="8131">
                  <c:v>0.394246064097745</c:v>
                </c:pt>
                <c:pt idx="8132">
                  <c:v>-0.595355207048899</c:v>
                </c:pt>
                <c:pt idx="8133">
                  <c:v>0.55409771479004</c:v>
                </c:pt>
                <c:pt idx="8134">
                  <c:v>0.0056661769205171</c:v>
                </c:pt>
                <c:pt idx="8135">
                  <c:v>0.952290642091641</c:v>
                </c:pt>
                <c:pt idx="8136">
                  <c:v>0.274865437578822</c:v>
                </c:pt>
                <c:pt idx="8137">
                  <c:v>-0.585261618210862</c:v>
                </c:pt>
                <c:pt idx="8138">
                  <c:v>-0.609588815759676</c:v>
                </c:pt>
                <c:pt idx="8139">
                  <c:v>-0.439180608667301</c:v>
                </c:pt>
                <c:pt idx="8140">
                  <c:v>-0.711071951773143</c:v>
                </c:pt>
                <c:pt idx="8141">
                  <c:v>1.70061882125973</c:v>
                </c:pt>
                <c:pt idx="8142">
                  <c:v>-1.70118348122574</c:v>
                </c:pt>
                <c:pt idx="8143">
                  <c:v>-0.689186934466803</c:v>
                </c:pt>
                <c:pt idx="8144">
                  <c:v>1.62708665246477</c:v>
                </c:pt>
                <c:pt idx="8145">
                  <c:v>-0.0350603749748911</c:v>
                </c:pt>
                <c:pt idx="8146">
                  <c:v>-1.25539149337392</c:v>
                </c:pt>
                <c:pt idx="8147">
                  <c:v>-1.19474933779362</c:v>
                </c:pt>
                <c:pt idx="8148">
                  <c:v>-1.50711780939993</c:v>
                </c:pt>
                <c:pt idx="8149">
                  <c:v>0.0386457891906367</c:v>
                </c:pt>
                <c:pt idx="8150">
                  <c:v>-0.348559074551218</c:v>
                </c:pt>
                <c:pt idx="8151">
                  <c:v>0.959506830815069</c:v>
                </c:pt>
                <c:pt idx="8152">
                  <c:v>-0.170266133788296</c:v>
                </c:pt>
                <c:pt idx="8153">
                  <c:v>0.32807512245464</c:v>
                </c:pt>
                <c:pt idx="8154">
                  <c:v>-0.0972614822032138</c:v>
                </c:pt>
                <c:pt idx="8155">
                  <c:v>-1.02135013643457</c:v>
                </c:pt>
                <c:pt idx="8156">
                  <c:v>0.516912621907601</c:v>
                </c:pt>
                <c:pt idx="8157">
                  <c:v>-0.685191621181717</c:v>
                </c:pt>
                <c:pt idx="8158">
                  <c:v>1.50549679604149</c:v>
                </c:pt>
                <c:pt idx="8159">
                  <c:v>-0.128387919018729</c:v>
                </c:pt>
                <c:pt idx="8160">
                  <c:v>0.393474386581099</c:v>
                </c:pt>
                <c:pt idx="8161">
                  <c:v>0.305706535691244</c:v>
                </c:pt>
                <c:pt idx="8162">
                  <c:v>0.305021088199563</c:v>
                </c:pt>
                <c:pt idx="8163">
                  <c:v>-1.45629051600731</c:v>
                </c:pt>
                <c:pt idx="8164">
                  <c:v>0.812024346776894</c:v>
                </c:pt>
                <c:pt idx="8165">
                  <c:v>0.0263470010031693</c:v>
                </c:pt>
                <c:pt idx="8166">
                  <c:v>-0.44612727561238</c:v>
                </c:pt>
                <c:pt idx="8167">
                  <c:v>0.475726448197317</c:v>
                </c:pt>
                <c:pt idx="8168">
                  <c:v>1.61483084182727</c:v>
                </c:pt>
                <c:pt idx="8169">
                  <c:v>0.839047067819282</c:v>
                </c:pt>
                <c:pt idx="8170">
                  <c:v>0.77536116547557</c:v>
                </c:pt>
                <c:pt idx="8171">
                  <c:v>0.959141201336493</c:v>
                </c:pt>
                <c:pt idx="8172">
                  <c:v>-1.69618646086269</c:v>
                </c:pt>
                <c:pt idx="8173">
                  <c:v>0.1293467739938</c:v>
                </c:pt>
                <c:pt idx="8174">
                  <c:v>-0.850142141934233</c:v>
                </c:pt>
                <c:pt idx="8175">
                  <c:v>-0.5120503152064</c:v>
                </c:pt>
                <c:pt idx="8176">
                  <c:v>0.124036179476387</c:v>
                </c:pt>
                <c:pt idx="8177">
                  <c:v>-0.888755816425172</c:v>
                </c:pt>
                <c:pt idx="8178">
                  <c:v>-0.484466536635987</c:v>
                </c:pt>
                <c:pt idx="8179">
                  <c:v>-1.27547644104724</c:v>
                </c:pt>
                <c:pt idx="8180">
                  <c:v>-0.273827437242524</c:v>
                </c:pt>
                <c:pt idx="8181">
                  <c:v>1.00813678096193</c:v>
                </c:pt>
                <c:pt idx="8182">
                  <c:v>-1.34338338308053</c:v>
                </c:pt>
                <c:pt idx="8183">
                  <c:v>-0.79721606767494</c:v>
                </c:pt>
                <c:pt idx="8184">
                  <c:v>-0.705254816130119</c:v>
                </c:pt>
                <c:pt idx="8185">
                  <c:v>-1.42632527602779</c:v>
                </c:pt>
                <c:pt idx="8186">
                  <c:v>-2.57604366931115</c:v>
                </c:pt>
                <c:pt idx="8187">
                  <c:v>0.00768528661956408</c:v>
                </c:pt>
                <c:pt idx="8188">
                  <c:v>-0.420791914607641</c:v>
                </c:pt>
                <c:pt idx="8189">
                  <c:v>-0.287824018575005</c:v>
                </c:pt>
                <c:pt idx="8190">
                  <c:v>1.38865929696344</c:v>
                </c:pt>
                <c:pt idx="8191">
                  <c:v>-0.633772356450012</c:v>
                </c:pt>
                <c:pt idx="8192">
                  <c:v>-0.690873888682411</c:v>
                </c:pt>
                <c:pt idx="8193">
                  <c:v>-1.22443672725478</c:v>
                </c:pt>
                <c:pt idx="8194">
                  <c:v>0.55094799801225</c:v>
                </c:pt>
                <c:pt idx="8195">
                  <c:v>0.847130766995956</c:v>
                </c:pt>
                <c:pt idx="8196">
                  <c:v>1.12507154631611</c:v>
                </c:pt>
                <c:pt idx="8197">
                  <c:v>-0.520479634746925</c:v>
                </c:pt>
                <c:pt idx="8198">
                  <c:v>-0.114823952024888</c:v>
                </c:pt>
                <c:pt idx="8199">
                  <c:v>-0.630349748947267</c:v>
                </c:pt>
                <c:pt idx="8200">
                  <c:v>-0.609777581740022</c:v>
                </c:pt>
                <c:pt idx="8201">
                  <c:v>0.274730317313603</c:v>
                </c:pt>
                <c:pt idx="8202">
                  <c:v>-2.08428562778741</c:v>
                </c:pt>
                <c:pt idx="8203">
                  <c:v>-1.4591757456595</c:v>
                </c:pt>
                <c:pt idx="8204">
                  <c:v>-1.6118929969279</c:v>
                </c:pt>
                <c:pt idx="8205">
                  <c:v>-0.101186038518763</c:v>
                </c:pt>
                <c:pt idx="8206">
                  <c:v>-0.368998547380573</c:v>
                </c:pt>
                <c:pt idx="8207">
                  <c:v>-0.795376853629322</c:v>
                </c:pt>
                <c:pt idx="8208">
                  <c:v>0.396528705029134</c:v>
                </c:pt>
                <c:pt idx="8209">
                  <c:v>-0.316333101538266</c:v>
                </c:pt>
                <c:pt idx="8210">
                  <c:v>-1.92202025931898</c:v>
                </c:pt>
                <c:pt idx="8211">
                  <c:v>2.17207228972264</c:v>
                </c:pt>
                <c:pt idx="8212">
                  <c:v>-0.647137114996759</c:v>
                </c:pt>
                <c:pt idx="8213">
                  <c:v>-2.24634413312816</c:v>
                </c:pt>
                <c:pt idx="8214">
                  <c:v>0.85029779680223</c:v>
                </c:pt>
                <c:pt idx="8215">
                  <c:v>-0.622631952057469</c:v>
                </c:pt>
                <c:pt idx="8216">
                  <c:v>0.386856806366992</c:v>
                </c:pt>
                <c:pt idx="8217">
                  <c:v>0.698714404363032</c:v>
                </c:pt>
                <c:pt idx="8218">
                  <c:v>1.39866222510405</c:v>
                </c:pt>
                <c:pt idx="8219">
                  <c:v>1.4280806200912</c:v>
                </c:pt>
                <c:pt idx="8220">
                  <c:v>-0.851028649586743</c:v>
                </c:pt>
                <c:pt idx="8221">
                  <c:v>-0.301786612830199</c:v>
                </c:pt>
                <c:pt idx="8222">
                  <c:v>-0.601945605083118</c:v>
                </c:pt>
                <c:pt idx="8223">
                  <c:v>0.328344056877735</c:v>
                </c:pt>
                <c:pt idx="8224">
                  <c:v>0.818748063488055</c:v>
                </c:pt>
                <c:pt idx="8225">
                  <c:v>1.81319130093707</c:v>
                </c:pt>
                <c:pt idx="8226">
                  <c:v>-2.64797653119712</c:v>
                </c:pt>
                <c:pt idx="8227">
                  <c:v>1.51539575896866</c:v>
                </c:pt>
                <c:pt idx="8228">
                  <c:v>0.474515888615633</c:v>
                </c:pt>
                <c:pt idx="8229">
                  <c:v>-0.625906230349363</c:v>
                </c:pt>
                <c:pt idx="8230">
                  <c:v>0.22668647004139</c:v>
                </c:pt>
                <c:pt idx="8231">
                  <c:v>0.417201786360855</c:v>
                </c:pt>
                <c:pt idx="8232">
                  <c:v>0.398148987231967</c:v>
                </c:pt>
                <c:pt idx="8233">
                  <c:v>0.409887950758064</c:v>
                </c:pt>
                <c:pt idx="8234">
                  <c:v>-0.754624026351071</c:v>
                </c:pt>
                <c:pt idx="8235">
                  <c:v>1.14428319039905</c:v>
                </c:pt>
                <c:pt idx="8236">
                  <c:v>0.494128379750767</c:v>
                </c:pt>
                <c:pt idx="8237">
                  <c:v>-0.169300031861346</c:v>
                </c:pt>
                <c:pt idx="8238">
                  <c:v>-0.370409167305039</c:v>
                </c:pt>
                <c:pt idx="8239">
                  <c:v>-0.259996778897152</c:v>
                </c:pt>
                <c:pt idx="8240">
                  <c:v>0.745837831084656</c:v>
                </c:pt>
                <c:pt idx="8241">
                  <c:v>-1.33027906875755</c:v>
                </c:pt>
                <c:pt idx="8242">
                  <c:v>-0.117273887448116</c:v>
                </c:pt>
                <c:pt idx="8243">
                  <c:v>0.423668664672866</c:v>
                </c:pt>
                <c:pt idx="8244">
                  <c:v>-1.54383409636134</c:v>
                </c:pt>
                <c:pt idx="8245">
                  <c:v>0.782695182351583</c:v>
                </c:pt>
                <c:pt idx="8246">
                  <c:v>-0.115494547785188</c:v>
                </c:pt>
                <c:pt idx="8247">
                  <c:v>1.16407466842393</c:v>
                </c:pt>
                <c:pt idx="8248">
                  <c:v>0.246500729717217</c:v>
                </c:pt>
                <c:pt idx="8249">
                  <c:v>3.29015965343591</c:v>
                </c:pt>
                <c:pt idx="8250">
                  <c:v>-2.0842911560387</c:v>
                </c:pt>
                <c:pt idx="8251">
                  <c:v>0.235637166116022</c:v>
                </c:pt>
                <c:pt idx="8252">
                  <c:v>-1.57558980859351</c:v>
                </c:pt>
                <c:pt idx="8253">
                  <c:v>-0.926726516675984</c:v>
                </c:pt>
                <c:pt idx="8254">
                  <c:v>2.90288066499719</c:v>
                </c:pt>
                <c:pt idx="8255">
                  <c:v>1.60177649750577</c:v>
                </c:pt>
                <c:pt idx="8256">
                  <c:v>-0.0987594839372899</c:v>
                </c:pt>
                <c:pt idx="8257">
                  <c:v>1.85913081664519</c:v>
                </c:pt>
                <c:pt idx="8258">
                  <c:v>0.108900709186348</c:v>
                </c:pt>
                <c:pt idx="8259">
                  <c:v>0.667089044616627</c:v>
                </c:pt>
                <c:pt idx="8260">
                  <c:v>0.435712051025448</c:v>
                </c:pt>
                <c:pt idx="8261">
                  <c:v>0.471334289541772</c:v>
                </c:pt>
                <c:pt idx="8262">
                  <c:v>0.862484481221107</c:v>
                </c:pt>
                <c:pt idx="8263">
                  <c:v>0.0259536159586073</c:v>
                </c:pt>
                <c:pt idx="8264">
                  <c:v>0.16216590779599</c:v>
                </c:pt>
                <c:pt idx="8265">
                  <c:v>-1.24978254983421</c:v>
                </c:pt>
                <c:pt idx="8266">
                  <c:v>-0.549942751612673</c:v>
                </c:pt>
                <c:pt idx="8267">
                  <c:v>-0.563977828467463</c:v>
                </c:pt>
                <c:pt idx="8268">
                  <c:v>1.82603830961626</c:v>
                </c:pt>
                <c:pt idx="8269">
                  <c:v>1.67043982248204</c:v>
                </c:pt>
                <c:pt idx="8270">
                  <c:v>-0.122408932567506</c:v>
                </c:pt>
                <c:pt idx="8271">
                  <c:v>-0.454473157526409</c:v>
                </c:pt>
                <c:pt idx="8272">
                  <c:v>-0.13465482159627</c:v>
                </c:pt>
                <c:pt idx="8273">
                  <c:v>1.57487765666667</c:v>
                </c:pt>
                <c:pt idx="8274">
                  <c:v>-1.08762878259755</c:v>
                </c:pt>
                <c:pt idx="8275">
                  <c:v>1.51053537256836</c:v>
                </c:pt>
                <c:pt idx="8276">
                  <c:v>0.868881680725768</c:v>
                </c:pt>
                <c:pt idx="8277">
                  <c:v>-0.846907626294468</c:v>
                </c:pt>
                <c:pt idx="8278">
                  <c:v>-0.644049616788617</c:v>
                </c:pt>
                <c:pt idx="8279">
                  <c:v>-0.682389948449037</c:v>
                </c:pt>
                <c:pt idx="8280">
                  <c:v>-1.2802275113837</c:v>
                </c:pt>
                <c:pt idx="8281">
                  <c:v>0.694470394485869</c:v>
                </c:pt>
                <c:pt idx="8282">
                  <c:v>-0.743871001763764</c:v>
                </c:pt>
                <c:pt idx="8283">
                  <c:v>-1.39191914338953</c:v>
                </c:pt>
                <c:pt idx="8284">
                  <c:v>-0.0910278512308605</c:v>
                </c:pt>
                <c:pt idx="8285">
                  <c:v>1.25960740086184</c:v>
                </c:pt>
                <c:pt idx="8286">
                  <c:v>0.578884811686395</c:v>
                </c:pt>
                <c:pt idx="8287">
                  <c:v>0.622016688783367</c:v>
                </c:pt>
                <c:pt idx="8288">
                  <c:v>-0.031005707141823</c:v>
                </c:pt>
                <c:pt idx="8289">
                  <c:v>-0.791040206218673</c:v>
                </c:pt>
                <c:pt idx="8290">
                  <c:v>2.18960775917513</c:v>
                </c:pt>
                <c:pt idx="8291">
                  <c:v>0.593254422714556</c:v>
                </c:pt>
                <c:pt idx="8292">
                  <c:v>0.147325864984949</c:v>
                </c:pt>
                <c:pt idx="8293">
                  <c:v>-0.915080163491285</c:v>
                </c:pt>
                <c:pt idx="8294">
                  <c:v>-0.617864342033676</c:v>
                </c:pt>
                <c:pt idx="8295">
                  <c:v>-1.22051183873303</c:v>
                </c:pt>
                <c:pt idx="8296">
                  <c:v>1.37246141250194</c:v>
                </c:pt>
                <c:pt idx="8297">
                  <c:v>-0.542148153305771</c:v>
                </c:pt>
                <c:pt idx="8298">
                  <c:v>-0.935329599171346</c:v>
                </c:pt>
                <c:pt idx="8299">
                  <c:v>-1.39740770996317</c:v>
                </c:pt>
                <c:pt idx="8300">
                  <c:v>-0.0225434124550356</c:v>
                </c:pt>
                <c:pt idx="8301">
                  <c:v>1.20192628462915</c:v>
                </c:pt>
                <c:pt idx="8302">
                  <c:v>0.428284883115086</c:v>
                </c:pt>
                <c:pt idx="8303">
                  <c:v>-0.212315049021669</c:v>
                </c:pt>
                <c:pt idx="8304">
                  <c:v>1.60616987907012</c:v>
                </c:pt>
                <c:pt idx="8305">
                  <c:v>-0.627621383248775</c:v>
                </c:pt>
                <c:pt idx="8306">
                  <c:v>1.76632309939786</c:v>
                </c:pt>
                <c:pt idx="8307">
                  <c:v>0.280004137495212</c:v>
                </c:pt>
                <c:pt idx="8308">
                  <c:v>1.5070812803415</c:v>
                </c:pt>
                <c:pt idx="8309">
                  <c:v>1.38264406801893</c:v>
                </c:pt>
                <c:pt idx="8310">
                  <c:v>0.131375962058619</c:v>
                </c:pt>
                <c:pt idx="8311">
                  <c:v>0.440922705110884</c:v>
                </c:pt>
                <c:pt idx="8312">
                  <c:v>0.0261364057887076</c:v>
                </c:pt>
                <c:pt idx="8313">
                  <c:v>0.275051743920085</c:v>
                </c:pt>
                <c:pt idx="8314">
                  <c:v>0.229996197458487</c:v>
                </c:pt>
                <c:pt idx="8315">
                  <c:v>-0.0378695653477816</c:v>
                </c:pt>
                <c:pt idx="8316">
                  <c:v>0.439635497835282</c:v>
                </c:pt>
                <c:pt idx="8317">
                  <c:v>0.812693362940832</c:v>
                </c:pt>
                <c:pt idx="8318">
                  <c:v>-1.08216606883818</c:v>
                </c:pt>
                <c:pt idx="8319">
                  <c:v>1.24599381690623</c:v>
                </c:pt>
                <c:pt idx="8320">
                  <c:v>-0.0221076284300297</c:v>
                </c:pt>
                <c:pt idx="8321">
                  <c:v>0.0478856122676338</c:v>
                </c:pt>
                <c:pt idx="8322">
                  <c:v>-0.929260647295667</c:v>
                </c:pt>
                <c:pt idx="8323">
                  <c:v>-0.225432735907982</c:v>
                </c:pt>
                <c:pt idx="8324">
                  <c:v>-0.693168468756926</c:v>
                </c:pt>
                <c:pt idx="8325">
                  <c:v>1.17503360077549</c:v>
                </c:pt>
                <c:pt idx="8326">
                  <c:v>-1.55827277185055</c:v>
                </c:pt>
                <c:pt idx="8327">
                  <c:v>0.432059717734088</c:v>
                </c:pt>
                <c:pt idx="8328">
                  <c:v>-0.772495028745007</c:v>
                </c:pt>
                <c:pt idx="8329">
                  <c:v>0.760326442556198</c:v>
                </c:pt>
                <c:pt idx="8330">
                  <c:v>0.3896839497683</c:v>
                </c:pt>
                <c:pt idx="8331">
                  <c:v>1.14285938055103</c:v>
                </c:pt>
                <c:pt idx="8332">
                  <c:v>-0.952769137084937</c:v>
                </c:pt>
                <c:pt idx="8333">
                  <c:v>-0.104361452903827</c:v>
                </c:pt>
                <c:pt idx="8334">
                  <c:v>-1.86723046488286</c:v>
                </c:pt>
                <c:pt idx="8335">
                  <c:v>-0.620499957936127</c:v>
                </c:pt>
                <c:pt idx="8336">
                  <c:v>-0.622115887362427</c:v>
                </c:pt>
                <c:pt idx="8337">
                  <c:v>0.0555531985177154</c:v>
                </c:pt>
                <c:pt idx="8338">
                  <c:v>-0.423622100031204</c:v>
                </c:pt>
                <c:pt idx="8339">
                  <c:v>-1.88622175404935</c:v>
                </c:pt>
                <c:pt idx="8340">
                  <c:v>0.478412280942968</c:v>
                </c:pt>
                <c:pt idx="8341">
                  <c:v>-0.0408823783677122</c:v>
                </c:pt>
                <c:pt idx="8342">
                  <c:v>0.936528144659077</c:v>
                </c:pt>
                <c:pt idx="8343">
                  <c:v>-0.558964748528883</c:v>
                </c:pt>
                <c:pt idx="8344">
                  <c:v>0.702898606073651</c:v>
                </c:pt>
                <c:pt idx="8345">
                  <c:v>-0.768606949019757</c:v>
                </c:pt>
                <c:pt idx="8346">
                  <c:v>0.35901715700735</c:v>
                </c:pt>
                <c:pt idx="8347">
                  <c:v>0.983466505134002</c:v>
                </c:pt>
                <c:pt idx="8348">
                  <c:v>0.0916124236294036</c:v>
                </c:pt>
                <c:pt idx="8349">
                  <c:v>-0.332226850944828</c:v>
                </c:pt>
                <c:pt idx="8350">
                  <c:v>-0.96581290962925</c:v>
                </c:pt>
                <c:pt idx="8351">
                  <c:v>1.50039853425335</c:v>
                </c:pt>
                <c:pt idx="8352">
                  <c:v>1.03170578938713</c:v>
                </c:pt>
                <c:pt idx="8353">
                  <c:v>2.11713187222894</c:v>
                </c:pt>
                <c:pt idx="8354">
                  <c:v>-0.890784927229941</c:v>
                </c:pt>
                <c:pt idx="8355">
                  <c:v>0.0299942457532652</c:v>
                </c:pt>
                <c:pt idx="8356">
                  <c:v>-0.0862101239688334</c:v>
                </c:pt>
                <c:pt idx="8357">
                  <c:v>0.779416600174471</c:v>
                </c:pt>
                <c:pt idx="8358">
                  <c:v>-0.0609931446032254</c:v>
                </c:pt>
                <c:pt idx="8359">
                  <c:v>0.892215553765175</c:v>
                </c:pt>
                <c:pt idx="8360">
                  <c:v>0.00906364831782801</c:v>
                </c:pt>
                <c:pt idx="8361">
                  <c:v>-1.40578716451271</c:v>
                </c:pt>
                <c:pt idx="8362">
                  <c:v>-0.908374721637249</c:v>
                </c:pt>
                <c:pt idx="8363">
                  <c:v>-1.00521859881355</c:v>
                </c:pt>
                <c:pt idx="8364">
                  <c:v>-1.08225960962764</c:v>
                </c:pt>
                <c:pt idx="8365">
                  <c:v>-1.1717812356298</c:v>
                </c:pt>
                <c:pt idx="8366">
                  <c:v>0.783285512152975</c:v>
                </c:pt>
                <c:pt idx="8367">
                  <c:v>-0.208697103653348</c:v>
                </c:pt>
                <c:pt idx="8368">
                  <c:v>0.373683886696619</c:v>
                </c:pt>
                <c:pt idx="8369">
                  <c:v>-2.31225904815389</c:v>
                </c:pt>
                <c:pt idx="8370">
                  <c:v>-0.884847612611544</c:v>
                </c:pt>
                <c:pt idx="8371">
                  <c:v>0.194269497607443</c:v>
                </c:pt>
                <c:pt idx="8372">
                  <c:v>-0.244590014203754</c:v>
                </c:pt>
                <c:pt idx="8373">
                  <c:v>0.280672072413551</c:v>
                </c:pt>
                <c:pt idx="8374">
                  <c:v>0.854586886242753</c:v>
                </c:pt>
                <c:pt idx="8375">
                  <c:v>-0.205085166105006</c:v>
                </c:pt>
                <c:pt idx="8376">
                  <c:v>-2.81271780223646</c:v>
                </c:pt>
                <c:pt idx="8377">
                  <c:v>-0.765372848036215</c:v>
                </c:pt>
                <c:pt idx="8378">
                  <c:v>-0.764670238888406</c:v>
                </c:pt>
                <c:pt idx="8379">
                  <c:v>0.968555610396327</c:v>
                </c:pt>
                <c:pt idx="8380">
                  <c:v>2.59896311290737</c:v>
                </c:pt>
                <c:pt idx="8381">
                  <c:v>-2.6033705375137</c:v>
                </c:pt>
                <c:pt idx="8382">
                  <c:v>-0.843842777278693</c:v>
                </c:pt>
                <c:pt idx="8383">
                  <c:v>1.9758400792753</c:v>
                </c:pt>
                <c:pt idx="8384">
                  <c:v>-0.0483066530212005</c:v>
                </c:pt>
                <c:pt idx="8385">
                  <c:v>0.726253024130689</c:v>
                </c:pt>
                <c:pt idx="8386">
                  <c:v>-1.70323375128022</c:v>
                </c:pt>
                <c:pt idx="8387">
                  <c:v>0.369496016578259</c:v>
                </c:pt>
                <c:pt idx="8388">
                  <c:v>0.620712151689009</c:v>
                </c:pt>
                <c:pt idx="8389">
                  <c:v>-0.138641947755929</c:v>
                </c:pt>
                <c:pt idx="8390">
                  <c:v>0.137207210854515</c:v>
                </c:pt>
                <c:pt idx="8391">
                  <c:v>0.237353871342936</c:v>
                </c:pt>
                <c:pt idx="8392">
                  <c:v>1.39695474844345</c:v>
                </c:pt>
                <c:pt idx="8393">
                  <c:v>0.0153977376750639</c:v>
                </c:pt>
                <c:pt idx="8394">
                  <c:v>-1.63955906262348</c:v>
                </c:pt>
                <c:pt idx="8395">
                  <c:v>-0.469731241340073</c:v>
                </c:pt>
                <c:pt idx="8396">
                  <c:v>-1.00303587948858</c:v>
                </c:pt>
                <c:pt idx="8397">
                  <c:v>1.88981273876659</c:v>
                </c:pt>
                <c:pt idx="8398">
                  <c:v>-1.4421368305064</c:v>
                </c:pt>
                <c:pt idx="8399">
                  <c:v>-0.399257379150864</c:v>
                </c:pt>
                <c:pt idx="8400">
                  <c:v>0.710821890395625</c:v>
                </c:pt>
                <c:pt idx="8401">
                  <c:v>0.936168842973896</c:v>
                </c:pt>
                <c:pt idx="8402">
                  <c:v>-0.236162158878804</c:v>
                </c:pt>
                <c:pt idx="8403">
                  <c:v>-0.811594766474734</c:v>
                </c:pt>
                <c:pt idx="8404">
                  <c:v>1.28314396899586</c:v>
                </c:pt>
                <c:pt idx="8405">
                  <c:v>0.893515575852002</c:v>
                </c:pt>
                <c:pt idx="8406">
                  <c:v>-0.928225006119983</c:v>
                </c:pt>
                <c:pt idx="8407">
                  <c:v>-1.47667918719412</c:v>
                </c:pt>
                <c:pt idx="8408">
                  <c:v>-0.295015474616461</c:v>
                </c:pt>
                <c:pt idx="8409">
                  <c:v>-0.562114730666655</c:v>
                </c:pt>
                <c:pt idx="8410">
                  <c:v>-0.776042446131608</c:v>
                </c:pt>
                <c:pt idx="8411">
                  <c:v>0.12799678841297</c:v>
                </c:pt>
                <c:pt idx="8412">
                  <c:v>0.248502449493559</c:v>
                </c:pt>
                <c:pt idx="8413">
                  <c:v>-0.735605519049794</c:v>
                </c:pt>
                <c:pt idx="8414">
                  <c:v>0.132408482676181</c:v>
                </c:pt>
                <c:pt idx="8415">
                  <c:v>-0.991104596902919</c:v>
                </c:pt>
                <c:pt idx="8416">
                  <c:v>1.43202785205747</c:v>
                </c:pt>
                <c:pt idx="8417">
                  <c:v>0.128116855783629</c:v>
                </c:pt>
                <c:pt idx="8418">
                  <c:v>-0.450222765561789</c:v>
                </c:pt>
                <c:pt idx="8419">
                  <c:v>-0.140132018007392</c:v>
                </c:pt>
                <c:pt idx="8420">
                  <c:v>0.0947394165602985</c:v>
                </c:pt>
                <c:pt idx="8421">
                  <c:v>0.748048142884858</c:v>
                </c:pt>
                <c:pt idx="8422">
                  <c:v>2.47944381249929</c:v>
                </c:pt>
                <c:pt idx="8423">
                  <c:v>0.946461283574063</c:v>
                </c:pt>
                <c:pt idx="8424">
                  <c:v>-2.38093350333055</c:v>
                </c:pt>
                <c:pt idx="8425">
                  <c:v>-1.18244035070012</c:v>
                </c:pt>
                <c:pt idx="8426">
                  <c:v>-0.745623122201204</c:v>
                </c:pt>
                <c:pt idx="8427">
                  <c:v>-1.7946973919478</c:v>
                </c:pt>
                <c:pt idx="8428">
                  <c:v>-0.932920703657466</c:v>
                </c:pt>
                <c:pt idx="8429">
                  <c:v>-2.02045778393564</c:v>
                </c:pt>
                <c:pt idx="8430">
                  <c:v>-0.666853249492966</c:v>
                </c:pt>
                <c:pt idx="8431">
                  <c:v>-0.501382209679198</c:v>
                </c:pt>
                <c:pt idx="8432">
                  <c:v>1.09921930722841</c:v>
                </c:pt>
                <c:pt idx="8433">
                  <c:v>-0.781015324645478</c:v>
                </c:pt>
                <c:pt idx="8434">
                  <c:v>1.82804518680449</c:v>
                </c:pt>
                <c:pt idx="8435">
                  <c:v>-0.0641913890536172</c:v>
                </c:pt>
                <c:pt idx="8436">
                  <c:v>-0.33626929438276</c:v>
                </c:pt>
                <c:pt idx="8437">
                  <c:v>1.14804070926178</c:v>
                </c:pt>
                <c:pt idx="8438">
                  <c:v>-1.14453127413027</c:v>
                </c:pt>
                <c:pt idx="8439">
                  <c:v>-1.3930295846997</c:v>
                </c:pt>
                <c:pt idx="8440">
                  <c:v>1.1953652904128</c:v>
                </c:pt>
                <c:pt idx="8441">
                  <c:v>-1.68937287916417</c:v>
                </c:pt>
                <c:pt idx="8442">
                  <c:v>0.456370316565799</c:v>
                </c:pt>
                <c:pt idx="8443">
                  <c:v>1.72918325388311</c:v>
                </c:pt>
                <c:pt idx="8444">
                  <c:v>1.0290865651118</c:v>
                </c:pt>
                <c:pt idx="8445">
                  <c:v>0.267769912540324</c:v>
                </c:pt>
                <c:pt idx="8446">
                  <c:v>0.413149719411017</c:v>
                </c:pt>
                <c:pt idx="8447">
                  <c:v>-2.094078480232</c:v>
                </c:pt>
                <c:pt idx="8448">
                  <c:v>-0.942954143599759</c:v>
                </c:pt>
                <c:pt idx="8449">
                  <c:v>0.547978612528709</c:v>
                </c:pt>
                <c:pt idx="8450">
                  <c:v>0.672198093204985</c:v>
                </c:pt>
                <c:pt idx="8451">
                  <c:v>0.24316479049423</c:v>
                </c:pt>
                <c:pt idx="8452">
                  <c:v>-0.294827352506899</c:v>
                </c:pt>
                <c:pt idx="8453">
                  <c:v>0.292757267763083</c:v>
                </c:pt>
                <c:pt idx="8454">
                  <c:v>-0.0343869234714703</c:v>
                </c:pt>
                <c:pt idx="8455">
                  <c:v>-1.84260364591466</c:v>
                </c:pt>
                <c:pt idx="8456">
                  <c:v>-0.068596656946156</c:v>
                </c:pt>
                <c:pt idx="8457">
                  <c:v>-0.636018445021112</c:v>
                </c:pt>
                <c:pt idx="8458">
                  <c:v>-1.37817181514363</c:v>
                </c:pt>
                <c:pt idx="8459">
                  <c:v>-0.910345537702059</c:v>
                </c:pt>
                <c:pt idx="8460">
                  <c:v>0.0175762049563617</c:v>
                </c:pt>
                <c:pt idx="8461">
                  <c:v>0.96404951741855</c:v>
                </c:pt>
                <c:pt idx="8462">
                  <c:v>-0.24396679934859</c:v>
                </c:pt>
                <c:pt idx="8463">
                  <c:v>-0.719080719217285</c:v>
                </c:pt>
                <c:pt idx="8464">
                  <c:v>-0.514669006385531</c:v>
                </c:pt>
                <c:pt idx="8465">
                  <c:v>-1.26953211205428</c:v>
                </c:pt>
                <c:pt idx="8466">
                  <c:v>1.3797627949062</c:v>
                </c:pt>
                <c:pt idx="8467">
                  <c:v>0.909096609285184</c:v>
                </c:pt>
                <c:pt idx="8468">
                  <c:v>0.587420629639361</c:v>
                </c:pt>
                <c:pt idx="8469">
                  <c:v>-2.33251248724509</c:v>
                </c:pt>
                <c:pt idx="8470">
                  <c:v>-1.27120529046294</c:v>
                </c:pt>
                <c:pt idx="8471">
                  <c:v>0.602695275996305</c:v>
                </c:pt>
                <c:pt idx="8472">
                  <c:v>-0.619947487189176</c:v>
                </c:pt>
                <c:pt idx="8473">
                  <c:v>1.76173878295286</c:v>
                </c:pt>
                <c:pt idx="8474">
                  <c:v>1.68496364139047</c:v>
                </c:pt>
                <c:pt idx="8475">
                  <c:v>-1.32285195615051</c:v>
                </c:pt>
                <c:pt idx="8476">
                  <c:v>-1.44664031225109</c:v>
                </c:pt>
                <c:pt idx="8477">
                  <c:v>-0.108315029271172</c:v>
                </c:pt>
                <c:pt idx="8478">
                  <c:v>-1.39080769868165</c:v>
                </c:pt>
                <c:pt idx="8479">
                  <c:v>0.884074730414053</c:v>
                </c:pt>
                <c:pt idx="8480">
                  <c:v>0.254337377580307</c:v>
                </c:pt>
                <c:pt idx="8481">
                  <c:v>-0.835791821418303</c:v>
                </c:pt>
                <c:pt idx="8482">
                  <c:v>-0.736021581228782</c:v>
                </c:pt>
                <c:pt idx="8483">
                  <c:v>-1.02009853039095</c:v>
                </c:pt>
                <c:pt idx="8484">
                  <c:v>-1.99003701930464</c:v>
                </c:pt>
                <c:pt idx="8485">
                  <c:v>1.00987556506401</c:v>
                </c:pt>
                <c:pt idx="8486">
                  <c:v>0.331074674340612</c:v>
                </c:pt>
                <c:pt idx="8487">
                  <c:v>-0.817199816568007</c:v>
                </c:pt>
                <c:pt idx="8488">
                  <c:v>1.69409342938325</c:v>
                </c:pt>
                <c:pt idx="8489">
                  <c:v>2.54708392573378</c:v>
                </c:pt>
                <c:pt idx="8490">
                  <c:v>1.93454022951779</c:v>
                </c:pt>
                <c:pt idx="8491">
                  <c:v>1.78586492965131</c:v>
                </c:pt>
                <c:pt idx="8492">
                  <c:v>0.0232501548528334</c:v>
                </c:pt>
                <c:pt idx="8493">
                  <c:v>0.537868015380297</c:v>
                </c:pt>
                <c:pt idx="8494">
                  <c:v>-0.176063702641583</c:v>
                </c:pt>
                <c:pt idx="8495">
                  <c:v>1.03338283367584</c:v>
                </c:pt>
                <c:pt idx="8496">
                  <c:v>1.35490307504394</c:v>
                </c:pt>
                <c:pt idx="8497">
                  <c:v>-0.392710497588609</c:v>
                </c:pt>
                <c:pt idx="8498">
                  <c:v>0.00972993560264929</c:v>
                </c:pt>
                <c:pt idx="8499">
                  <c:v>0.980073478366635</c:v>
                </c:pt>
                <c:pt idx="8500">
                  <c:v>0.00808850256171943</c:v>
                </c:pt>
                <c:pt idx="8501">
                  <c:v>-0.916920706760392</c:v>
                </c:pt>
                <c:pt idx="8502">
                  <c:v>-0.254454058188239</c:v>
                </c:pt>
                <c:pt idx="8503">
                  <c:v>0.533541080529292</c:v>
                </c:pt>
                <c:pt idx="8504">
                  <c:v>0.659184396333083</c:v>
                </c:pt>
                <c:pt idx="8505">
                  <c:v>0.739474258434104</c:v>
                </c:pt>
                <c:pt idx="8506">
                  <c:v>-1.93746890501909</c:v>
                </c:pt>
                <c:pt idx="8507">
                  <c:v>0.660872231733269</c:v>
                </c:pt>
                <c:pt idx="8508">
                  <c:v>-0.0245422465123387</c:v>
                </c:pt>
                <c:pt idx="8509">
                  <c:v>-0.183383337023698</c:v>
                </c:pt>
                <c:pt idx="8510">
                  <c:v>0.503045863298741</c:v>
                </c:pt>
                <c:pt idx="8511">
                  <c:v>-1.00334814357176</c:v>
                </c:pt>
                <c:pt idx="8512">
                  <c:v>-0.641964744657477</c:v>
                </c:pt>
                <c:pt idx="8513">
                  <c:v>-0.649334504390025</c:v>
                </c:pt>
                <c:pt idx="8514">
                  <c:v>-1.60891432351874</c:v>
                </c:pt>
                <c:pt idx="8515">
                  <c:v>-0.600583650552483</c:v>
                </c:pt>
                <c:pt idx="8516">
                  <c:v>0.0757711719264932</c:v>
                </c:pt>
                <c:pt idx="8517">
                  <c:v>0.280831266486894</c:v>
                </c:pt>
                <c:pt idx="8518">
                  <c:v>0.732001780201204</c:v>
                </c:pt>
                <c:pt idx="8519">
                  <c:v>0.390394050654494</c:v>
                </c:pt>
                <c:pt idx="8520">
                  <c:v>-0.895089706891955</c:v>
                </c:pt>
                <c:pt idx="8521">
                  <c:v>-0.219698438113917</c:v>
                </c:pt>
                <c:pt idx="8522">
                  <c:v>-1.32490265390897</c:v>
                </c:pt>
                <c:pt idx="8523">
                  <c:v>0.103420312043648</c:v>
                </c:pt>
                <c:pt idx="8524">
                  <c:v>-0.712557322253839</c:v>
                </c:pt>
                <c:pt idx="8525">
                  <c:v>0.246657686279602</c:v>
                </c:pt>
                <c:pt idx="8526">
                  <c:v>0.00571691921524423</c:v>
                </c:pt>
                <c:pt idx="8527">
                  <c:v>0.664480329056986</c:v>
                </c:pt>
                <c:pt idx="8528">
                  <c:v>-0.202995336181369</c:v>
                </c:pt>
                <c:pt idx="8529">
                  <c:v>1.38689432421124</c:v>
                </c:pt>
                <c:pt idx="8530">
                  <c:v>-0.0462536084165145</c:v>
                </c:pt>
                <c:pt idx="8531">
                  <c:v>0.351399563486408</c:v>
                </c:pt>
                <c:pt idx="8532">
                  <c:v>2.03287397093112</c:v>
                </c:pt>
                <c:pt idx="8533">
                  <c:v>-0.859821282865989</c:v>
                </c:pt>
                <c:pt idx="8534">
                  <c:v>1.55307584841238</c:v>
                </c:pt>
                <c:pt idx="8535">
                  <c:v>2.20097277417402</c:v>
                </c:pt>
                <c:pt idx="8536">
                  <c:v>0.163961139949066</c:v>
                </c:pt>
                <c:pt idx="8537">
                  <c:v>-1.16092927378184</c:v>
                </c:pt>
                <c:pt idx="8538">
                  <c:v>1.81459187389015</c:v>
                </c:pt>
                <c:pt idx="8539">
                  <c:v>1.17863360524046</c:v>
                </c:pt>
                <c:pt idx="8540">
                  <c:v>-0.28817111182366</c:v>
                </c:pt>
                <c:pt idx="8541">
                  <c:v>0.0221764920016492</c:v>
                </c:pt>
                <c:pt idx="8542">
                  <c:v>-0.226600891988852</c:v>
                </c:pt>
                <c:pt idx="8543">
                  <c:v>1.23716456195715</c:v>
                </c:pt>
                <c:pt idx="8544">
                  <c:v>1.28515532576253</c:v>
                </c:pt>
                <c:pt idx="8545">
                  <c:v>-0.351274665078721</c:v>
                </c:pt>
                <c:pt idx="8546">
                  <c:v>0.855901696999389</c:v>
                </c:pt>
                <c:pt idx="8547">
                  <c:v>0.0458889874670264</c:v>
                </c:pt>
                <c:pt idx="8548">
                  <c:v>-0.091419679197192</c:v>
                </c:pt>
                <c:pt idx="8549">
                  <c:v>1.23482866205292</c:v>
                </c:pt>
                <c:pt idx="8550">
                  <c:v>1.72462067500478</c:v>
                </c:pt>
                <c:pt idx="8551">
                  <c:v>1.30544441638028</c:v>
                </c:pt>
                <c:pt idx="8552">
                  <c:v>-0.152834587683098</c:v>
                </c:pt>
                <c:pt idx="8553">
                  <c:v>0.0897677362228857</c:v>
                </c:pt>
                <c:pt idx="8554">
                  <c:v>0.00108877129028355</c:v>
                </c:pt>
                <c:pt idx="8555">
                  <c:v>-0.14275390623531</c:v>
                </c:pt>
                <c:pt idx="8556">
                  <c:v>-1.65524198801121</c:v>
                </c:pt>
                <c:pt idx="8557">
                  <c:v>-1.96300844142995</c:v>
                </c:pt>
                <c:pt idx="8558">
                  <c:v>0.593237964985872</c:v>
                </c:pt>
                <c:pt idx="8559">
                  <c:v>0.497483127092092</c:v>
                </c:pt>
                <c:pt idx="8560">
                  <c:v>0.708907344313337</c:v>
                </c:pt>
                <c:pt idx="8561">
                  <c:v>-1.9151370455299</c:v>
                </c:pt>
                <c:pt idx="8562">
                  <c:v>-0.37927413958155</c:v>
                </c:pt>
                <c:pt idx="8563">
                  <c:v>0.237581774478008</c:v>
                </c:pt>
                <c:pt idx="8564">
                  <c:v>-1.15455355456634</c:v>
                </c:pt>
                <c:pt idx="8565">
                  <c:v>0.839270693548752</c:v>
                </c:pt>
                <c:pt idx="8566">
                  <c:v>-0.325870426277089</c:v>
                </c:pt>
                <c:pt idx="8567">
                  <c:v>-1.15273304834484</c:v>
                </c:pt>
                <c:pt idx="8568">
                  <c:v>-1.17545239579694</c:v>
                </c:pt>
                <c:pt idx="8569">
                  <c:v>-0.765864686827147</c:v>
                </c:pt>
                <c:pt idx="8570">
                  <c:v>-2.79321704886465</c:v>
                </c:pt>
                <c:pt idx="8571">
                  <c:v>-2.68232564584896</c:v>
                </c:pt>
                <c:pt idx="8572">
                  <c:v>1.24226006913217</c:v>
                </c:pt>
                <c:pt idx="8573">
                  <c:v>0.220811389194125</c:v>
                </c:pt>
                <c:pt idx="8574">
                  <c:v>2.27326506614</c:v>
                </c:pt>
                <c:pt idx="8575">
                  <c:v>-0.185193983729633</c:v>
                </c:pt>
                <c:pt idx="8576">
                  <c:v>-0.916043769839216</c:v>
                </c:pt>
                <c:pt idx="8577">
                  <c:v>1.87660289167595</c:v>
                </c:pt>
                <c:pt idx="8578">
                  <c:v>-0.360770823874581</c:v>
                </c:pt>
                <c:pt idx="8579">
                  <c:v>0.0309296465837552</c:v>
                </c:pt>
                <c:pt idx="8580">
                  <c:v>-1.05283499353986</c:v>
                </c:pt>
                <c:pt idx="8581">
                  <c:v>-0.345281021444942</c:v>
                </c:pt>
                <c:pt idx="8582">
                  <c:v>-1.2641108054602</c:v>
                </c:pt>
                <c:pt idx="8583">
                  <c:v>0.658029914678817</c:v>
                </c:pt>
                <c:pt idx="8584">
                  <c:v>-1.06629609940492</c:v>
                </c:pt>
                <c:pt idx="8585">
                  <c:v>0.216293393164916</c:v>
                </c:pt>
                <c:pt idx="8586">
                  <c:v>2.11176885336879</c:v>
                </c:pt>
                <c:pt idx="8587">
                  <c:v>-1.33661473677422</c:v>
                </c:pt>
                <c:pt idx="8588">
                  <c:v>0.511400914859269</c:v>
                </c:pt>
                <c:pt idx="8589">
                  <c:v>-0.949111907614256</c:v>
                </c:pt>
                <c:pt idx="8590">
                  <c:v>-1.56732803932657</c:v>
                </c:pt>
                <c:pt idx="8591">
                  <c:v>0.2866959548923</c:v>
                </c:pt>
                <c:pt idx="8592">
                  <c:v>-0.934002143405964</c:v>
                </c:pt>
                <c:pt idx="8593">
                  <c:v>-2.23517188085835</c:v>
                </c:pt>
                <c:pt idx="8594">
                  <c:v>-1.53610850448291</c:v>
                </c:pt>
                <c:pt idx="8595">
                  <c:v>-1.22493170207058</c:v>
                </c:pt>
                <c:pt idx="8596">
                  <c:v>-0.0329177740663378</c:v>
                </c:pt>
                <c:pt idx="8597">
                  <c:v>1.29014254309361</c:v>
                </c:pt>
                <c:pt idx="8598">
                  <c:v>0.701303380457566</c:v>
                </c:pt>
                <c:pt idx="8599">
                  <c:v>-0.845518903731959</c:v>
                </c:pt>
                <c:pt idx="8600">
                  <c:v>1.09095237010721</c:v>
                </c:pt>
                <c:pt idx="8601">
                  <c:v>-0.393847061530639</c:v>
                </c:pt>
                <c:pt idx="8602">
                  <c:v>-0.667520632450704</c:v>
                </c:pt>
                <c:pt idx="8603">
                  <c:v>0.319923691369511</c:v>
                </c:pt>
                <c:pt idx="8604">
                  <c:v>0.383869265418837</c:v>
                </c:pt>
                <c:pt idx="8605">
                  <c:v>-1.30453983871196</c:v>
                </c:pt>
                <c:pt idx="8606">
                  <c:v>0.177372465360114</c:v>
                </c:pt>
                <c:pt idx="8607">
                  <c:v>0.166198896027659</c:v>
                </c:pt>
                <c:pt idx="8608">
                  <c:v>1.52536043595928</c:v>
                </c:pt>
                <c:pt idx="8609">
                  <c:v>2.15159546858962</c:v>
                </c:pt>
                <c:pt idx="8610">
                  <c:v>0.0585896916762063</c:v>
                </c:pt>
                <c:pt idx="8611">
                  <c:v>-1.40625474045093</c:v>
                </c:pt>
                <c:pt idx="8612">
                  <c:v>0.147011681063352</c:v>
                </c:pt>
                <c:pt idx="8613">
                  <c:v>0.662136113756648</c:v>
                </c:pt>
                <c:pt idx="8614">
                  <c:v>-0.111441543294451</c:v>
                </c:pt>
                <c:pt idx="8615">
                  <c:v>0.0737785787797792</c:v>
                </c:pt>
                <c:pt idx="8616">
                  <c:v>-0.268490574723814</c:v>
                </c:pt>
                <c:pt idx="8617">
                  <c:v>1.42312877310644</c:v>
                </c:pt>
                <c:pt idx="8618">
                  <c:v>-0.476062106643233</c:v>
                </c:pt>
                <c:pt idx="8619">
                  <c:v>-0.60888768836222</c:v>
                </c:pt>
                <c:pt idx="8620">
                  <c:v>0.392844659553382</c:v>
                </c:pt>
                <c:pt idx="8621">
                  <c:v>-1.30707383373598</c:v>
                </c:pt>
                <c:pt idx="8622">
                  <c:v>0.913361352487801</c:v>
                </c:pt>
                <c:pt idx="8623">
                  <c:v>-0.136052352314564</c:v>
                </c:pt>
                <c:pt idx="8624">
                  <c:v>-0.737152996789841</c:v>
                </c:pt>
                <c:pt idx="8625">
                  <c:v>-0.509124268363363</c:v>
                </c:pt>
                <c:pt idx="8626">
                  <c:v>0.383772999311511</c:v>
                </c:pt>
                <c:pt idx="8627">
                  <c:v>1.95826624918464</c:v>
                </c:pt>
                <c:pt idx="8628">
                  <c:v>-0.576319935538783</c:v>
                </c:pt>
                <c:pt idx="8629">
                  <c:v>-0.867115503462795</c:v>
                </c:pt>
                <c:pt idx="8630">
                  <c:v>1.0915457213925</c:v>
                </c:pt>
                <c:pt idx="8631">
                  <c:v>-0.205657777524642</c:v>
                </c:pt>
                <c:pt idx="8632">
                  <c:v>0.475695723287459</c:v>
                </c:pt>
                <c:pt idx="8633">
                  <c:v>0.209077523994521</c:v>
                </c:pt>
                <c:pt idx="8634">
                  <c:v>-0.601401389301094</c:v>
                </c:pt>
                <c:pt idx="8635">
                  <c:v>0.331525043469812</c:v>
                </c:pt>
                <c:pt idx="8636">
                  <c:v>1.59986995736476</c:v>
                </c:pt>
                <c:pt idx="8637">
                  <c:v>-0.569060247765214</c:v>
                </c:pt>
                <c:pt idx="8638">
                  <c:v>-0.330745032497603</c:v>
                </c:pt>
                <c:pt idx="8639">
                  <c:v>0.461048652397398</c:v>
                </c:pt>
                <c:pt idx="8640">
                  <c:v>1.10544758782775</c:v>
                </c:pt>
                <c:pt idx="8641">
                  <c:v>-0.138631740374429</c:v>
                </c:pt>
                <c:pt idx="8642">
                  <c:v>0.393825611965882</c:v>
                </c:pt>
                <c:pt idx="8643">
                  <c:v>-0.0456591175693216</c:v>
                </c:pt>
                <c:pt idx="8644">
                  <c:v>-0.549482367758752</c:v>
                </c:pt>
                <c:pt idx="8645">
                  <c:v>-0.0803698949565602</c:v>
                </c:pt>
                <c:pt idx="8646">
                  <c:v>0.427880550576375</c:v>
                </c:pt>
                <c:pt idx="8647">
                  <c:v>0.84816994922979</c:v>
                </c:pt>
                <c:pt idx="8648">
                  <c:v>0.659785490965648</c:v>
                </c:pt>
                <c:pt idx="8649">
                  <c:v>0.103617146808915</c:v>
                </c:pt>
                <c:pt idx="8650">
                  <c:v>0.692332055212205</c:v>
                </c:pt>
                <c:pt idx="8651">
                  <c:v>0.0246035988230158</c:v>
                </c:pt>
                <c:pt idx="8652">
                  <c:v>-1.34037385808973</c:v>
                </c:pt>
                <c:pt idx="8653">
                  <c:v>-0.594342516988727</c:v>
                </c:pt>
                <c:pt idx="8654">
                  <c:v>-1.20598053865182</c:v>
                </c:pt>
                <c:pt idx="8655">
                  <c:v>-0.816012320371861</c:v>
                </c:pt>
                <c:pt idx="8656">
                  <c:v>-1.68969131877105</c:v>
                </c:pt>
                <c:pt idx="8657">
                  <c:v>-0.200351759577944</c:v>
                </c:pt>
                <c:pt idx="8658">
                  <c:v>1.05544816046106</c:v>
                </c:pt>
                <c:pt idx="8659">
                  <c:v>-1.57998506194101</c:v>
                </c:pt>
                <c:pt idx="8660">
                  <c:v>0.567666255468437</c:v>
                </c:pt>
                <c:pt idx="8661">
                  <c:v>-0.0625098248244676</c:v>
                </c:pt>
                <c:pt idx="8662">
                  <c:v>0.971758319709107</c:v>
                </c:pt>
                <c:pt idx="8663">
                  <c:v>1.08785423714046</c:v>
                </c:pt>
                <c:pt idx="8664">
                  <c:v>-0.652526220840518</c:v>
                </c:pt>
                <c:pt idx="8665">
                  <c:v>0.220369200645105</c:v>
                </c:pt>
                <c:pt idx="8666">
                  <c:v>-1.6530064036884</c:v>
                </c:pt>
                <c:pt idx="8667">
                  <c:v>0.516347579590171</c:v>
                </c:pt>
                <c:pt idx="8668">
                  <c:v>1.79696587519336</c:v>
                </c:pt>
                <c:pt idx="8669">
                  <c:v>1.04581834518847</c:v>
                </c:pt>
                <c:pt idx="8670">
                  <c:v>0.556159370495676</c:v>
                </c:pt>
                <c:pt idx="8671">
                  <c:v>0.228399011826218</c:v>
                </c:pt>
                <c:pt idx="8672">
                  <c:v>-1.00942436041441</c:v>
                </c:pt>
                <c:pt idx="8673">
                  <c:v>1.44502000644427</c:v>
                </c:pt>
                <c:pt idx="8674">
                  <c:v>-1.16378870280586</c:v>
                </c:pt>
                <c:pt idx="8675">
                  <c:v>0.20324183331295</c:v>
                </c:pt>
                <c:pt idx="8676">
                  <c:v>1.30893865515567</c:v>
                </c:pt>
                <c:pt idx="8677">
                  <c:v>0.715123096441594</c:v>
                </c:pt>
                <c:pt idx="8678">
                  <c:v>-0.218055859359357</c:v>
                </c:pt>
                <c:pt idx="8679">
                  <c:v>0.205468787945627</c:v>
                </c:pt>
                <c:pt idx="8680">
                  <c:v>-1.19743505507404</c:v>
                </c:pt>
                <c:pt idx="8681">
                  <c:v>-0.0323928736620005</c:v>
                </c:pt>
                <c:pt idx="8682">
                  <c:v>0.0889247290158271</c:v>
                </c:pt>
                <c:pt idx="8683">
                  <c:v>0.605053236331671</c:v>
                </c:pt>
                <c:pt idx="8684">
                  <c:v>0.591260911898364</c:v>
                </c:pt>
                <c:pt idx="8685">
                  <c:v>2.34273024038938</c:v>
                </c:pt>
                <c:pt idx="8686">
                  <c:v>-0.587868379418481</c:v>
                </c:pt>
                <c:pt idx="8687">
                  <c:v>-1.02551398677702</c:v>
                </c:pt>
                <c:pt idx="8688">
                  <c:v>0.423886608824597</c:v>
                </c:pt>
                <c:pt idx="8689">
                  <c:v>-0.335111554707881</c:v>
                </c:pt>
                <c:pt idx="8690">
                  <c:v>-0.29123450470558</c:v>
                </c:pt>
                <c:pt idx="8691">
                  <c:v>0.306177259533384</c:v>
                </c:pt>
                <c:pt idx="8692">
                  <c:v>-2.41464645211254</c:v>
                </c:pt>
                <c:pt idx="8693">
                  <c:v>-0.14690714359069</c:v>
                </c:pt>
                <c:pt idx="8694">
                  <c:v>-1.00367771536386</c:v>
                </c:pt>
                <c:pt idx="8695">
                  <c:v>-0.121626347137188</c:v>
                </c:pt>
                <c:pt idx="8696">
                  <c:v>-0.375521502630008</c:v>
                </c:pt>
                <c:pt idx="8697">
                  <c:v>1.02194796580278</c:v>
                </c:pt>
                <c:pt idx="8698">
                  <c:v>-1.92084385440319</c:v>
                </c:pt>
                <c:pt idx="8699">
                  <c:v>0.666394400854734</c:v>
                </c:pt>
                <c:pt idx="8700">
                  <c:v>0.427791570985542</c:v>
                </c:pt>
                <c:pt idx="8701">
                  <c:v>0.255665012035121</c:v>
                </c:pt>
                <c:pt idx="8702">
                  <c:v>-0.441213822431828</c:v>
                </c:pt>
                <c:pt idx="8703">
                  <c:v>0.79876090245392</c:v>
                </c:pt>
                <c:pt idx="8704">
                  <c:v>-1.36617602884592</c:v>
                </c:pt>
                <c:pt idx="8705">
                  <c:v>0.329174455300912</c:v>
                </c:pt>
                <c:pt idx="8706">
                  <c:v>0.847860356591266</c:v>
                </c:pt>
                <c:pt idx="8707">
                  <c:v>-0.969208916431547</c:v>
                </c:pt>
                <c:pt idx="8708">
                  <c:v>0.0402842201632085</c:v>
                </c:pt>
                <c:pt idx="8709">
                  <c:v>0.186593867638302</c:v>
                </c:pt>
                <c:pt idx="8710">
                  <c:v>0.147767619652257</c:v>
                </c:pt>
                <c:pt idx="8711">
                  <c:v>-0.0502644236237339</c:v>
                </c:pt>
                <c:pt idx="8712">
                  <c:v>-1.2160307420392</c:v>
                </c:pt>
                <c:pt idx="8713">
                  <c:v>0.108028911488028</c:v>
                </c:pt>
                <c:pt idx="8714">
                  <c:v>-1.17007935425441</c:v>
                </c:pt>
                <c:pt idx="8715">
                  <c:v>0.168338828718386</c:v>
                </c:pt>
                <c:pt idx="8716">
                  <c:v>-0.21401404762258</c:v>
                </c:pt>
                <c:pt idx="8717">
                  <c:v>-1.07685492688244</c:v>
                </c:pt>
                <c:pt idx="8718">
                  <c:v>-0.0862716351581314</c:v>
                </c:pt>
                <c:pt idx="8719">
                  <c:v>-1.25089471185659</c:v>
                </c:pt>
                <c:pt idx="8720">
                  <c:v>1.97126468922029</c:v>
                </c:pt>
                <c:pt idx="8721">
                  <c:v>-0.0841336832884505</c:v>
                </c:pt>
                <c:pt idx="8722">
                  <c:v>0.498281515474868</c:v>
                </c:pt>
                <c:pt idx="8723">
                  <c:v>-1.63379978671777</c:v>
                </c:pt>
                <c:pt idx="8724">
                  <c:v>-0.517283987718771</c:v>
                </c:pt>
                <c:pt idx="8725">
                  <c:v>-0.170355396037095</c:v>
                </c:pt>
                <c:pt idx="8726">
                  <c:v>0.640830418446118</c:v>
                </c:pt>
                <c:pt idx="8727">
                  <c:v>-0.103826661204161</c:v>
                </c:pt>
                <c:pt idx="8728">
                  <c:v>-0.0874169808264964</c:v>
                </c:pt>
                <c:pt idx="8729">
                  <c:v>0.444332947941394</c:v>
                </c:pt>
                <c:pt idx="8730">
                  <c:v>-0.378517719422642</c:v>
                </c:pt>
                <c:pt idx="8731">
                  <c:v>0.87745380329056</c:v>
                </c:pt>
                <c:pt idx="8732">
                  <c:v>-0.771203967054648</c:v>
                </c:pt>
                <c:pt idx="8733">
                  <c:v>0.400910292726827</c:v>
                </c:pt>
                <c:pt idx="8734">
                  <c:v>-1.16777762850479</c:v>
                </c:pt>
                <c:pt idx="8735">
                  <c:v>-0.975681366208371</c:v>
                </c:pt>
                <c:pt idx="8736">
                  <c:v>1.77593693561946</c:v>
                </c:pt>
                <c:pt idx="8737">
                  <c:v>0.98090361863769</c:v>
                </c:pt>
                <c:pt idx="8738">
                  <c:v>0.333853753849204</c:v>
                </c:pt>
                <c:pt idx="8739">
                  <c:v>1.12349746224179</c:v>
                </c:pt>
                <c:pt idx="8740">
                  <c:v>-0.972494753774734</c:v>
                </c:pt>
                <c:pt idx="8741">
                  <c:v>-1.05382357163664</c:v>
                </c:pt>
                <c:pt idx="8742">
                  <c:v>-0.35256109656836</c:v>
                </c:pt>
                <c:pt idx="8743">
                  <c:v>0.76570601620164</c:v>
                </c:pt>
                <c:pt idx="8744">
                  <c:v>-0.400186669964817</c:v>
                </c:pt>
                <c:pt idx="8745">
                  <c:v>0.728363972372383</c:v>
                </c:pt>
                <c:pt idx="8746">
                  <c:v>1.22419627289645</c:v>
                </c:pt>
                <c:pt idx="8747">
                  <c:v>-0.946499691652398</c:v>
                </c:pt>
                <c:pt idx="8748">
                  <c:v>0.706307003864796</c:v>
                </c:pt>
                <c:pt idx="8749">
                  <c:v>-0.452058224512887</c:v>
                </c:pt>
                <c:pt idx="8750">
                  <c:v>-0.246989101826606</c:v>
                </c:pt>
                <c:pt idx="8751">
                  <c:v>0.277550148124058</c:v>
                </c:pt>
                <c:pt idx="8752">
                  <c:v>-3.40381739912744</c:v>
                </c:pt>
                <c:pt idx="8753">
                  <c:v>0.244170902441476</c:v>
                </c:pt>
                <c:pt idx="8754">
                  <c:v>1.26589973713335</c:v>
                </c:pt>
                <c:pt idx="8755">
                  <c:v>0.293304942046077</c:v>
                </c:pt>
                <c:pt idx="8756">
                  <c:v>-1.0322229233951</c:v>
                </c:pt>
                <c:pt idx="8757">
                  <c:v>0.871649368942795</c:v>
                </c:pt>
                <c:pt idx="8758">
                  <c:v>-0.340524520977313</c:v>
                </c:pt>
                <c:pt idx="8759">
                  <c:v>-0.882304517547199</c:v>
                </c:pt>
                <c:pt idx="8760">
                  <c:v>-1.55261491637924</c:v>
                </c:pt>
                <c:pt idx="8761">
                  <c:v>-1.42437086553615</c:v>
                </c:pt>
                <c:pt idx="8762">
                  <c:v>-1.6173563828616</c:v>
                </c:pt>
                <c:pt idx="8763">
                  <c:v>-0.684594303131932</c:v>
                </c:pt>
                <c:pt idx="8764">
                  <c:v>-1.12816744656919</c:v>
                </c:pt>
                <c:pt idx="8765">
                  <c:v>0.0431934682183784</c:v>
                </c:pt>
                <c:pt idx="8766">
                  <c:v>-0.219918929866924</c:v>
                </c:pt>
                <c:pt idx="8767">
                  <c:v>1.13515386759903</c:v>
                </c:pt>
                <c:pt idx="8768">
                  <c:v>-0.109611673487018</c:v>
                </c:pt>
                <c:pt idx="8769">
                  <c:v>1.17980778719741</c:v>
                </c:pt>
                <c:pt idx="8770">
                  <c:v>0.426661251362516</c:v>
                </c:pt>
                <c:pt idx="8771">
                  <c:v>-0.0819216119203577</c:v>
                </c:pt>
                <c:pt idx="8772">
                  <c:v>1.00845410476638</c:v>
                </c:pt>
                <c:pt idx="8773">
                  <c:v>0.54776958355475</c:v>
                </c:pt>
                <c:pt idx="8774">
                  <c:v>1.09171424013103</c:v>
                </c:pt>
                <c:pt idx="8775">
                  <c:v>-0.951334040814134</c:v>
                </c:pt>
                <c:pt idx="8776">
                  <c:v>0.440105093853473</c:v>
                </c:pt>
                <c:pt idx="8777">
                  <c:v>-1.77191630489274</c:v>
                </c:pt>
                <c:pt idx="8778">
                  <c:v>0.589179933800147</c:v>
                </c:pt>
                <c:pt idx="8779">
                  <c:v>0.750507278547918</c:v>
                </c:pt>
                <c:pt idx="8780">
                  <c:v>0.735940074742982</c:v>
                </c:pt>
                <c:pt idx="8781">
                  <c:v>1.50743282796337</c:v>
                </c:pt>
                <c:pt idx="8782">
                  <c:v>0.137231782026238</c:v>
                </c:pt>
                <c:pt idx="8783">
                  <c:v>1.42931331490767</c:v>
                </c:pt>
                <c:pt idx="8784">
                  <c:v>-1.94818887391974</c:v>
                </c:pt>
                <c:pt idx="8785">
                  <c:v>-0.684927759324794</c:v>
                </c:pt>
                <c:pt idx="8786">
                  <c:v>0.997028131761499</c:v>
                </c:pt>
                <c:pt idx="8787">
                  <c:v>-0.703967536618238</c:v>
                </c:pt>
                <c:pt idx="8788">
                  <c:v>-0.865636157048733</c:v>
                </c:pt>
                <c:pt idx="8789">
                  <c:v>-0.147587742155105</c:v>
                </c:pt>
                <c:pt idx="8790">
                  <c:v>0.780036289140805</c:v>
                </c:pt>
                <c:pt idx="8791">
                  <c:v>-2.10118804489629</c:v>
                </c:pt>
                <c:pt idx="8792">
                  <c:v>-0.315693200451793</c:v>
                </c:pt>
                <c:pt idx="8793">
                  <c:v>-1.24454957949333</c:v>
                </c:pt>
                <c:pt idx="8794">
                  <c:v>0.320042836574491</c:v>
                </c:pt>
                <c:pt idx="8795">
                  <c:v>-0.492304907343172</c:v>
                </c:pt>
                <c:pt idx="8796">
                  <c:v>-0.591570667752561</c:v>
                </c:pt>
                <c:pt idx="8797">
                  <c:v>0.938484556352049</c:v>
                </c:pt>
                <c:pt idx="8798">
                  <c:v>-0.0257766712450055</c:v>
                </c:pt>
                <c:pt idx="8799">
                  <c:v>0.348476285691708</c:v>
                </c:pt>
                <c:pt idx="8800">
                  <c:v>0.539576106214546</c:v>
                </c:pt>
                <c:pt idx="8801">
                  <c:v>0.415789541238837</c:v>
                </c:pt>
                <c:pt idx="8802">
                  <c:v>-0.13472018901662</c:v>
                </c:pt>
                <c:pt idx="8803">
                  <c:v>0.00666658957751346</c:v>
                </c:pt>
                <c:pt idx="8804">
                  <c:v>0.435974385014253</c:v>
                </c:pt>
                <c:pt idx="8805">
                  <c:v>-0.845762018134006</c:v>
                </c:pt>
                <c:pt idx="8806">
                  <c:v>-0.580288044434674</c:v>
                </c:pt>
                <c:pt idx="8807">
                  <c:v>1.73806172653311</c:v>
                </c:pt>
                <c:pt idx="8808">
                  <c:v>0.193197680153118</c:v>
                </c:pt>
                <c:pt idx="8809">
                  <c:v>0.358082254935092</c:v>
                </c:pt>
                <c:pt idx="8810">
                  <c:v>-1.75814178948747</c:v>
                </c:pt>
                <c:pt idx="8811">
                  <c:v>0.171891030267767</c:v>
                </c:pt>
                <c:pt idx="8812">
                  <c:v>1.70762012155378</c:v>
                </c:pt>
                <c:pt idx="8813">
                  <c:v>0.930785765090749</c:v>
                </c:pt>
                <c:pt idx="8814">
                  <c:v>0.993593091610008</c:v>
                </c:pt>
                <c:pt idx="8815">
                  <c:v>0.960519332167672</c:v>
                </c:pt>
                <c:pt idx="8816">
                  <c:v>-1.63451912312864</c:v>
                </c:pt>
                <c:pt idx="8817">
                  <c:v>-0.756901505493962</c:v>
                </c:pt>
                <c:pt idx="8818">
                  <c:v>-1.08076898267971</c:v>
                </c:pt>
                <c:pt idx="8819">
                  <c:v>0.02298152562474</c:v>
                </c:pt>
                <c:pt idx="8820">
                  <c:v>0.919347301535821</c:v>
                </c:pt>
                <c:pt idx="8821">
                  <c:v>-0.984508268981166</c:v>
                </c:pt>
                <c:pt idx="8822">
                  <c:v>-0.498255977297604</c:v>
                </c:pt>
                <c:pt idx="8823">
                  <c:v>1.33563677246397</c:v>
                </c:pt>
                <c:pt idx="8824">
                  <c:v>0.353105437531233</c:v>
                </c:pt>
                <c:pt idx="8825">
                  <c:v>1.34014394681252</c:v>
                </c:pt>
                <c:pt idx="8826">
                  <c:v>0.569251021604271</c:v>
                </c:pt>
                <c:pt idx="8827">
                  <c:v>-1.37175281422037</c:v>
                </c:pt>
                <c:pt idx="8828">
                  <c:v>-0.992261001653825</c:v>
                </c:pt>
                <c:pt idx="8829">
                  <c:v>-0.679745276639758</c:v>
                </c:pt>
                <c:pt idx="8830">
                  <c:v>0.993562816811177</c:v>
                </c:pt>
                <c:pt idx="8831">
                  <c:v>-0.994771439962803</c:v>
                </c:pt>
                <c:pt idx="8832">
                  <c:v>-0.582130798941011</c:v>
                </c:pt>
                <c:pt idx="8833">
                  <c:v>0.788354603363539</c:v>
                </c:pt>
                <c:pt idx="8834">
                  <c:v>-0.356498749175911</c:v>
                </c:pt>
                <c:pt idx="8835">
                  <c:v>0.0377665223534227</c:v>
                </c:pt>
                <c:pt idx="8836">
                  <c:v>-1.58313025603033</c:v>
                </c:pt>
                <c:pt idx="8837">
                  <c:v>1.17802692576086</c:v>
                </c:pt>
                <c:pt idx="8838">
                  <c:v>0.39358071903872</c:v>
                </c:pt>
                <c:pt idx="8839">
                  <c:v>-0.880410223763285</c:v>
                </c:pt>
                <c:pt idx="8840">
                  <c:v>-1.47552650539219</c:v>
                </c:pt>
                <c:pt idx="8841">
                  <c:v>-0.262507784434865</c:v>
                </c:pt>
                <c:pt idx="8842">
                  <c:v>-1.03067608250243</c:v>
                </c:pt>
                <c:pt idx="8843">
                  <c:v>1.55506647669328</c:v>
                </c:pt>
                <c:pt idx="8844">
                  <c:v>0.573710326841722</c:v>
                </c:pt>
                <c:pt idx="8845">
                  <c:v>0.481522512847671</c:v>
                </c:pt>
                <c:pt idx="8846">
                  <c:v>0.646707886131554</c:v>
                </c:pt>
                <c:pt idx="8847">
                  <c:v>0.90755057275968</c:v>
                </c:pt>
                <c:pt idx="8848">
                  <c:v>0.602969630465362</c:v>
                </c:pt>
                <c:pt idx="8849">
                  <c:v>1.43005267546835</c:v>
                </c:pt>
                <c:pt idx="8850">
                  <c:v>-1.35804220370223</c:v>
                </c:pt>
                <c:pt idx="8851">
                  <c:v>0.0346803320933338</c:v>
                </c:pt>
                <c:pt idx="8852">
                  <c:v>0.576818227177645</c:v>
                </c:pt>
                <c:pt idx="8853">
                  <c:v>0.896733596778054</c:v>
                </c:pt>
                <c:pt idx="8854">
                  <c:v>-1.54780629675739</c:v>
                </c:pt>
                <c:pt idx="8855">
                  <c:v>-0.677427174519655</c:v>
                </c:pt>
                <c:pt idx="8856">
                  <c:v>-0.232829344123163</c:v>
                </c:pt>
                <c:pt idx="8857">
                  <c:v>-0.149682268391296</c:v>
                </c:pt>
                <c:pt idx="8858">
                  <c:v>0.273595052146589</c:v>
                </c:pt>
                <c:pt idx="8859">
                  <c:v>-1.18939137416121</c:v>
                </c:pt>
                <c:pt idx="8860">
                  <c:v>-1.6774407633149</c:v>
                </c:pt>
                <c:pt idx="8861">
                  <c:v>0.412451139901443</c:v>
                </c:pt>
                <c:pt idx="8862">
                  <c:v>1.71143042295441</c:v>
                </c:pt>
                <c:pt idx="8863">
                  <c:v>-0.766728534722436</c:v>
                </c:pt>
                <c:pt idx="8864">
                  <c:v>1.5992804041373</c:v>
                </c:pt>
                <c:pt idx="8865">
                  <c:v>-0.643271740827273</c:v>
                </c:pt>
                <c:pt idx="8866">
                  <c:v>1.71186081322644</c:v>
                </c:pt>
                <c:pt idx="8867">
                  <c:v>-0.95965254596319</c:v>
                </c:pt>
                <c:pt idx="8868">
                  <c:v>-1.68984475073432</c:v>
                </c:pt>
                <c:pt idx="8869">
                  <c:v>0.0368113868141843</c:v>
                </c:pt>
                <c:pt idx="8870">
                  <c:v>1.87737519260503</c:v>
                </c:pt>
                <c:pt idx="8871">
                  <c:v>0.721608312555013</c:v>
                </c:pt>
                <c:pt idx="8872">
                  <c:v>0.419292898607254</c:v>
                </c:pt>
                <c:pt idx="8873">
                  <c:v>0.215144111319092</c:v>
                </c:pt>
                <c:pt idx="8874">
                  <c:v>-1.62361831516305</c:v>
                </c:pt>
                <c:pt idx="8875">
                  <c:v>2.17652995404793</c:v>
                </c:pt>
                <c:pt idx="8876">
                  <c:v>-0.80064874221863</c:v>
                </c:pt>
                <c:pt idx="8877">
                  <c:v>0.395846392391706</c:v>
                </c:pt>
                <c:pt idx="8878">
                  <c:v>1.42260586910265</c:v>
                </c:pt>
                <c:pt idx="8879">
                  <c:v>-0.275908282633685</c:v>
                </c:pt>
                <c:pt idx="8880">
                  <c:v>1.12195213377903</c:v>
                </c:pt>
                <c:pt idx="8881">
                  <c:v>0.868498431409974</c:v>
                </c:pt>
                <c:pt idx="8882">
                  <c:v>0.206040615945535</c:v>
                </c:pt>
                <c:pt idx="8883">
                  <c:v>0.883779971493911</c:v>
                </c:pt>
                <c:pt idx="8884">
                  <c:v>0.383852829199235</c:v>
                </c:pt>
                <c:pt idx="8885">
                  <c:v>-0.137969431421402</c:v>
                </c:pt>
                <c:pt idx="8886">
                  <c:v>-1.74822906678995</c:v>
                </c:pt>
                <c:pt idx="8887">
                  <c:v>-0.66390020484329</c:v>
                </c:pt>
                <c:pt idx="8888">
                  <c:v>0.190518442578821</c:v>
                </c:pt>
                <c:pt idx="8889">
                  <c:v>-0.464617489036321</c:v>
                </c:pt>
                <c:pt idx="8890">
                  <c:v>-0.518862902244263</c:v>
                </c:pt>
                <c:pt idx="8891">
                  <c:v>-0.15712716625421</c:v>
                </c:pt>
                <c:pt idx="8892">
                  <c:v>-2.48558191228247</c:v>
                </c:pt>
                <c:pt idx="8893">
                  <c:v>1.60756170341236</c:v>
                </c:pt>
                <c:pt idx="8894">
                  <c:v>-1.61776956534277</c:v>
                </c:pt>
                <c:pt idx="8895">
                  <c:v>-0.568886927156623</c:v>
                </c:pt>
                <c:pt idx="8896">
                  <c:v>-0.249931461123318</c:v>
                </c:pt>
                <c:pt idx="8897">
                  <c:v>0.788529723872882</c:v>
                </c:pt>
                <c:pt idx="8898">
                  <c:v>-1.28774563500832</c:v>
                </c:pt>
                <c:pt idx="8899">
                  <c:v>1.6816632196986</c:v>
                </c:pt>
                <c:pt idx="8900">
                  <c:v>-0.523389071160246</c:v>
                </c:pt>
                <c:pt idx="8901">
                  <c:v>0.112706280444794</c:v>
                </c:pt>
                <c:pt idx="8902">
                  <c:v>-1.39871904646957</c:v>
                </c:pt>
                <c:pt idx="8903">
                  <c:v>0.0998751493830562</c:v>
                </c:pt>
                <c:pt idx="8904">
                  <c:v>-2.08876940305728</c:v>
                </c:pt>
                <c:pt idx="8905">
                  <c:v>1.17433424903639</c:v>
                </c:pt>
                <c:pt idx="8906">
                  <c:v>0.202246464218362</c:v>
                </c:pt>
                <c:pt idx="8907">
                  <c:v>1.59981766018769</c:v>
                </c:pt>
                <c:pt idx="8908">
                  <c:v>-0.450200707567748</c:v>
                </c:pt>
                <c:pt idx="8909">
                  <c:v>-0.706747453640805</c:v>
                </c:pt>
                <c:pt idx="8910">
                  <c:v>-1.05724166003848</c:v>
                </c:pt>
                <c:pt idx="8911">
                  <c:v>1.33075262581637</c:v>
                </c:pt>
                <c:pt idx="8912">
                  <c:v>-0.872831547120044</c:v>
                </c:pt>
                <c:pt idx="8913">
                  <c:v>0.583776778777233</c:v>
                </c:pt>
                <c:pt idx="8914">
                  <c:v>-0.814398797950923</c:v>
                </c:pt>
                <c:pt idx="8915">
                  <c:v>-0.983985042131848</c:v>
                </c:pt>
                <c:pt idx="8916">
                  <c:v>0.233985707273443</c:v>
                </c:pt>
                <c:pt idx="8917">
                  <c:v>0.761958714259555</c:v>
                </c:pt>
                <c:pt idx="8918">
                  <c:v>0.546228982060214</c:v>
                </c:pt>
                <c:pt idx="8919">
                  <c:v>-0.577567510026124</c:v>
                </c:pt>
                <c:pt idx="8920">
                  <c:v>-1.13486524776241</c:v>
                </c:pt>
                <c:pt idx="8921">
                  <c:v>-0.832534427540784</c:v>
                </c:pt>
                <c:pt idx="8922">
                  <c:v>1.83256012719948</c:v>
                </c:pt>
                <c:pt idx="8923">
                  <c:v>0.321609568432631</c:v>
                </c:pt>
                <c:pt idx="8924">
                  <c:v>-0.333418923168811</c:v>
                </c:pt>
                <c:pt idx="8925">
                  <c:v>0.849446549467915</c:v>
                </c:pt>
                <c:pt idx="8926">
                  <c:v>-0.457308403730255</c:v>
                </c:pt>
                <c:pt idx="8927">
                  <c:v>0.645657974048907</c:v>
                </c:pt>
                <c:pt idx="8928">
                  <c:v>-0.482534486785211</c:v>
                </c:pt>
                <c:pt idx="8929">
                  <c:v>0.946117460296531</c:v>
                </c:pt>
                <c:pt idx="8930">
                  <c:v>-0.855065049485287</c:v>
                </c:pt>
                <c:pt idx="8931">
                  <c:v>0.0595380010429269</c:v>
                </c:pt>
                <c:pt idx="8932">
                  <c:v>0.0937283169977105</c:v>
                </c:pt>
                <c:pt idx="8933">
                  <c:v>-1.18585661529082</c:v>
                </c:pt>
                <c:pt idx="8934">
                  <c:v>-0.932469445575783</c:v>
                </c:pt>
                <c:pt idx="8935">
                  <c:v>-1.20257798866369</c:v>
                </c:pt>
                <c:pt idx="8936">
                  <c:v>0.651570033040932</c:v>
                </c:pt>
                <c:pt idx="8937">
                  <c:v>2.10887595260235</c:v>
                </c:pt>
                <c:pt idx="8938">
                  <c:v>-1.67766868338254</c:v>
                </c:pt>
                <c:pt idx="8939">
                  <c:v>-0.695700133489833</c:v>
                </c:pt>
                <c:pt idx="8940">
                  <c:v>-1.83438097344288</c:v>
                </c:pt>
                <c:pt idx="8941">
                  <c:v>0.00468621376339247</c:v>
                </c:pt>
                <c:pt idx="8942">
                  <c:v>-0.513968532807217</c:v>
                </c:pt>
                <c:pt idx="8943">
                  <c:v>0.290714717338107</c:v>
                </c:pt>
                <c:pt idx="8944">
                  <c:v>0.125169085803844</c:v>
                </c:pt>
                <c:pt idx="8945">
                  <c:v>-0.432090759022407</c:v>
                </c:pt>
                <c:pt idx="8946">
                  <c:v>-1.01000354618674</c:v>
                </c:pt>
                <c:pt idx="8947">
                  <c:v>-1.05116826272387</c:v>
                </c:pt>
                <c:pt idx="8948">
                  <c:v>0.572906254989992</c:v>
                </c:pt>
                <c:pt idx="8949">
                  <c:v>0.743510439563558</c:v>
                </c:pt>
                <c:pt idx="8950">
                  <c:v>0.0319326100623204</c:v>
                </c:pt>
                <c:pt idx="8951">
                  <c:v>-0.620576429207768</c:v>
                </c:pt>
                <c:pt idx="8952">
                  <c:v>0.494595192325633</c:v>
                </c:pt>
                <c:pt idx="8953">
                  <c:v>0.484373059678357</c:v>
                </c:pt>
                <c:pt idx="8954">
                  <c:v>0.462557309254213</c:v>
                </c:pt>
                <c:pt idx="8955">
                  <c:v>-0.537586869944895</c:v>
                </c:pt>
                <c:pt idx="8956">
                  <c:v>0.417843386799082</c:v>
                </c:pt>
                <c:pt idx="8957">
                  <c:v>-1.8071156202546</c:v>
                </c:pt>
                <c:pt idx="8958">
                  <c:v>0.235509995276327</c:v>
                </c:pt>
                <c:pt idx="8959">
                  <c:v>0.970616300803952</c:v>
                </c:pt>
                <c:pt idx="8960">
                  <c:v>-1.95612942810188</c:v>
                </c:pt>
                <c:pt idx="8961">
                  <c:v>-0.45938988436202</c:v>
                </c:pt>
                <c:pt idx="8962">
                  <c:v>1.27849134379684</c:v>
                </c:pt>
                <c:pt idx="8963">
                  <c:v>-1.90446011729481</c:v>
                </c:pt>
                <c:pt idx="8964">
                  <c:v>-1.13063363135265</c:v>
                </c:pt>
                <c:pt idx="8965">
                  <c:v>-2.11836447053372</c:v>
                </c:pt>
                <c:pt idx="8966">
                  <c:v>1.64955435609684</c:v>
                </c:pt>
                <c:pt idx="8967">
                  <c:v>-0.710191360798648</c:v>
                </c:pt>
                <c:pt idx="8968">
                  <c:v>-0.655476446794226</c:v>
                </c:pt>
                <c:pt idx="8969">
                  <c:v>0.115545180860155</c:v>
                </c:pt>
                <c:pt idx="8970">
                  <c:v>-0.155833792878432</c:v>
                </c:pt>
                <c:pt idx="8971">
                  <c:v>0.656657618219055</c:v>
                </c:pt>
                <c:pt idx="8972">
                  <c:v>0.370008028234808</c:v>
                </c:pt>
                <c:pt idx="8973">
                  <c:v>-1.16963741247037</c:v>
                </c:pt>
                <c:pt idx="8974">
                  <c:v>1.04471925478556</c:v>
                </c:pt>
                <c:pt idx="8975">
                  <c:v>-0.0299904540718149</c:v>
                </c:pt>
                <c:pt idx="8976">
                  <c:v>-1.46840293591627</c:v>
                </c:pt>
                <c:pt idx="8977">
                  <c:v>-1.80214979890631</c:v>
                </c:pt>
                <c:pt idx="8978">
                  <c:v>0.551449431388093</c:v>
                </c:pt>
                <c:pt idx="8979">
                  <c:v>-0.813388086665698</c:v>
                </c:pt>
                <c:pt idx="8980">
                  <c:v>-2.2973990075368</c:v>
                </c:pt>
                <c:pt idx="8981">
                  <c:v>0.747927590817716</c:v>
                </c:pt>
                <c:pt idx="8982">
                  <c:v>-0.0991460624417293</c:v>
                </c:pt>
                <c:pt idx="8983">
                  <c:v>-1.57571239065453</c:v>
                </c:pt>
                <c:pt idx="8984">
                  <c:v>0.57204919190522</c:v>
                </c:pt>
                <c:pt idx="8985">
                  <c:v>0.291546699095404</c:v>
                </c:pt>
                <c:pt idx="8986">
                  <c:v>0.494369921579549</c:v>
                </c:pt>
                <c:pt idx="8987">
                  <c:v>-1.52943797464193</c:v>
                </c:pt>
                <c:pt idx="8988">
                  <c:v>-0.249989377352039</c:v>
                </c:pt>
                <c:pt idx="8989">
                  <c:v>0.373007841576982</c:v>
                </c:pt>
                <c:pt idx="8990">
                  <c:v>1.08365010784246</c:v>
                </c:pt>
                <c:pt idx="8991">
                  <c:v>-0.65190203567802</c:v>
                </c:pt>
                <c:pt idx="8992">
                  <c:v>0.436200449396403</c:v>
                </c:pt>
                <c:pt idx="8993">
                  <c:v>-1.14012321759648</c:v>
                </c:pt>
                <c:pt idx="8994">
                  <c:v>1.46483114484021</c:v>
                </c:pt>
                <c:pt idx="8995">
                  <c:v>-1.2943291087456</c:v>
                </c:pt>
                <c:pt idx="8996">
                  <c:v>0.459152255622639</c:v>
                </c:pt>
                <c:pt idx="8997">
                  <c:v>-0.335946719369982</c:v>
                </c:pt>
                <c:pt idx="8998">
                  <c:v>-1.08656758862862</c:v>
                </c:pt>
                <c:pt idx="8999">
                  <c:v>0.675401434952382</c:v>
                </c:pt>
                <c:pt idx="9000">
                  <c:v>-2.04022334945196</c:v>
                </c:pt>
                <c:pt idx="9001">
                  <c:v>0.8031553050714</c:v>
                </c:pt>
                <c:pt idx="9002">
                  <c:v>1.41445992897235</c:v>
                </c:pt>
                <c:pt idx="9003">
                  <c:v>-0.348202184326035</c:v>
                </c:pt>
                <c:pt idx="9004">
                  <c:v>1.77841514319241</c:v>
                </c:pt>
                <c:pt idx="9005">
                  <c:v>1.57760853606496</c:v>
                </c:pt>
                <c:pt idx="9006">
                  <c:v>-0.278031169772764</c:v>
                </c:pt>
                <c:pt idx="9007">
                  <c:v>-1.04995217034796</c:v>
                </c:pt>
                <c:pt idx="9008">
                  <c:v>-1.23793376444335</c:v>
                </c:pt>
                <c:pt idx="9009">
                  <c:v>0.21817760954001</c:v>
                </c:pt>
                <c:pt idx="9010">
                  <c:v>-1.56859144228616</c:v>
                </c:pt>
                <c:pt idx="9011">
                  <c:v>0.541170610480005</c:v>
                </c:pt>
                <c:pt idx="9012">
                  <c:v>0.339532430618035</c:v>
                </c:pt>
                <c:pt idx="9013">
                  <c:v>1.33359527437861</c:v>
                </c:pt>
                <c:pt idx="9014">
                  <c:v>0.827747285907502</c:v>
                </c:pt>
                <c:pt idx="9015">
                  <c:v>-0.540214187798072</c:v>
                </c:pt>
                <c:pt idx="9016">
                  <c:v>0.820970346996113</c:v>
                </c:pt>
                <c:pt idx="9017">
                  <c:v>-0.553499867896358</c:v>
                </c:pt>
                <c:pt idx="9018">
                  <c:v>1.13035594742593</c:v>
                </c:pt>
                <c:pt idx="9019">
                  <c:v>-0.335335227991527</c:v>
                </c:pt>
                <c:pt idx="9020">
                  <c:v>0.220236868252794</c:v>
                </c:pt>
                <c:pt idx="9021">
                  <c:v>0.539259879946638</c:v>
                </c:pt>
                <c:pt idx="9022">
                  <c:v>-0.0945905257924006</c:v>
                </c:pt>
                <c:pt idx="9023">
                  <c:v>-1.29757748838231</c:v>
                </c:pt>
                <c:pt idx="9024">
                  <c:v>0.53865933444899</c:v>
                </c:pt>
                <c:pt idx="9025">
                  <c:v>1.00963576585873</c:v>
                </c:pt>
                <c:pt idx="9026">
                  <c:v>0.837145643900077</c:v>
                </c:pt>
                <c:pt idx="9027">
                  <c:v>1.57544163679591</c:v>
                </c:pt>
                <c:pt idx="9028">
                  <c:v>-1.48772193365531</c:v>
                </c:pt>
                <c:pt idx="9029">
                  <c:v>1.20994098835099</c:v>
                </c:pt>
                <c:pt idx="9030">
                  <c:v>-0.179929194487357</c:v>
                </c:pt>
                <c:pt idx="9031">
                  <c:v>-0.600318681722851</c:v>
                </c:pt>
                <c:pt idx="9032">
                  <c:v>0.728953728437803</c:v>
                </c:pt>
                <c:pt idx="9033">
                  <c:v>-0.290673955097062</c:v>
                </c:pt>
                <c:pt idx="9034">
                  <c:v>-0.116447240879532</c:v>
                </c:pt>
                <c:pt idx="9035">
                  <c:v>-0.0457103270454033</c:v>
                </c:pt>
                <c:pt idx="9036">
                  <c:v>-0.330677789436215</c:v>
                </c:pt>
                <c:pt idx="9037">
                  <c:v>1.43533761450153</c:v>
                </c:pt>
                <c:pt idx="9038">
                  <c:v>1.59359307577323</c:v>
                </c:pt>
                <c:pt idx="9039">
                  <c:v>-0.248239056904169</c:v>
                </c:pt>
                <c:pt idx="9040">
                  <c:v>0.727579069377267</c:v>
                </c:pt>
                <c:pt idx="9041">
                  <c:v>0.142144827622803</c:v>
                </c:pt>
                <c:pt idx="9042">
                  <c:v>-0.74887636096645</c:v>
                </c:pt>
                <c:pt idx="9043">
                  <c:v>0.678096250691404</c:v>
                </c:pt>
                <c:pt idx="9044">
                  <c:v>0.561986900111437</c:v>
                </c:pt>
                <c:pt idx="9045">
                  <c:v>0.866290606083748</c:v>
                </c:pt>
                <c:pt idx="9046">
                  <c:v>0.172164812178326</c:v>
                </c:pt>
                <c:pt idx="9047">
                  <c:v>0.33772081830546</c:v>
                </c:pt>
                <c:pt idx="9048">
                  <c:v>-0.429036040798588</c:v>
                </c:pt>
                <c:pt idx="9049">
                  <c:v>0.518329795311463</c:v>
                </c:pt>
                <c:pt idx="9050">
                  <c:v>0.44978586738791</c:v>
                </c:pt>
                <c:pt idx="9051">
                  <c:v>-1.13657053217795</c:v>
                </c:pt>
                <c:pt idx="9052">
                  <c:v>-0.952691805970685</c:v>
                </c:pt>
                <c:pt idx="9053">
                  <c:v>-0.0909032092178789</c:v>
                </c:pt>
                <c:pt idx="9054">
                  <c:v>1.54500989471069</c:v>
                </c:pt>
                <c:pt idx="9055">
                  <c:v>-0.690467271568988</c:v>
                </c:pt>
                <c:pt idx="9056">
                  <c:v>0.365295566191626</c:v>
                </c:pt>
                <c:pt idx="9057">
                  <c:v>-0.49464512484587</c:v>
                </c:pt>
                <c:pt idx="9058">
                  <c:v>-0.957756884098171</c:v>
                </c:pt>
                <c:pt idx="9059">
                  <c:v>0.331912652275988</c:v>
                </c:pt>
                <c:pt idx="9060">
                  <c:v>1.20154759511098</c:v>
                </c:pt>
                <c:pt idx="9061">
                  <c:v>-1.22628498489444</c:v>
                </c:pt>
                <c:pt idx="9062">
                  <c:v>-1.33423306296435</c:v>
                </c:pt>
                <c:pt idx="9063">
                  <c:v>-0.180574135639973</c:v>
                </c:pt>
                <c:pt idx="9064">
                  <c:v>-1.89091771969091</c:v>
                </c:pt>
                <c:pt idx="9065">
                  <c:v>0.962933393068454</c:v>
                </c:pt>
                <c:pt idx="9066">
                  <c:v>0.485676209973352</c:v>
                </c:pt>
                <c:pt idx="9067">
                  <c:v>1.83154423170174</c:v>
                </c:pt>
                <c:pt idx="9068">
                  <c:v>0.744750214248737</c:v>
                </c:pt>
                <c:pt idx="9069">
                  <c:v>-0.55796051206945</c:v>
                </c:pt>
                <c:pt idx="9070">
                  <c:v>0.0976762284999894</c:v>
                </c:pt>
                <c:pt idx="9071">
                  <c:v>-0.545022107347669</c:v>
                </c:pt>
                <c:pt idx="9072">
                  <c:v>0.268223571336758</c:v>
                </c:pt>
                <c:pt idx="9073">
                  <c:v>-0.0939951570837696</c:v>
                </c:pt>
                <c:pt idx="9074">
                  <c:v>1.61093500612076</c:v>
                </c:pt>
                <c:pt idx="9075">
                  <c:v>-0.464190229131715</c:v>
                </c:pt>
                <c:pt idx="9076">
                  <c:v>0.922020873634732</c:v>
                </c:pt>
                <c:pt idx="9077">
                  <c:v>-1.08276139229728</c:v>
                </c:pt>
                <c:pt idx="9078">
                  <c:v>0.620726036036203</c:v>
                </c:pt>
                <c:pt idx="9079">
                  <c:v>-1.36613999004891</c:v>
                </c:pt>
                <c:pt idx="9080">
                  <c:v>0.334307431107944</c:v>
                </c:pt>
                <c:pt idx="9081">
                  <c:v>-1.21311281694447</c:v>
                </c:pt>
                <c:pt idx="9082">
                  <c:v>-1.33587187261736</c:v>
                </c:pt>
                <c:pt idx="9083">
                  <c:v>1.25658141222989</c:v>
                </c:pt>
                <c:pt idx="9084">
                  <c:v>1.2424421292452</c:v>
                </c:pt>
                <c:pt idx="9085">
                  <c:v>0.0568881867113258</c:v>
                </c:pt>
                <c:pt idx="9086">
                  <c:v>0.247581849279842</c:v>
                </c:pt>
                <c:pt idx="9087">
                  <c:v>0.197879497905136</c:v>
                </c:pt>
                <c:pt idx="9088">
                  <c:v>1.11054969013289</c:v>
                </c:pt>
                <c:pt idx="9089">
                  <c:v>-1.0361619467432</c:v>
                </c:pt>
                <c:pt idx="9090">
                  <c:v>-0.580260900962248</c:v>
                </c:pt>
                <c:pt idx="9091">
                  <c:v>-0.164588583141101</c:v>
                </c:pt>
                <c:pt idx="9092">
                  <c:v>0.273969676591271</c:v>
                </c:pt>
                <c:pt idx="9093">
                  <c:v>-1.96639642471335</c:v>
                </c:pt>
                <c:pt idx="9094">
                  <c:v>-0.132203094055331</c:v>
                </c:pt>
                <c:pt idx="9095">
                  <c:v>0.408159381525907</c:v>
                </c:pt>
                <c:pt idx="9096">
                  <c:v>-1.97171117909847</c:v>
                </c:pt>
                <c:pt idx="9097">
                  <c:v>-1.33711979642445</c:v>
                </c:pt>
                <c:pt idx="9098">
                  <c:v>0.502648810785132</c:v>
                </c:pt>
                <c:pt idx="9099">
                  <c:v>-0.548903891464773</c:v>
                </c:pt>
                <c:pt idx="9100">
                  <c:v>0.567961286860997</c:v>
                </c:pt>
                <c:pt idx="9101">
                  <c:v>-1.16762295100167</c:v>
                </c:pt>
                <c:pt idx="9102">
                  <c:v>-0.231994343748804</c:v>
                </c:pt>
                <c:pt idx="9103">
                  <c:v>0.126947497072249</c:v>
                </c:pt>
                <c:pt idx="9104">
                  <c:v>-0.6107217426043</c:v>
                </c:pt>
                <c:pt idx="9105">
                  <c:v>-0.00576260472836963</c:v>
                </c:pt>
                <c:pt idx="9106">
                  <c:v>-1.07510241654699</c:v>
                </c:pt>
                <c:pt idx="9107">
                  <c:v>1.58538255369249</c:v>
                </c:pt>
                <c:pt idx="9108">
                  <c:v>-1.94695023796105</c:v>
                </c:pt>
                <c:pt idx="9109">
                  <c:v>-0.259510048106299</c:v>
                </c:pt>
                <c:pt idx="9110">
                  <c:v>1.7391693265459</c:v>
                </c:pt>
                <c:pt idx="9111">
                  <c:v>-1.32328793602241</c:v>
                </c:pt>
                <c:pt idx="9112">
                  <c:v>-0.376215305678734</c:v>
                </c:pt>
                <c:pt idx="9113">
                  <c:v>-0.236159926031363</c:v>
                </c:pt>
                <c:pt idx="9114">
                  <c:v>-1.34792374604423</c:v>
                </c:pt>
                <c:pt idx="9115">
                  <c:v>1.77209954599687</c:v>
                </c:pt>
                <c:pt idx="9116">
                  <c:v>1.47653241759865</c:v>
                </c:pt>
                <c:pt idx="9117">
                  <c:v>1.59117654931287</c:v>
                </c:pt>
                <c:pt idx="9118">
                  <c:v>1.44588303133908</c:v>
                </c:pt>
                <c:pt idx="9119">
                  <c:v>0.389488859412465</c:v>
                </c:pt>
                <c:pt idx="9120">
                  <c:v>-1.01269271113324</c:v>
                </c:pt>
                <c:pt idx="9121">
                  <c:v>0.835402996104582</c:v>
                </c:pt>
                <c:pt idx="9122">
                  <c:v>-0.394413845195031</c:v>
                </c:pt>
                <c:pt idx="9123">
                  <c:v>0.308648032033935</c:v>
                </c:pt>
                <c:pt idx="9124">
                  <c:v>0.377225365816987</c:v>
                </c:pt>
                <c:pt idx="9125">
                  <c:v>-0.386970630171061</c:v>
                </c:pt>
                <c:pt idx="9126">
                  <c:v>0.66701565213214</c:v>
                </c:pt>
                <c:pt idx="9127">
                  <c:v>1.35926819898468</c:v>
                </c:pt>
                <c:pt idx="9128">
                  <c:v>0.0116534912073254</c:v>
                </c:pt>
                <c:pt idx="9129">
                  <c:v>-2.66038307676142</c:v>
                </c:pt>
                <c:pt idx="9130">
                  <c:v>-1.45181528708633</c:v>
                </c:pt>
                <c:pt idx="9131">
                  <c:v>-0.707181436954629</c:v>
                </c:pt>
                <c:pt idx="9132">
                  <c:v>-0.994576444688428</c:v>
                </c:pt>
                <c:pt idx="9133">
                  <c:v>1.80124190050163</c:v>
                </c:pt>
                <c:pt idx="9134">
                  <c:v>-1.58861054077338</c:v>
                </c:pt>
                <c:pt idx="9135">
                  <c:v>-0.714531516815329</c:v>
                </c:pt>
                <c:pt idx="9136">
                  <c:v>0.498845677789053</c:v>
                </c:pt>
                <c:pt idx="9137">
                  <c:v>0.89919711503349</c:v>
                </c:pt>
                <c:pt idx="9138">
                  <c:v>2.15598980682799</c:v>
                </c:pt>
                <c:pt idx="9139">
                  <c:v>-0.525425096508924</c:v>
                </c:pt>
                <c:pt idx="9140">
                  <c:v>-0.332667188976604</c:v>
                </c:pt>
                <c:pt idx="9141">
                  <c:v>0.370697468003274</c:v>
                </c:pt>
                <c:pt idx="9142">
                  <c:v>-0.48458042298779</c:v>
                </c:pt>
                <c:pt idx="9143">
                  <c:v>0.539769245908748</c:v>
                </c:pt>
                <c:pt idx="9144">
                  <c:v>-0.0852616248573472</c:v>
                </c:pt>
                <c:pt idx="9145">
                  <c:v>-1.0124169657033</c:v>
                </c:pt>
                <c:pt idx="9146">
                  <c:v>-0.411562075944641</c:v>
                </c:pt>
                <c:pt idx="9147">
                  <c:v>1.28530899929345</c:v>
                </c:pt>
                <c:pt idx="9148">
                  <c:v>-1.17649844489468</c:v>
                </c:pt>
                <c:pt idx="9149">
                  <c:v>0.505843487968923</c:v>
                </c:pt>
                <c:pt idx="9150">
                  <c:v>-1.46675646073589</c:v>
                </c:pt>
                <c:pt idx="9151">
                  <c:v>-0.419494329507652</c:v>
                </c:pt>
                <c:pt idx="9152">
                  <c:v>-0.359996140027396</c:v>
                </c:pt>
                <c:pt idx="9153">
                  <c:v>-0.408340671425078</c:v>
                </c:pt>
                <c:pt idx="9154">
                  <c:v>0.72739789992319</c:v>
                </c:pt>
                <c:pt idx="9155">
                  <c:v>0.581871842731011</c:v>
                </c:pt>
                <c:pt idx="9156">
                  <c:v>1.17358257636708</c:v>
                </c:pt>
                <c:pt idx="9157">
                  <c:v>1.16905880450798</c:v>
                </c:pt>
                <c:pt idx="9158">
                  <c:v>-1.14275122031789</c:v>
                </c:pt>
                <c:pt idx="9159">
                  <c:v>-1.37439007654501</c:v>
                </c:pt>
                <c:pt idx="9160">
                  <c:v>-0.768224297598168</c:v>
                </c:pt>
                <c:pt idx="9161">
                  <c:v>1.39238983978574</c:v>
                </c:pt>
                <c:pt idx="9162">
                  <c:v>-0.724647212701415</c:v>
                </c:pt>
                <c:pt idx="9163">
                  <c:v>-0.869760585152335</c:v>
                </c:pt>
                <c:pt idx="9164">
                  <c:v>-1.03367970244994</c:v>
                </c:pt>
                <c:pt idx="9165">
                  <c:v>-1.99423257992057</c:v>
                </c:pt>
                <c:pt idx="9166">
                  <c:v>0.0695519976235713</c:v>
                </c:pt>
                <c:pt idx="9167">
                  <c:v>0.154445885848166</c:v>
                </c:pt>
                <c:pt idx="9168">
                  <c:v>1.26901316656928</c:v>
                </c:pt>
                <c:pt idx="9169">
                  <c:v>0.505514208722709</c:v>
                </c:pt>
                <c:pt idx="9170">
                  <c:v>1.27538676974224</c:v>
                </c:pt>
                <c:pt idx="9171">
                  <c:v>-1.66442504932416</c:v>
                </c:pt>
                <c:pt idx="9172">
                  <c:v>-0.0473226617137988</c:v>
                </c:pt>
                <c:pt idx="9173">
                  <c:v>-0.303107472996021</c:v>
                </c:pt>
                <c:pt idx="9174">
                  <c:v>-0.307793037522464</c:v>
                </c:pt>
                <c:pt idx="9175">
                  <c:v>-1.1931356344701</c:v>
                </c:pt>
                <c:pt idx="9176">
                  <c:v>0.265393776964174</c:v>
                </c:pt>
                <c:pt idx="9177">
                  <c:v>1.55603399360184</c:v>
                </c:pt>
                <c:pt idx="9178">
                  <c:v>0.676931305271535</c:v>
                </c:pt>
                <c:pt idx="9179">
                  <c:v>0.328687313174769</c:v>
                </c:pt>
                <c:pt idx="9180">
                  <c:v>1.33529812836637</c:v>
                </c:pt>
                <c:pt idx="9181">
                  <c:v>0.0728643187419481</c:v>
                </c:pt>
                <c:pt idx="9182">
                  <c:v>-0.196897319705732</c:v>
                </c:pt>
                <c:pt idx="9183">
                  <c:v>0.256375454235337</c:v>
                </c:pt>
                <c:pt idx="9184">
                  <c:v>1.14669910721853</c:v>
                </c:pt>
                <c:pt idx="9185">
                  <c:v>1.35342804379538</c:v>
                </c:pt>
                <c:pt idx="9186">
                  <c:v>-2.29045028754346</c:v>
                </c:pt>
                <c:pt idx="9187">
                  <c:v>0.0620930881811756</c:v>
                </c:pt>
                <c:pt idx="9188">
                  <c:v>-1.34275463268393</c:v>
                </c:pt>
                <c:pt idx="9189">
                  <c:v>-1.28421787956838</c:v>
                </c:pt>
                <c:pt idx="9190">
                  <c:v>0.375940828352272</c:v>
                </c:pt>
                <c:pt idx="9191">
                  <c:v>-0.403324994787116</c:v>
                </c:pt>
                <c:pt idx="9192">
                  <c:v>0.949364177770768</c:v>
                </c:pt>
                <c:pt idx="9193">
                  <c:v>0.650398662922305</c:v>
                </c:pt>
                <c:pt idx="9194">
                  <c:v>0.539794941425489</c:v>
                </c:pt>
                <c:pt idx="9195">
                  <c:v>-1.65811072867248</c:v>
                </c:pt>
                <c:pt idx="9196">
                  <c:v>-0.0460136039291238</c:v>
                </c:pt>
                <c:pt idx="9197">
                  <c:v>-0.185893406030458</c:v>
                </c:pt>
                <c:pt idx="9198">
                  <c:v>0.521090411682959</c:v>
                </c:pt>
                <c:pt idx="9199">
                  <c:v>-0.371568139540079</c:v>
                </c:pt>
                <c:pt idx="9200">
                  <c:v>-0.177534797945487</c:v>
                </c:pt>
                <c:pt idx="9201">
                  <c:v>-1.49584208222912</c:v>
                </c:pt>
                <c:pt idx="9202">
                  <c:v>-0.430269012698957</c:v>
                </c:pt>
                <c:pt idx="9203">
                  <c:v>-0.699423536893325</c:v>
                </c:pt>
                <c:pt idx="9204">
                  <c:v>0.237379746530736</c:v>
                </c:pt>
                <c:pt idx="9205">
                  <c:v>-0.279453265579198</c:v>
                </c:pt>
                <c:pt idx="9206">
                  <c:v>1.40168825160307</c:v>
                </c:pt>
                <c:pt idx="9207">
                  <c:v>-0.898119690885436</c:v>
                </c:pt>
                <c:pt idx="9208">
                  <c:v>-0.17111148306973</c:v>
                </c:pt>
                <c:pt idx="9209">
                  <c:v>-2.00873461280277</c:v>
                </c:pt>
                <c:pt idx="9210">
                  <c:v>0.360989848623073</c:v>
                </c:pt>
                <c:pt idx="9211">
                  <c:v>0.403185729291833</c:v>
                </c:pt>
                <c:pt idx="9212">
                  <c:v>0.204522965938966</c:v>
                </c:pt>
                <c:pt idx="9213">
                  <c:v>-0.13293958457501</c:v>
                </c:pt>
                <c:pt idx="9214">
                  <c:v>-1.05878281863026</c:v>
                </c:pt>
                <c:pt idx="9215">
                  <c:v>-0.565665012802064</c:v>
                </c:pt>
                <c:pt idx="9216">
                  <c:v>-0.531161704887775</c:v>
                </c:pt>
                <c:pt idx="9217">
                  <c:v>0.857551736981461</c:v>
                </c:pt>
                <c:pt idx="9218">
                  <c:v>-1.6992072496653</c:v>
                </c:pt>
                <c:pt idx="9219">
                  <c:v>0.70234992426216</c:v>
                </c:pt>
                <c:pt idx="9220">
                  <c:v>0.277272057089844</c:v>
                </c:pt>
                <c:pt idx="9221">
                  <c:v>2.71952197116395</c:v>
                </c:pt>
                <c:pt idx="9222">
                  <c:v>0.632181468437113</c:v>
                </c:pt>
                <c:pt idx="9223">
                  <c:v>2.05573747824412</c:v>
                </c:pt>
                <c:pt idx="9224">
                  <c:v>1.21632912602318</c:v>
                </c:pt>
                <c:pt idx="9225">
                  <c:v>1.48550456366023</c:v>
                </c:pt>
                <c:pt idx="9226">
                  <c:v>0.925236335126726</c:v>
                </c:pt>
                <c:pt idx="9227">
                  <c:v>0.0552095792610143</c:v>
                </c:pt>
                <c:pt idx="9228">
                  <c:v>-2.41692174419186</c:v>
                </c:pt>
                <c:pt idx="9229">
                  <c:v>0.467598053178786</c:v>
                </c:pt>
                <c:pt idx="9230">
                  <c:v>-1.87615061199271</c:v>
                </c:pt>
                <c:pt idx="9231">
                  <c:v>0.289647284154761</c:v>
                </c:pt>
                <c:pt idx="9232">
                  <c:v>0.0766143116279416</c:v>
                </c:pt>
                <c:pt idx="9233">
                  <c:v>-0.434168248736256</c:v>
                </c:pt>
                <c:pt idx="9234">
                  <c:v>0.761556575452337</c:v>
                </c:pt>
                <c:pt idx="9235">
                  <c:v>0.711676009439988</c:v>
                </c:pt>
                <c:pt idx="9236">
                  <c:v>0.539333028300887</c:v>
                </c:pt>
                <c:pt idx="9237">
                  <c:v>-0.184511938506688</c:v>
                </c:pt>
                <c:pt idx="9238">
                  <c:v>-0.807605801647273</c:v>
                </c:pt>
                <c:pt idx="9239">
                  <c:v>-1.08048354489886</c:v>
                </c:pt>
                <c:pt idx="9240">
                  <c:v>-1.6318227393714</c:v>
                </c:pt>
                <c:pt idx="9241">
                  <c:v>0.232008980737405</c:v>
                </c:pt>
                <c:pt idx="9242">
                  <c:v>-1.19213884322051</c:v>
                </c:pt>
                <c:pt idx="9243">
                  <c:v>-0.359184126933785</c:v>
                </c:pt>
                <c:pt idx="9244">
                  <c:v>0.342320424547543</c:v>
                </c:pt>
                <c:pt idx="9245">
                  <c:v>-1.5719900177859</c:v>
                </c:pt>
                <c:pt idx="9246">
                  <c:v>0.99468035156119</c:v>
                </c:pt>
                <c:pt idx="9247">
                  <c:v>-1.17528510163939</c:v>
                </c:pt>
                <c:pt idx="9248">
                  <c:v>-1.35885216227134</c:v>
                </c:pt>
                <c:pt idx="9249">
                  <c:v>-1.2194894281832</c:v>
                </c:pt>
                <c:pt idx="9250">
                  <c:v>-0.16735588998767</c:v>
                </c:pt>
                <c:pt idx="9251">
                  <c:v>0.320712774929442</c:v>
                </c:pt>
                <c:pt idx="9252">
                  <c:v>-1.72026389141519</c:v>
                </c:pt>
                <c:pt idx="9253">
                  <c:v>-0.333019906002565</c:v>
                </c:pt>
                <c:pt idx="9254">
                  <c:v>1.12168657314919</c:v>
                </c:pt>
                <c:pt idx="9255">
                  <c:v>1.1249608379161</c:v>
                </c:pt>
                <c:pt idx="9256">
                  <c:v>-0.147680703303432</c:v>
                </c:pt>
                <c:pt idx="9257">
                  <c:v>-0.366880933752276</c:v>
                </c:pt>
                <c:pt idx="9258">
                  <c:v>1.76293589408564</c:v>
                </c:pt>
                <c:pt idx="9259">
                  <c:v>0.613315157819846</c:v>
                </c:pt>
                <c:pt idx="9260">
                  <c:v>0.756751787598345</c:v>
                </c:pt>
                <c:pt idx="9261">
                  <c:v>1.37583567820957</c:v>
                </c:pt>
                <c:pt idx="9262">
                  <c:v>0.847857419623539</c:v>
                </c:pt>
                <c:pt idx="9263">
                  <c:v>-0.623140461642568</c:v>
                </c:pt>
                <c:pt idx="9264">
                  <c:v>-0.61301906519098</c:v>
                </c:pt>
                <c:pt idx="9265">
                  <c:v>0.146045750881598</c:v>
                </c:pt>
                <c:pt idx="9266">
                  <c:v>-0.337889914405383</c:v>
                </c:pt>
                <c:pt idx="9267">
                  <c:v>0.0209587472237517</c:v>
                </c:pt>
                <c:pt idx="9268">
                  <c:v>-0.797824747021544</c:v>
                </c:pt>
                <c:pt idx="9269">
                  <c:v>-0.316173129801392</c:v>
                </c:pt>
                <c:pt idx="9270">
                  <c:v>-2.68712759153825</c:v>
                </c:pt>
                <c:pt idx="9271">
                  <c:v>-0.818499463885684</c:v>
                </c:pt>
                <c:pt idx="9272">
                  <c:v>0.741740278358961</c:v>
                </c:pt>
                <c:pt idx="9273">
                  <c:v>-0.631321357820887</c:v>
                </c:pt>
                <c:pt idx="9274">
                  <c:v>-0.216103782609954</c:v>
                </c:pt>
                <c:pt idx="9275">
                  <c:v>-0.105876823222227</c:v>
                </c:pt>
                <c:pt idx="9276">
                  <c:v>-0.891918067861627</c:v>
                </c:pt>
                <c:pt idx="9277">
                  <c:v>0.480161071290214</c:v>
                </c:pt>
                <c:pt idx="9278">
                  <c:v>0.153863778037272</c:v>
                </c:pt>
                <c:pt idx="9279">
                  <c:v>-2.61825636793135</c:v>
                </c:pt>
                <c:pt idx="9280">
                  <c:v>-1.70799950196665</c:v>
                </c:pt>
                <c:pt idx="9281">
                  <c:v>0.640460342911726</c:v>
                </c:pt>
                <c:pt idx="9282">
                  <c:v>1.42970115539744</c:v>
                </c:pt>
                <c:pt idx="9283">
                  <c:v>-1.4800147667249</c:v>
                </c:pt>
                <c:pt idx="9284">
                  <c:v>0.219988344195263</c:v>
                </c:pt>
                <c:pt idx="9285">
                  <c:v>-0.0217220517880479</c:v>
                </c:pt>
                <c:pt idx="9286">
                  <c:v>-0.647512366424729</c:v>
                </c:pt>
                <c:pt idx="9287">
                  <c:v>-0.994029396591246</c:v>
                </c:pt>
                <c:pt idx="9288">
                  <c:v>-1.00562788774773</c:v>
                </c:pt>
                <c:pt idx="9289">
                  <c:v>-1.82991972988486</c:v>
                </c:pt>
                <c:pt idx="9290">
                  <c:v>-0.85404915336083</c:v>
                </c:pt>
                <c:pt idx="9291">
                  <c:v>-1.9701738473852</c:v>
                </c:pt>
                <c:pt idx="9292">
                  <c:v>1.45858497902368</c:v>
                </c:pt>
                <c:pt idx="9293">
                  <c:v>-0.635133541800196</c:v>
                </c:pt>
                <c:pt idx="9294">
                  <c:v>-1.35307072360133</c:v>
                </c:pt>
                <c:pt idx="9295">
                  <c:v>0.0177821043253185</c:v>
                </c:pt>
                <c:pt idx="9296">
                  <c:v>0.399345638229588</c:v>
                </c:pt>
                <c:pt idx="9297">
                  <c:v>-0.730945918566734</c:v>
                </c:pt>
                <c:pt idx="9298">
                  <c:v>1.54576077687791</c:v>
                </c:pt>
                <c:pt idx="9299">
                  <c:v>1.77946902223402</c:v>
                </c:pt>
                <c:pt idx="9300">
                  <c:v>-0.445463215573413</c:v>
                </c:pt>
                <c:pt idx="9301">
                  <c:v>-1.18548393400787</c:v>
                </c:pt>
                <c:pt idx="9302">
                  <c:v>-0.867672405363523</c:v>
                </c:pt>
                <c:pt idx="9303">
                  <c:v>1.10765884814728</c:v>
                </c:pt>
                <c:pt idx="9304">
                  <c:v>1.52156660555226</c:v>
                </c:pt>
                <c:pt idx="9305">
                  <c:v>2.51616918589008</c:v>
                </c:pt>
                <c:pt idx="9306">
                  <c:v>-0.31863198329466</c:v>
                </c:pt>
                <c:pt idx="9307">
                  <c:v>0.108810345900409</c:v>
                </c:pt>
                <c:pt idx="9308">
                  <c:v>-0.0719775723401412</c:v>
                </c:pt>
                <c:pt idx="9309">
                  <c:v>-0.716875282146018</c:v>
                </c:pt>
                <c:pt idx="9310">
                  <c:v>-0.683764939630508</c:v>
                </c:pt>
                <c:pt idx="9311">
                  <c:v>-1.90231464092691</c:v>
                </c:pt>
                <c:pt idx="9312">
                  <c:v>0.0520769659122521</c:v>
                </c:pt>
                <c:pt idx="9313">
                  <c:v>0.239242502946922</c:v>
                </c:pt>
                <c:pt idx="9314">
                  <c:v>-0.743076376764603</c:v>
                </c:pt>
                <c:pt idx="9315">
                  <c:v>-0.977557762024629</c:v>
                </c:pt>
                <c:pt idx="9316">
                  <c:v>-0.601854332639523</c:v>
                </c:pt>
                <c:pt idx="9317">
                  <c:v>-1.38846593264383</c:v>
                </c:pt>
                <c:pt idx="9318">
                  <c:v>-1.02660712857807</c:v>
                </c:pt>
                <c:pt idx="9319">
                  <c:v>1.37795132265084</c:v>
                </c:pt>
                <c:pt idx="9320">
                  <c:v>1.34398883002476</c:v>
                </c:pt>
                <c:pt idx="9321">
                  <c:v>0.904008257117736</c:v>
                </c:pt>
                <c:pt idx="9322">
                  <c:v>-1.33023220301686</c:v>
                </c:pt>
                <c:pt idx="9323">
                  <c:v>0.756945112589176</c:v>
                </c:pt>
                <c:pt idx="9324">
                  <c:v>1.23611413888139</c:v>
                </c:pt>
                <c:pt idx="9325">
                  <c:v>1.18266450758424</c:v>
                </c:pt>
                <c:pt idx="9326">
                  <c:v>-0.693535164027422</c:v>
                </c:pt>
                <c:pt idx="9327">
                  <c:v>-0.186237297163868</c:v>
                </c:pt>
                <c:pt idx="9328">
                  <c:v>1.21014045864792</c:v>
                </c:pt>
                <c:pt idx="9329">
                  <c:v>0.0891252786103176</c:v>
                </c:pt>
                <c:pt idx="9330">
                  <c:v>1.16619232254768</c:v>
                </c:pt>
                <c:pt idx="9331">
                  <c:v>1.08157074809478</c:v>
                </c:pt>
                <c:pt idx="9332">
                  <c:v>-1.19280874953314</c:v>
                </c:pt>
                <c:pt idx="9333">
                  <c:v>0.629839567903306</c:v>
                </c:pt>
                <c:pt idx="9334">
                  <c:v>1.37501224116097</c:v>
                </c:pt>
                <c:pt idx="9335">
                  <c:v>1.50596521892414</c:v>
                </c:pt>
                <c:pt idx="9336">
                  <c:v>-1.19944076623801</c:v>
                </c:pt>
                <c:pt idx="9337">
                  <c:v>-0.413562465881606</c:v>
                </c:pt>
                <c:pt idx="9338">
                  <c:v>0.806110537490725</c:v>
                </c:pt>
                <c:pt idx="9339">
                  <c:v>-0.380607466547997</c:v>
                </c:pt>
                <c:pt idx="9340">
                  <c:v>1.98309230135317</c:v>
                </c:pt>
                <c:pt idx="9341">
                  <c:v>0.216664472778523</c:v>
                </c:pt>
                <c:pt idx="9342">
                  <c:v>0.324797566107915</c:v>
                </c:pt>
                <c:pt idx="9343">
                  <c:v>-0.39629155138971</c:v>
                </c:pt>
                <c:pt idx="9344">
                  <c:v>-0.286823195184495</c:v>
                </c:pt>
                <c:pt idx="9345">
                  <c:v>-1.13018543331866</c:v>
                </c:pt>
                <c:pt idx="9346">
                  <c:v>-0.598881581631769</c:v>
                </c:pt>
                <c:pt idx="9347">
                  <c:v>-0.645297301616161</c:v>
                </c:pt>
                <c:pt idx="9348">
                  <c:v>-1.1371131273263</c:v>
                </c:pt>
                <c:pt idx="9349">
                  <c:v>0.94315563864799</c:v>
                </c:pt>
                <c:pt idx="9350">
                  <c:v>1.06783661974533</c:v>
                </c:pt>
                <c:pt idx="9351">
                  <c:v>-0.0703540815109163</c:v>
                </c:pt>
                <c:pt idx="9352">
                  <c:v>-0.933646449431813</c:v>
                </c:pt>
                <c:pt idx="9353">
                  <c:v>0.103306969643411</c:v>
                </c:pt>
                <c:pt idx="9354">
                  <c:v>0.0416139509723399</c:v>
                </c:pt>
                <c:pt idx="9355">
                  <c:v>0.257797227492892</c:v>
                </c:pt>
                <c:pt idx="9356">
                  <c:v>-1.6714544311216</c:v>
                </c:pt>
                <c:pt idx="9357">
                  <c:v>-0.265226670549938</c:v>
                </c:pt>
                <c:pt idx="9358">
                  <c:v>1.48817696604422</c:v>
                </c:pt>
                <c:pt idx="9359">
                  <c:v>0.83462963070933</c:v>
                </c:pt>
                <c:pt idx="9360">
                  <c:v>0.177371883250431</c:v>
                </c:pt>
                <c:pt idx="9361">
                  <c:v>-0.2309393286948</c:v>
                </c:pt>
                <c:pt idx="9362">
                  <c:v>-0.918544201392707</c:v>
                </c:pt>
                <c:pt idx="9363">
                  <c:v>-0.162101141963352</c:v>
                </c:pt>
                <c:pt idx="9364">
                  <c:v>-0.861710827498705</c:v>
                </c:pt>
                <c:pt idx="9365">
                  <c:v>-1.19668702159046</c:v>
                </c:pt>
                <c:pt idx="9366">
                  <c:v>0.540541997034234</c:v>
                </c:pt>
                <c:pt idx="9367">
                  <c:v>0.223834547996661</c:v>
                </c:pt>
                <c:pt idx="9368">
                  <c:v>-0.45403560620506</c:v>
                </c:pt>
                <c:pt idx="9369">
                  <c:v>-1.14101469862961</c:v>
                </c:pt>
                <c:pt idx="9370">
                  <c:v>-0.307654835090254</c:v>
                </c:pt>
                <c:pt idx="9371">
                  <c:v>2.01228053150514</c:v>
                </c:pt>
                <c:pt idx="9372">
                  <c:v>-0.282005358305465</c:v>
                </c:pt>
                <c:pt idx="9373">
                  <c:v>-0.181163660848933</c:v>
                </c:pt>
                <c:pt idx="9374">
                  <c:v>1.95655592294116</c:v>
                </c:pt>
                <c:pt idx="9375">
                  <c:v>0.801309203988218</c:v>
                </c:pt>
                <c:pt idx="9376">
                  <c:v>-0.189585741386745</c:v>
                </c:pt>
                <c:pt idx="9377">
                  <c:v>-0.121650778358651</c:v>
                </c:pt>
                <c:pt idx="9378">
                  <c:v>0.533045355903654</c:v>
                </c:pt>
                <c:pt idx="9379">
                  <c:v>2.34579776861932</c:v>
                </c:pt>
                <c:pt idx="9380">
                  <c:v>2.23442465563478</c:v>
                </c:pt>
                <c:pt idx="9381">
                  <c:v>-1.35979078216482</c:v>
                </c:pt>
                <c:pt idx="9382">
                  <c:v>-0.34846539371207</c:v>
                </c:pt>
                <c:pt idx="9383">
                  <c:v>-1.55561299106058</c:v>
                </c:pt>
                <c:pt idx="9384">
                  <c:v>0.66325755593915</c:v>
                </c:pt>
                <c:pt idx="9385">
                  <c:v>-0.817851532398104</c:v>
                </c:pt>
                <c:pt idx="9386">
                  <c:v>-1.26023295890716</c:v>
                </c:pt>
                <c:pt idx="9387">
                  <c:v>-1.791203495193</c:v>
                </c:pt>
                <c:pt idx="9388">
                  <c:v>0.468151807890506</c:v>
                </c:pt>
                <c:pt idx="9389">
                  <c:v>0.185918435146703</c:v>
                </c:pt>
                <c:pt idx="9390">
                  <c:v>-0.436592163152979</c:v>
                </c:pt>
                <c:pt idx="9391">
                  <c:v>1.02407136278439</c:v>
                </c:pt>
                <c:pt idx="9392">
                  <c:v>-0.788896755223175</c:v>
                </c:pt>
                <c:pt idx="9393">
                  <c:v>0.707440742906434</c:v>
                </c:pt>
                <c:pt idx="9394">
                  <c:v>0.133470848520749</c:v>
                </c:pt>
                <c:pt idx="9395">
                  <c:v>-0.0898466314994998</c:v>
                </c:pt>
                <c:pt idx="9396">
                  <c:v>0.218688843710494</c:v>
                </c:pt>
                <c:pt idx="9397">
                  <c:v>0.494494135465712</c:v>
                </c:pt>
                <c:pt idx="9398">
                  <c:v>0.480350122898409</c:v>
                </c:pt>
                <c:pt idx="9399">
                  <c:v>-0.0511209432886091</c:v>
                </c:pt>
                <c:pt idx="9400">
                  <c:v>-0.413521959675306</c:v>
                </c:pt>
                <c:pt idx="9401">
                  <c:v>-0.634815243635635</c:v>
                </c:pt>
                <c:pt idx="9402">
                  <c:v>0.594935281672177</c:v>
                </c:pt>
                <c:pt idx="9403">
                  <c:v>0.694964286592161</c:v>
                </c:pt>
                <c:pt idx="9404">
                  <c:v>-0.506338298052742</c:v>
                </c:pt>
                <c:pt idx="9405">
                  <c:v>-0.447808222364983</c:v>
                </c:pt>
                <c:pt idx="9406">
                  <c:v>-1.06399124808484</c:v>
                </c:pt>
                <c:pt idx="9407">
                  <c:v>0.132471064603693</c:v>
                </c:pt>
                <c:pt idx="9408">
                  <c:v>-0.251189858802492</c:v>
                </c:pt>
                <c:pt idx="9409">
                  <c:v>0.366163980621521</c:v>
                </c:pt>
                <c:pt idx="9410">
                  <c:v>-0.162437392358418</c:v>
                </c:pt>
                <c:pt idx="9411">
                  <c:v>-0.616847507646058</c:v>
                </c:pt>
                <c:pt idx="9412">
                  <c:v>0.330282456714412</c:v>
                </c:pt>
                <c:pt idx="9413">
                  <c:v>0.42809051192669</c:v>
                </c:pt>
                <c:pt idx="9414">
                  <c:v>-0.17622524892871</c:v>
                </c:pt>
                <c:pt idx="9415">
                  <c:v>-0.662837425808977</c:v>
                </c:pt>
                <c:pt idx="9416">
                  <c:v>-0.323289995856717</c:v>
                </c:pt>
                <c:pt idx="9417">
                  <c:v>-0.321032086609048</c:v>
                </c:pt>
                <c:pt idx="9418">
                  <c:v>-4.07137281796516</c:v>
                </c:pt>
                <c:pt idx="9419">
                  <c:v>0.0373338005749973</c:v>
                </c:pt>
                <c:pt idx="9420">
                  <c:v>-0.425572588420204</c:v>
                </c:pt>
                <c:pt idx="9421">
                  <c:v>-0.793775242237833</c:v>
                </c:pt>
                <c:pt idx="9422">
                  <c:v>0.107557942369844</c:v>
                </c:pt>
                <c:pt idx="9423">
                  <c:v>1.45020048192345</c:v>
                </c:pt>
                <c:pt idx="9424">
                  <c:v>-2.52247001275513</c:v>
                </c:pt>
                <c:pt idx="9425">
                  <c:v>-1.39209820405103</c:v>
                </c:pt>
                <c:pt idx="9426">
                  <c:v>-0.551410248575522</c:v>
                </c:pt>
                <c:pt idx="9427">
                  <c:v>-0.295378555221446</c:v>
                </c:pt>
                <c:pt idx="9428">
                  <c:v>0.606646035261349</c:v>
                </c:pt>
                <c:pt idx="9429">
                  <c:v>0.776358471453578</c:v>
                </c:pt>
                <c:pt idx="9430">
                  <c:v>-1.54698647561035</c:v>
                </c:pt>
                <c:pt idx="9431">
                  <c:v>1.65232971270195</c:v>
                </c:pt>
                <c:pt idx="9432">
                  <c:v>-0.849809703386057</c:v>
                </c:pt>
                <c:pt idx="9433">
                  <c:v>-0.14718708088875</c:v>
                </c:pt>
                <c:pt idx="9434">
                  <c:v>0.678564904965444</c:v>
                </c:pt>
                <c:pt idx="9435">
                  <c:v>-0.0469384655364477</c:v>
                </c:pt>
                <c:pt idx="9436">
                  <c:v>-0.0509342239861286</c:v>
                </c:pt>
                <c:pt idx="9437">
                  <c:v>-0.250791539701998</c:v>
                </c:pt>
                <c:pt idx="9438">
                  <c:v>0.0266918013147753</c:v>
                </c:pt>
                <c:pt idx="9439">
                  <c:v>0.36936337018063</c:v>
                </c:pt>
                <c:pt idx="9440">
                  <c:v>0.573438445609635</c:v>
                </c:pt>
                <c:pt idx="9441">
                  <c:v>0.0748490099422609</c:v>
                </c:pt>
                <c:pt idx="9442">
                  <c:v>-2.55514881743206</c:v>
                </c:pt>
                <c:pt idx="9443">
                  <c:v>-0.365087364621039</c:v>
                </c:pt>
                <c:pt idx="9444">
                  <c:v>1.29404819425487</c:v>
                </c:pt>
                <c:pt idx="9445">
                  <c:v>0.411423475814683</c:v>
                </c:pt>
                <c:pt idx="9446">
                  <c:v>1.38908795078548</c:v>
                </c:pt>
                <c:pt idx="9447">
                  <c:v>0.36393132990128</c:v>
                </c:pt>
                <c:pt idx="9448">
                  <c:v>0.352728778607948</c:v>
                </c:pt>
                <c:pt idx="9449">
                  <c:v>1.9954166122454</c:v>
                </c:pt>
                <c:pt idx="9450">
                  <c:v>-1.23445476027205</c:v>
                </c:pt>
                <c:pt idx="9451">
                  <c:v>-0.170533774052493</c:v>
                </c:pt>
                <c:pt idx="9452">
                  <c:v>-1.48397682201058</c:v>
                </c:pt>
                <c:pt idx="9453">
                  <c:v>-1.08762684131553</c:v>
                </c:pt>
                <c:pt idx="9454">
                  <c:v>1.49676825324721</c:v>
                </c:pt>
                <c:pt idx="9455">
                  <c:v>1.59086983101692</c:v>
                </c:pt>
                <c:pt idx="9456">
                  <c:v>0.951648498282495</c:v>
                </c:pt>
                <c:pt idx="9457">
                  <c:v>0.0914896098130145</c:v>
                </c:pt>
                <c:pt idx="9458">
                  <c:v>1.72205440433149</c:v>
                </c:pt>
                <c:pt idx="9459">
                  <c:v>-1.22557777849055</c:v>
                </c:pt>
                <c:pt idx="9460">
                  <c:v>-0.0565827469098831</c:v>
                </c:pt>
                <c:pt idx="9461">
                  <c:v>0.487441132288694</c:v>
                </c:pt>
                <c:pt idx="9462">
                  <c:v>-1.58142966069542</c:v>
                </c:pt>
                <c:pt idx="9463">
                  <c:v>-1.9238867446354</c:v>
                </c:pt>
                <c:pt idx="9464">
                  <c:v>2.00454473039812</c:v>
                </c:pt>
                <c:pt idx="9465">
                  <c:v>-0.75767445399339</c:v>
                </c:pt>
                <c:pt idx="9466">
                  <c:v>-0.623487564269859</c:v>
                </c:pt>
                <c:pt idx="9467">
                  <c:v>0.976723890026654</c:v>
                </c:pt>
                <c:pt idx="9468">
                  <c:v>-0.310442094737638</c:v>
                </c:pt>
                <c:pt idx="9469">
                  <c:v>1.41715425235174</c:v>
                </c:pt>
                <c:pt idx="9470">
                  <c:v>-0.914279866539391</c:v>
                </c:pt>
                <c:pt idx="9471">
                  <c:v>0.670511001580024</c:v>
                </c:pt>
                <c:pt idx="9472">
                  <c:v>-1.39060921531261</c:v>
                </c:pt>
                <c:pt idx="9473">
                  <c:v>-0.55724483883039</c:v>
                </c:pt>
                <c:pt idx="9474">
                  <c:v>-0.376154136509713</c:v>
                </c:pt>
                <c:pt idx="9475">
                  <c:v>1.12911130611129</c:v>
                </c:pt>
                <c:pt idx="9476">
                  <c:v>-0.853770160619931</c:v>
                </c:pt>
                <c:pt idx="9477">
                  <c:v>-0.015751284025083</c:v>
                </c:pt>
                <c:pt idx="9478">
                  <c:v>-0.344295416581023</c:v>
                </c:pt>
                <c:pt idx="9479">
                  <c:v>0.411065407540976</c:v>
                </c:pt>
                <c:pt idx="9480">
                  <c:v>-0.398912002510056</c:v>
                </c:pt>
                <c:pt idx="9481">
                  <c:v>1.20050400662999</c:v>
                </c:pt>
                <c:pt idx="9482">
                  <c:v>-0.1513409363668</c:v>
                </c:pt>
                <c:pt idx="9483">
                  <c:v>0.433797107884447</c:v>
                </c:pt>
                <c:pt idx="9484">
                  <c:v>0.868263913739604</c:v>
                </c:pt>
                <c:pt idx="9485">
                  <c:v>0.543436868822813</c:v>
                </c:pt>
                <c:pt idx="9486">
                  <c:v>-0.379431316733947</c:v>
                </c:pt>
                <c:pt idx="9487">
                  <c:v>-1.0483596146491</c:v>
                </c:pt>
                <c:pt idx="9488">
                  <c:v>0.0138165064455002</c:v>
                </c:pt>
                <c:pt idx="9489">
                  <c:v>-1.69915353373611</c:v>
                </c:pt>
                <c:pt idx="9490">
                  <c:v>1.64481209879194</c:v>
                </c:pt>
                <c:pt idx="9491">
                  <c:v>-0.433374489840453</c:v>
                </c:pt>
                <c:pt idx="9492">
                  <c:v>0.479843396599548</c:v>
                </c:pt>
                <c:pt idx="9493">
                  <c:v>0.580256619980381</c:v>
                </c:pt>
                <c:pt idx="9494">
                  <c:v>0.287803562121253</c:v>
                </c:pt>
                <c:pt idx="9495">
                  <c:v>1.15618907618841</c:v>
                </c:pt>
                <c:pt idx="9496">
                  <c:v>0.000419654558611734</c:v>
                </c:pt>
                <c:pt idx="9497">
                  <c:v>1.05146755809057</c:v>
                </c:pt>
                <c:pt idx="9498">
                  <c:v>-0.236919182842306</c:v>
                </c:pt>
                <c:pt idx="9499">
                  <c:v>-0.728603159902881</c:v>
                </c:pt>
                <c:pt idx="9500">
                  <c:v>-0.0783337018812052</c:v>
                </c:pt>
                <c:pt idx="9501">
                  <c:v>-0.11355231079818</c:v>
                </c:pt>
                <c:pt idx="9502">
                  <c:v>1.26304821251516</c:v>
                </c:pt>
                <c:pt idx="9503">
                  <c:v>0.0304805048723161</c:v>
                </c:pt>
                <c:pt idx="9504">
                  <c:v>0.164139415741867</c:v>
                </c:pt>
                <c:pt idx="9505">
                  <c:v>-0.442857691041965</c:v>
                </c:pt>
                <c:pt idx="9506">
                  <c:v>0.59206847885957</c:v>
                </c:pt>
                <c:pt idx="9507">
                  <c:v>-0.561759016010182</c:v>
                </c:pt>
                <c:pt idx="9508">
                  <c:v>-0.171873078201779</c:v>
                </c:pt>
                <c:pt idx="9509">
                  <c:v>0.606568596297339</c:v>
                </c:pt>
                <c:pt idx="9510">
                  <c:v>1.13440117283416</c:v>
                </c:pt>
                <c:pt idx="9511">
                  <c:v>-0.414466107219581</c:v>
                </c:pt>
                <c:pt idx="9512">
                  <c:v>-0.0986650803694935</c:v>
                </c:pt>
                <c:pt idx="9513">
                  <c:v>0.46555477972466</c:v>
                </c:pt>
                <c:pt idx="9514">
                  <c:v>-1.10763392386163</c:v>
                </c:pt>
                <c:pt idx="9515">
                  <c:v>1.09526490421556</c:v>
                </c:pt>
                <c:pt idx="9516">
                  <c:v>0.14486524244238</c:v>
                </c:pt>
                <c:pt idx="9517">
                  <c:v>-0.68473295363102</c:v>
                </c:pt>
                <c:pt idx="9518">
                  <c:v>-2.10918088069211</c:v>
                </c:pt>
                <c:pt idx="9519">
                  <c:v>2.38803423788565</c:v>
                </c:pt>
                <c:pt idx="9520">
                  <c:v>-0.11397893843729</c:v>
                </c:pt>
                <c:pt idx="9521">
                  <c:v>-0.0742932166696215</c:v>
                </c:pt>
                <c:pt idx="9522">
                  <c:v>0.575629062467214</c:v>
                </c:pt>
                <c:pt idx="9523">
                  <c:v>1.6532698794705</c:v>
                </c:pt>
                <c:pt idx="9524">
                  <c:v>0.871187288254386</c:v>
                </c:pt>
                <c:pt idx="9525">
                  <c:v>0.478296899477073</c:v>
                </c:pt>
                <c:pt idx="9526">
                  <c:v>-0.778747341366903</c:v>
                </c:pt>
                <c:pt idx="9527">
                  <c:v>-0.621356861135351</c:v>
                </c:pt>
                <c:pt idx="9528">
                  <c:v>-0.486144838282025</c:v>
                </c:pt>
                <c:pt idx="9529">
                  <c:v>1.6737141740706</c:v>
                </c:pt>
                <c:pt idx="9530">
                  <c:v>-0.199343553927851</c:v>
                </c:pt>
                <c:pt idx="9531">
                  <c:v>-0.423651285935965</c:v>
                </c:pt>
                <c:pt idx="9532">
                  <c:v>-1.14618214459007</c:v>
                </c:pt>
                <c:pt idx="9533">
                  <c:v>-1.37921296903985</c:v>
                </c:pt>
                <c:pt idx="9534">
                  <c:v>0.296862601615</c:v>
                </c:pt>
                <c:pt idx="9535">
                  <c:v>-0.552211492626285</c:v>
                </c:pt>
                <c:pt idx="9536">
                  <c:v>0.143928839264263</c:v>
                </c:pt>
                <c:pt idx="9537">
                  <c:v>-0.131332289322984</c:v>
                </c:pt>
                <c:pt idx="9538">
                  <c:v>-0.0329668178759564</c:v>
                </c:pt>
                <c:pt idx="9539">
                  <c:v>1.01020775214892</c:v>
                </c:pt>
                <c:pt idx="9540">
                  <c:v>0.685697642297927</c:v>
                </c:pt>
                <c:pt idx="9541">
                  <c:v>-0.365980264685708</c:v>
                </c:pt>
                <c:pt idx="9542">
                  <c:v>0.383024250535961</c:v>
                </c:pt>
                <c:pt idx="9543">
                  <c:v>-0.752347258108589</c:v>
                </c:pt>
                <c:pt idx="9544">
                  <c:v>-1.47065122981464</c:v>
                </c:pt>
                <c:pt idx="9545">
                  <c:v>-0.759808406280009</c:v>
                </c:pt>
                <c:pt idx="9546">
                  <c:v>-0.299307806760895</c:v>
                </c:pt>
                <c:pt idx="9547">
                  <c:v>0.915869143185516</c:v>
                </c:pt>
                <c:pt idx="9548">
                  <c:v>-0.211937072125049</c:v>
                </c:pt>
                <c:pt idx="9549">
                  <c:v>-0.727773496067301</c:v>
                </c:pt>
                <c:pt idx="9550">
                  <c:v>-0.123607310008501</c:v>
                </c:pt>
                <c:pt idx="9551">
                  <c:v>0.101128959263835</c:v>
                </c:pt>
                <c:pt idx="9552">
                  <c:v>0.104387918928599</c:v>
                </c:pt>
                <c:pt idx="9553">
                  <c:v>0.159129202501015</c:v>
                </c:pt>
                <c:pt idx="9554">
                  <c:v>0.882920671889574</c:v>
                </c:pt>
                <c:pt idx="9555">
                  <c:v>0.330175107224743</c:v>
                </c:pt>
                <c:pt idx="9556">
                  <c:v>0.921811271729625</c:v>
                </c:pt>
                <c:pt idx="9557">
                  <c:v>-0.344622391489516</c:v>
                </c:pt>
                <c:pt idx="9558">
                  <c:v>-3.07064546440334</c:v>
                </c:pt>
                <c:pt idx="9559">
                  <c:v>0.177664960617463</c:v>
                </c:pt>
                <c:pt idx="9560">
                  <c:v>0.798372258667214</c:v>
                </c:pt>
                <c:pt idx="9561">
                  <c:v>0.213564560421097</c:v>
                </c:pt>
                <c:pt idx="9562">
                  <c:v>-0.210076130270459</c:v>
                </c:pt>
                <c:pt idx="9563">
                  <c:v>0.456384965094362</c:v>
                </c:pt>
                <c:pt idx="9564">
                  <c:v>-0.692171156246771</c:v>
                </c:pt>
                <c:pt idx="9565">
                  <c:v>-0.829581319374397</c:v>
                </c:pt>
                <c:pt idx="9566">
                  <c:v>-0.558048345100234</c:v>
                </c:pt>
                <c:pt idx="9567">
                  <c:v>-0.313776961087114</c:v>
                </c:pt>
                <c:pt idx="9568">
                  <c:v>-0.347052348182803</c:v>
                </c:pt>
                <c:pt idx="9569">
                  <c:v>0.639419175774921</c:v>
                </c:pt>
                <c:pt idx="9570">
                  <c:v>-0.503643227330946</c:v>
                </c:pt>
                <c:pt idx="9571">
                  <c:v>-0.489980591621007</c:v>
                </c:pt>
                <c:pt idx="9572">
                  <c:v>-0.213710445388397</c:v>
                </c:pt>
                <c:pt idx="9573">
                  <c:v>-0.504073278597108</c:v>
                </c:pt>
                <c:pt idx="9574">
                  <c:v>0.819289360746387</c:v>
                </c:pt>
                <c:pt idx="9575">
                  <c:v>0.767465205767858</c:v>
                </c:pt>
                <c:pt idx="9576">
                  <c:v>1.66808731352646</c:v>
                </c:pt>
                <c:pt idx="9577">
                  <c:v>-0.181923476577182</c:v>
                </c:pt>
                <c:pt idx="9578">
                  <c:v>0.577626282833341</c:v>
                </c:pt>
                <c:pt idx="9579">
                  <c:v>-1.38346479339882</c:v>
                </c:pt>
                <c:pt idx="9580">
                  <c:v>0.988011756256545</c:v>
                </c:pt>
                <c:pt idx="9581">
                  <c:v>0.10983654805595</c:v>
                </c:pt>
                <c:pt idx="9582">
                  <c:v>0.284010883951191</c:v>
                </c:pt>
                <c:pt idx="9583">
                  <c:v>-0.702781222204683</c:v>
                </c:pt>
                <c:pt idx="9584">
                  <c:v>-0.588309968142826</c:v>
                </c:pt>
                <c:pt idx="9585">
                  <c:v>0.304483669883458</c:v>
                </c:pt>
                <c:pt idx="9586">
                  <c:v>0.13868620222643</c:v>
                </c:pt>
                <c:pt idx="9587">
                  <c:v>1.37501902730847</c:v>
                </c:pt>
                <c:pt idx="9588">
                  <c:v>0.211846349327312</c:v>
                </c:pt>
                <c:pt idx="9589">
                  <c:v>0.438732756805563</c:v>
                </c:pt>
                <c:pt idx="9590">
                  <c:v>-0.964871898121448</c:v>
                </c:pt>
                <c:pt idx="9591">
                  <c:v>-0.51304173381331</c:v>
                </c:pt>
                <c:pt idx="9592">
                  <c:v>1.3452691499904</c:v>
                </c:pt>
                <c:pt idx="9593">
                  <c:v>-0.38775887110515</c:v>
                </c:pt>
                <c:pt idx="9594">
                  <c:v>-0.168085883688059</c:v>
                </c:pt>
                <c:pt idx="9595">
                  <c:v>-1.11634109750658</c:v>
                </c:pt>
                <c:pt idx="9596">
                  <c:v>-0.116838074389545</c:v>
                </c:pt>
                <c:pt idx="9597">
                  <c:v>0.921724050966848</c:v>
                </c:pt>
                <c:pt idx="9598">
                  <c:v>0.529509137613398</c:v>
                </c:pt>
                <c:pt idx="9599">
                  <c:v>-0.451911161014111</c:v>
                </c:pt>
                <c:pt idx="9600">
                  <c:v>-1.68766114752095</c:v>
                </c:pt>
                <c:pt idx="9601">
                  <c:v>0.553507019474932</c:v>
                </c:pt>
                <c:pt idx="9602">
                  <c:v>0.375020165584425</c:v>
                </c:pt>
                <c:pt idx="9603">
                  <c:v>0.531618271826407</c:v>
                </c:pt>
                <c:pt idx="9604">
                  <c:v>-0.406481625371655</c:v>
                </c:pt>
                <c:pt idx="9605">
                  <c:v>-0.672529391574119</c:v>
                </c:pt>
                <c:pt idx="9606">
                  <c:v>-0.526865472756747</c:v>
                </c:pt>
                <c:pt idx="9607">
                  <c:v>1.28308653082742</c:v>
                </c:pt>
                <c:pt idx="9608">
                  <c:v>-1.47577005314168</c:v>
                </c:pt>
                <c:pt idx="9609">
                  <c:v>-1.87222093857582</c:v>
                </c:pt>
                <c:pt idx="9610">
                  <c:v>-1.73945081671791</c:v>
                </c:pt>
                <c:pt idx="9611">
                  <c:v>1.17786625083996</c:v>
                </c:pt>
                <c:pt idx="9612">
                  <c:v>0.0398566367726461</c:v>
                </c:pt>
                <c:pt idx="9613">
                  <c:v>0.55739384168217</c:v>
                </c:pt>
                <c:pt idx="9614">
                  <c:v>1.87279233028854</c:v>
                </c:pt>
                <c:pt idx="9615">
                  <c:v>1.26538851917245</c:v>
                </c:pt>
                <c:pt idx="9616">
                  <c:v>0.939707393340877</c:v>
                </c:pt>
                <c:pt idx="9617">
                  <c:v>-1.15247958962132</c:v>
                </c:pt>
                <c:pt idx="9618">
                  <c:v>-0.862522535388193</c:v>
                </c:pt>
                <c:pt idx="9619">
                  <c:v>1.62447800836496</c:v>
                </c:pt>
                <c:pt idx="9620">
                  <c:v>1.7513076014546</c:v>
                </c:pt>
                <c:pt idx="9621">
                  <c:v>-1.33782878610168</c:v>
                </c:pt>
                <c:pt idx="9622">
                  <c:v>-0.224444916088394</c:v>
                </c:pt>
                <c:pt idx="9623">
                  <c:v>-0.526947059387308</c:v>
                </c:pt>
                <c:pt idx="9624">
                  <c:v>-0.88689576596295</c:v>
                </c:pt>
                <c:pt idx="9625">
                  <c:v>-1.32978054238941</c:v>
                </c:pt>
                <c:pt idx="9626">
                  <c:v>-0.382197476718921</c:v>
                </c:pt>
                <c:pt idx="9627">
                  <c:v>-0.157466922263777</c:v>
                </c:pt>
                <c:pt idx="9628">
                  <c:v>-0.549246254828345</c:v>
                </c:pt>
                <c:pt idx="9629">
                  <c:v>-1.90892226872911</c:v>
                </c:pt>
                <c:pt idx="9630">
                  <c:v>2.29840646674661</c:v>
                </c:pt>
                <c:pt idx="9631">
                  <c:v>-0.63438376504975</c:v>
                </c:pt>
                <c:pt idx="9632">
                  <c:v>0.149066391173685</c:v>
                </c:pt>
                <c:pt idx="9633">
                  <c:v>-0.897291350763461</c:v>
                </c:pt>
                <c:pt idx="9634">
                  <c:v>0.670515731419067</c:v>
                </c:pt>
                <c:pt idx="9635">
                  <c:v>0.0181037095178665</c:v>
                </c:pt>
                <c:pt idx="9636">
                  <c:v>-2.31904207108635</c:v>
                </c:pt>
                <c:pt idx="9637">
                  <c:v>-0.538714578722325</c:v>
                </c:pt>
                <c:pt idx="9638">
                  <c:v>-1.23493463262817</c:v>
                </c:pt>
                <c:pt idx="9639">
                  <c:v>-0.900126896463495</c:v>
                </c:pt>
                <c:pt idx="9640">
                  <c:v>-1.65945501345533</c:v>
                </c:pt>
                <c:pt idx="9641">
                  <c:v>-0.899880610808052</c:v>
                </c:pt>
                <c:pt idx="9642">
                  <c:v>0.00531236519879801</c:v>
                </c:pt>
                <c:pt idx="9643">
                  <c:v>0.541836864911767</c:v>
                </c:pt>
                <c:pt idx="9644">
                  <c:v>-0.0154678076875906</c:v>
                </c:pt>
                <c:pt idx="9645">
                  <c:v>-2.12614888897422</c:v>
                </c:pt>
                <c:pt idx="9646">
                  <c:v>0.530962570989303</c:v>
                </c:pt>
                <c:pt idx="9647">
                  <c:v>-0.0952831928020791</c:v>
                </c:pt>
                <c:pt idx="9648">
                  <c:v>-1.05881766624052</c:v>
                </c:pt>
                <c:pt idx="9649">
                  <c:v>2.0401097079255</c:v>
                </c:pt>
                <c:pt idx="9650">
                  <c:v>0.787560504851794</c:v>
                </c:pt>
                <c:pt idx="9651">
                  <c:v>-1.91742115840694</c:v>
                </c:pt>
                <c:pt idx="9652">
                  <c:v>1.0021056295781</c:v>
                </c:pt>
                <c:pt idx="9653">
                  <c:v>0.405288390491729</c:v>
                </c:pt>
                <c:pt idx="9654">
                  <c:v>-1.02036868761761</c:v>
                </c:pt>
                <c:pt idx="9655">
                  <c:v>-1.49096977313178</c:v>
                </c:pt>
                <c:pt idx="9656">
                  <c:v>0.542885508129021</c:v>
                </c:pt>
                <c:pt idx="9657">
                  <c:v>0.316896311910716</c:v>
                </c:pt>
                <c:pt idx="9658">
                  <c:v>-0.104965125097518</c:v>
                </c:pt>
                <c:pt idx="9659">
                  <c:v>-0.827876595856313</c:v>
                </c:pt>
                <c:pt idx="9660">
                  <c:v>-0.0648535744042253</c:v>
                </c:pt>
                <c:pt idx="9661">
                  <c:v>0.360859339409968</c:v>
                </c:pt>
                <c:pt idx="9662">
                  <c:v>-0.852596698030055</c:v>
                </c:pt>
                <c:pt idx="9663">
                  <c:v>0.594421126254501</c:v>
                </c:pt>
                <c:pt idx="9664">
                  <c:v>-0.701753839426254</c:v>
                </c:pt>
                <c:pt idx="9665">
                  <c:v>0.232679056735586</c:v>
                </c:pt>
                <c:pt idx="9666">
                  <c:v>-0.849783000755816</c:v>
                </c:pt>
                <c:pt idx="9667">
                  <c:v>0.294948371020053</c:v>
                </c:pt>
                <c:pt idx="9668">
                  <c:v>-0.0128777602107404</c:v>
                </c:pt>
                <c:pt idx="9669">
                  <c:v>-0.138266558565772</c:v>
                </c:pt>
                <c:pt idx="9670">
                  <c:v>3.08765249882928</c:v>
                </c:pt>
                <c:pt idx="9671">
                  <c:v>0.233608756795283</c:v>
                </c:pt>
                <c:pt idx="9672">
                  <c:v>1.70943961795717</c:v>
                </c:pt>
                <c:pt idx="9673">
                  <c:v>0.509225646634164</c:v>
                </c:pt>
                <c:pt idx="9674">
                  <c:v>1.26913145745737</c:v>
                </c:pt>
                <c:pt idx="9675">
                  <c:v>0.469301078957479</c:v>
                </c:pt>
                <c:pt idx="9676">
                  <c:v>0.0976845512859476</c:v>
                </c:pt>
                <c:pt idx="9677">
                  <c:v>-3.56596209416086</c:v>
                </c:pt>
                <c:pt idx="9678">
                  <c:v>-1.75558658572325</c:v>
                </c:pt>
                <c:pt idx="9679">
                  <c:v>0.51703336050099</c:v>
                </c:pt>
                <c:pt idx="9680">
                  <c:v>0.321845803168704</c:v>
                </c:pt>
                <c:pt idx="9681">
                  <c:v>-1.4860587466129</c:v>
                </c:pt>
                <c:pt idx="9682">
                  <c:v>-1.32900652946388</c:v>
                </c:pt>
                <c:pt idx="9683">
                  <c:v>0.862034303208377</c:v>
                </c:pt>
                <c:pt idx="9684">
                  <c:v>0.314727887426391</c:v>
                </c:pt>
                <c:pt idx="9685">
                  <c:v>0.4831352163571</c:v>
                </c:pt>
                <c:pt idx="9686">
                  <c:v>1.95459009506039</c:v>
                </c:pt>
                <c:pt idx="9687">
                  <c:v>0.453062344414835</c:v>
                </c:pt>
                <c:pt idx="9688">
                  <c:v>-0.281364190205691</c:v>
                </c:pt>
                <c:pt idx="9689">
                  <c:v>-1.02284741154387</c:v>
                </c:pt>
                <c:pt idx="9690">
                  <c:v>0.864611703853879</c:v>
                </c:pt>
                <c:pt idx="9691">
                  <c:v>0.260189418269996</c:v>
                </c:pt>
                <c:pt idx="9692">
                  <c:v>-1.32510448078732</c:v>
                </c:pt>
                <c:pt idx="9693">
                  <c:v>0.335188313948855</c:v>
                </c:pt>
                <c:pt idx="9694">
                  <c:v>0.0390403340582878</c:v>
                </c:pt>
                <c:pt idx="9695">
                  <c:v>-0.018619763178163</c:v>
                </c:pt>
                <c:pt idx="9696">
                  <c:v>0.525050125913762</c:v>
                </c:pt>
                <c:pt idx="9697">
                  <c:v>-0.879777616826362</c:v>
                </c:pt>
                <c:pt idx="9698">
                  <c:v>-1.83713224626608</c:v>
                </c:pt>
                <c:pt idx="9699">
                  <c:v>0.959589478493797</c:v>
                </c:pt>
                <c:pt idx="9700">
                  <c:v>-0.17690508636195</c:v>
                </c:pt>
                <c:pt idx="9701">
                  <c:v>1.56295476846205</c:v>
                </c:pt>
                <c:pt idx="9702">
                  <c:v>0.439365107102381</c:v>
                </c:pt>
                <c:pt idx="9703">
                  <c:v>0.767572391144993</c:v>
                </c:pt>
                <c:pt idx="9704">
                  <c:v>0.250777972288014</c:v>
                </c:pt>
                <c:pt idx="9705">
                  <c:v>-0.664384091328103</c:v>
                </c:pt>
                <c:pt idx="9706">
                  <c:v>0.786252363183363</c:v>
                </c:pt>
                <c:pt idx="9707">
                  <c:v>0.748377446453304</c:v>
                </c:pt>
                <c:pt idx="9708">
                  <c:v>0.229765337093243</c:v>
                </c:pt>
                <c:pt idx="9709">
                  <c:v>-0.178569166099558</c:v>
                </c:pt>
                <c:pt idx="9710">
                  <c:v>-0.954148863859117</c:v>
                </c:pt>
                <c:pt idx="9711">
                  <c:v>-1.68090498051463</c:v>
                </c:pt>
                <c:pt idx="9712">
                  <c:v>0.0831131292666942</c:v>
                </c:pt>
                <c:pt idx="9713">
                  <c:v>1.34262464101644</c:v>
                </c:pt>
                <c:pt idx="9714">
                  <c:v>1.36370930723245</c:v>
                </c:pt>
                <c:pt idx="9715">
                  <c:v>-0.860499458933674</c:v>
                </c:pt>
                <c:pt idx="9716">
                  <c:v>-0.350422225779765</c:v>
                </c:pt>
                <c:pt idx="9717">
                  <c:v>0.474305777235148</c:v>
                </c:pt>
                <c:pt idx="9718">
                  <c:v>-0.476101068667536</c:v>
                </c:pt>
                <c:pt idx="9719">
                  <c:v>0.406693514558132</c:v>
                </c:pt>
                <c:pt idx="9720">
                  <c:v>-0.397523235143496</c:v>
                </c:pt>
                <c:pt idx="9721">
                  <c:v>0.8881203963706</c:v>
                </c:pt>
                <c:pt idx="9722">
                  <c:v>0.809491977462899</c:v>
                </c:pt>
                <c:pt idx="9723">
                  <c:v>-1.6129829820132</c:v>
                </c:pt>
                <c:pt idx="9724">
                  <c:v>-0.757709769419058</c:v>
                </c:pt>
                <c:pt idx="9725">
                  <c:v>1.00035514075945</c:v>
                </c:pt>
                <c:pt idx="9726">
                  <c:v>-0.785465611832798</c:v>
                </c:pt>
                <c:pt idx="9727">
                  <c:v>0.128780688723532</c:v>
                </c:pt>
                <c:pt idx="9728">
                  <c:v>-0.644657678181982</c:v>
                </c:pt>
                <c:pt idx="9729">
                  <c:v>0.0885048820740156</c:v>
                </c:pt>
                <c:pt idx="9730">
                  <c:v>0.82567766958588</c:v>
                </c:pt>
                <c:pt idx="9731">
                  <c:v>-0.571998562794959</c:v>
                </c:pt>
                <c:pt idx="9732">
                  <c:v>-0.977433374060658</c:v>
                </c:pt>
                <c:pt idx="9733">
                  <c:v>-0.162374337563192</c:v>
                </c:pt>
                <c:pt idx="9734">
                  <c:v>1.62364737249206</c:v>
                </c:pt>
                <c:pt idx="9735">
                  <c:v>0.314110091377595</c:v>
                </c:pt>
                <c:pt idx="9736">
                  <c:v>-1.73777113714148</c:v>
                </c:pt>
                <c:pt idx="9737">
                  <c:v>-0.131693955659954</c:v>
                </c:pt>
                <c:pt idx="9738">
                  <c:v>0.386183322879194</c:v>
                </c:pt>
                <c:pt idx="9739">
                  <c:v>-0.156339956230664</c:v>
                </c:pt>
                <c:pt idx="9740">
                  <c:v>1.40727504785803</c:v>
                </c:pt>
                <c:pt idx="9741">
                  <c:v>-0.547485871407757</c:v>
                </c:pt>
                <c:pt idx="9742">
                  <c:v>0.549955714633137</c:v>
                </c:pt>
                <c:pt idx="9743">
                  <c:v>-0.692973787103974</c:v>
                </c:pt>
                <c:pt idx="9744">
                  <c:v>-1.57787577202008</c:v>
                </c:pt>
                <c:pt idx="9745">
                  <c:v>0.22369722174314</c:v>
                </c:pt>
                <c:pt idx="9746">
                  <c:v>-0.295978427125684</c:v>
                </c:pt>
                <c:pt idx="9747">
                  <c:v>-0.232521519642187</c:v>
                </c:pt>
                <c:pt idx="9748">
                  <c:v>0.463161228474562</c:v>
                </c:pt>
                <c:pt idx="9749">
                  <c:v>-0.474736468612529</c:v>
                </c:pt>
                <c:pt idx="9750">
                  <c:v>-1.63884352527643</c:v>
                </c:pt>
                <c:pt idx="9751">
                  <c:v>-1.30048098867915</c:v>
                </c:pt>
                <c:pt idx="9752">
                  <c:v>0.90464568373652</c:v>
                </c:pt>
                <c:pt idx="9753">
                  <c:v>1.06908383305566</c:v>
                </c:pt>
                <c:pt idx="9754">
                  <c:v>-0.323685779782499</c:v>
                </c:pt>
                <c:pt idx="9755">
                  <c:v>-0.292842929182621</c:v>
                </c:pt>
                <c:pt idx="9756">
                  <c:v>-0.278431216259512</c:v>
                </c:pt>
                <c:pt idx="9757">
                  <c:v>1.28455175002697</c:v>
                </c:pt>
                <c:pt idx="9758">
                  <c:v>-1.94669862049913</c:v>
                </c:pt>
                <c:pt idx="9759">
                  <c:v>-0.474886203174676</c:v>
                </c:pt>
                <c:pt idx="9760">
                  <c:v>-0.136745876057673</c:v>
                </c:pt>
                <c:pt idx="9761">
                  <c:v>-0.50910608099491</c:v>
                </c:pt>
                <c:pt idx="9762">
                  <c:v>0.5941892928795</c:v>
                </c:pt>
                <c:pt idx="9763">
                  <c:v>-0.196669227066715</c:v>
                </c:pt>
                <c:pt idx="9764">
                  <c:v>-1.35578694547961</c:v>
                </c:pt>
                <c:pt idx="9765">
                  <c:v>1.44141508368933</c:v>
                </c:pt>
                <c:pt idx="9766">
                  <c:v>0.109028314009809</c:v>
                </c:pt>
                <c:pt idx="9767">
                  <c:v>0.962938514944929</c:v>
                </c:pt>
                <c:pt idx="9768">
                  <c:v>-1.88380752899846</c:v>
                </c:pt>
                <c:pt idx="9769">
                  <c:v>-0.491604716844657</c:v>
                </c:pt>
                <c:pt idx="9770">
                  <c:v>-1.03309569096214</c:v>
                </c:pt>
                <c:pt idx="9771">
                  <c:v>-0.428729947189352</c:v>
                </c:pt>
                <c:pt idx="9772">
                  <c:v>0.269591119241079</c:v>
                </c:pt>
                <c:pt idx="9773">
                  <c:v>0.334348293740424</c:v>
                </c:pt>
                <c:pt idx="9774">
                  <c:v>-0.707621058011532</c:v>
                </c:pt>
                <c:pt idx="9775">
                  <c:v>-0.409595066334565</c:v>
                </c:pt>
                <c:pt idx="9776">
                  <c:v>2.03752620100179</c:v>
                </c:pt>
                <c:pt idx="9777">
                  <c:v>-0.793757873523783</c:v>
                </c:pt>
                <c:pt idx="9778">
                  <c:v>-0.943278565792196</c:v>
                </c:pt>
                <c:pt idx="9779">
                  <c:v>0.770834063806281</c:v>
                </c:pt>
                <c:pt idx="9780">
                  <c:v>0.219646827142779</c:v>
                </c:pt>
                <c:pt idx="9781">
                  <c:v>1.60281852516358</c:v>
                </c:pt>
                <c:pt idx="9782">
                  <c:v>0.2377191428675</c:v>
                </c:pt>
                <c:pt idx="9783">
                  <c:v>-1.20743326598318</c:v>
                </c:pt>
                <c:pt idx="9784">
                  <c:v>1.15771931748998</c:v>
                </c:pt>
                <c:pt idx="9785">
                  <c:v>-2.01226744983119</c:v>
                </c:pt>
                <c:pt idx="9786">
                  <c:v>1.29906815183949</c:v>
                </c:pt>
                <c:pt idx="9787">
                  <c:v>-0.978825436370506</c:v>
                </c:pt>
                <c:pt idx="9788">
                  <c:v>1.71147144054095</c:v>
                </c:pt>
                <c:pt idx="9789">
                  <c:v>-0.148784488544957</c:v>
                </c:pt>
                <c:pt idx="9790">
                  <c:v>0.30533959111841</c:v>
                </c:pt>
                <c:pt idx="9791">
                  <c:v>0.033733294386924</c:v>
                </c:pt>
                <c:pt idx="9792">
                  <c:v>0.57403464500868</c:v>
                </c:pt>
                <c:pt idx="9793">
                  <c:v>-1.05588465183626</c:v>
                </c:pt>
                <c:pt idx="9794">
                  <c:v>0.24548620380996</c:v>
                </c:pt>
                <c:pt idx="9795">
                  <c:v>-0.46734071789673</c:v>
                </c:pt>
                <c:pt idx="9796">
                  <c:v>-0.386213193708979</c:v>
                </c:pt>
                <c:pt idx="9797">
                  <c:v>-0.60878754717977</c:v>
                </c:pt>
                <c:pt idx="9798">
                  <c:v>-1.26459710901261</c:v>
                </c:pt>
                <c:pt idx="9799">
                  <c:v>-1.36341506055479</c:v>
                </c:pt>
                <c:pt idx="9800">
                  <c:v>1.1997159224123</c:v>
                </c:pt>
                <c:pt idx="9801">
                  <c:v>-0.842432620503565</c:v>
                </c:pt>
                <c:pt idx="9802">
                  <c:v>-1.58578481193559</c:v>
                </c:pt>
                <c:pt idx="9803">
                  <c:v>-0.673195077617643</c:v>
                </c:pt>
                <c:pt idx="9804">
                  <c:v>-0.295511980705627</c:v>
                </c:pt>
                <c:pt idx="9805">
                  <c:v>1.17226728141299</c:v>
                </c:pt>
                <c:pt idx="9806">
                  <c:v>0.785764156909372</c:v>
                </c:pt>
                <c:pt idx="9807">
                  <c:v>-0.169792675477803</c:v>
                </c:pt>
                <c:pt idx="9808">
                  <c:v>-0.228280192587165</c:v>
                </c:pt>
                <c:pt idx="9809">
                  <c:v>-0.997995389147969</c:v>
                </c:pt>
                <c:pt idx="9810">
                  <c:v>-1.22056507344896</c:v>
                </c:pt>
                <c:pt idx="9811">
                  <c:v>0.804896978209671</c:v>
                </c:pt>
                <c:pt idx="9812">
                  <c:v>-0.343648445827787</c:v>
                </c:pt>
                <c:pt idx="9813">
                  <c:v>-1.43490065686563</c:v>
                </c:pt>
                <c:pt idx="9814">
                  <c:v>1.23106131893394</c:v>
                </c:pt>
                <c:pt idx="9815">
                  <c:v>-1.08240600292035</c:v>
                </c:pt>
                <c:pt idx="9816">
                  <c:v>-0.445214369228374</c:v>
                </c:pt>
                <c:pt idx="9817">
                  <c:v>2.00651603375079</c:v>
                </c:pt>
                <c:pt idx="9818">
                  <c:v>-0.0712421581037542</c:v>
                </c:pt>
                <c:pt idx="9819">
                  <c:v>0.334312351971939</c:v>
                </c:pt>
                <c:pt idx="9820">
                  <c:v>-0.159308961580891</c:v>
                </c:pt>
                <c:pt idx="9821">
                  <c:v>-0.368463065322155</c:v>
                </c:pt>
                <c:pt idx="9822">
                  <c:v>-0.42027953960277</c:v>
                </c:pt>
                <c:pt idx="9823">
                  <c:v>0.0623496578156702</c:v>
                </c:pt>
                <c:pt idx="9824">
                  <c:v>0.917514595467692</c:v>
                </c:pt>
                <c:pt idx="9825">
                  <c:v>1.17103378942834</c:v>
                </c:pt>
                <c:pt idx="9826">
                  <c:v>-0.415945097086185</c:v>
                </c:pt>
                <c:pt idx="9827">
                  <c:v>0.797105294564068</c:v>
                </c:pt>
                <c:pt idx="9828">
                  <c:v>0.0927627519668573</c:v>
                </c:pt>
                <c:pt idx="9829">
                  <c:v>-0.534053426243135</c:v>
                </c:pt>
                <c:pt idx="9830">
                  <c:v>0.926412133137463</c:v>
                </c:pt>
                <c:pt idx="9831">
                  <c:v>-2.06699746163908</c:v>
                </c:pt>
                <c:pt idx="9832">
                  <c:v>1.14969483786364</c:v>
                </c:pt>
                <c:pt idx="9833">
                  <c:v>-0.330358829552616</c:v>
                </c:pt>
                <c:pt idx="9834">
                  <c:v>-0.0740533428716708</c:v>
                </c:pt>
                <c:pt idx="9835">
                  <c:v>0.106803169902946</c:v>
                </c:pt>
                <c:pt idx="9836">
                  <c:v>-1.48489487457412</c:v>
                </c:pt>
                <c:pt idx="9837">
                  <c:v>-0.0063081676571824</c:v>
                </c:pt>
                <c:pt idx="9838">
                  <c:v>2.70347443791386</c:v>
                </c:pt>
                <c:pt idx="9839">
                  <c:v>0.492758242508426</c:v>
                </c:pt>
                <c:pt idx="9840">
                  <c:v>-0.13359239706759</c:v>
                </c:pt>
                <c:pt idx="9841">
                  <c:v>0.709935868083728</c:v>
                </c:pt>
                <c:pt idx="9842">
                  <c:v>0.406553501177988</c:v>
                </c:pt>
                <c:pt idx="9843">
                  <c:v>-0.215654687064198</c:v>
                </c:pt>
                <c:pt idx="9844">
                  <c:v>-0.767893578407145</c:v>
                </c:pt>
                <c:pt idx="9845">
                  <c:v>-0.481188528031449</c:v>
                </c:pt>
                <c:pt idx="9846">
                  <c:v>1.4893812892109</c:v>
                </c:pt>
                <c:pt idx="9847">
                  <c:v>-1.1313036961522</c:v>
                </c:pt>
                <c:pt idx="9848">
                  <c:v>1.34958738033449</c:v>
                </c:pt>
                <c:pt idx="9849">
                  <c:v>0.371974670318633</c:v>
                </c:pt>
                <c:pt idx="9850">
                  <c:v>0.176452187604521</c:v>
                </c:pt>
                <c:pt idx="9851">
                  <c:v>0.0701866777603279</c:v>
                </c:pt>
                <c:pt idx="9852">
                  <c:v>-1.72733920457716</c:v>
                </c:pt>
                <c:pt idx="9853">
                  <c:v>0.755304062198704</c:v>
                </c:pt>
                <c:pt idx="9854">
                  <c:v>3.02054166482438</c:v>
                </c:pt>
                <c:pt idx="9855">
                  <c:v>-0.0169251495675906</c:v>
                </c:pt>
                <c:pt idx="9856">
                  <c:v>1.31160001054143</c:v>
                </c:pt>
                <c:pt idx="9857">
                  <c:v>0.423870082819526</c:v>
                </c:pt>
                <c:pt idx="9858">
                  <c:v>-1.10004196668246</c:v>
                </c:pt>
                <c:pt idx="9859">
                  <c:v>0.0456687150742712</c:v>
                </c:pt>
                <c:pt idx="9860">
                  <c:v>0.0980720356969368</c:v>
                </c:pt>
                <c:pt idx="9861">
                  <c:v>-3.15791190914755</c:v>
                </c:pt>
                <c:pt idx="9862">
                  <c:v>0.267732703083846</c:v>
                </c:pt>
                <c:pt idx="9863">
                  <c:v>0.516339391470248</c:v>
                </c:pt>
                <c:pt idx="9864">
                  <c:v>-0.7973950744982</c:v>
                </c:pt>
                <c:pt idx="9865">
                  <c:v>-0.594887827759416</c:v>
                </c:pt>
                <c:pt idx="9866">
                  <c:v>0.721877924451054</c:v>
                </c:pt>
                <c:pt idx="9867">
                  <c:v>-1.45814242563916</c:v>
                </c:pt>
                <c:pt idx="9868">
                  <c:v>2.4917905602697</c:v>
                </c:pt>
                <c:pt idx="9869">
                  <c:v>0.278960041199735</c:v>
                </c:pt>
                <c:pt idx="9870">
                  <c:v>-0.756930225003065</c:v>
                </c:pt>
                <c:pt idx="9871">
                  <c:v>-1.46398643844973</c:v>
                </c:pt>
                <c:pt idx="9872">
                  <c:v>1.27192832585509</c:v>
                </c:pt>
                <c:pt idx="9873">
                  <c:v>0.0408958834970729</c:v>
                </c:pt>
                <c:pt idx="9874">
                  <c:v>0.427659031722705</c:v>
                </c:pt>
                <c:pt idx="9875">
                  <c:v>0.596367207380565</c:v>
                </c:pt>
                <c:pt idx="9876">
                  <c:v>-2.176736432139</c:v>
                </c:pt>
                <c:pt idx="9877">
                  <c:v>0.327791410936092</c:v>
                </c:pt>
                <c:pt idx="9878">
                  <c:v>-0.0482696884476813</c:v>
                </c:pt>
                <c:pt idx="9879">
                  <c:v>0.752468274661447</c:v>
                </c:pt>
                <c:pt idx="9880">
                  <c:v>-1.6577342584921</c:v>
                </c:pt>
                <c:pt idx="9881">
                  <c:v>0.399314880082954</c:v>
                </c:pt>
                <c:pt idx="9882">
                  <c:v>-0.0532742906970083</c:v>
                </c:pt>
                <c:pt idx="9883">
                  <c:v>1.42515483126461</c:v>
                </c:pt>
                <c:pt idx="9884">
                  <c:v>-0.840933661644925</c:v>
                </c:pt>
                <c:pt idx="9885">
                  <c:v>0.737173733526739</c:v>
                </c:pt>
                <c:pt idx="9886">
                  <c:v>-0.786575532161531</c:v>
                </c:pt>
                <c:pt idx="9887">
                  <c:v>0.801667616371591</c:v>
                </c:pt>
                <c:pt idx="9888">
                  <c:v>0.577021295338512</c:v>
                </c:pt>
                <c:pt idx="9889">
                  <c:v>-0.730236447149343</c:v>
                </c:pt>
                <c:pt idx="9890">
                  <c:v>1.02527986613274</c:v>
                </c:pt>
                <c:pt idx="9891">
                  <c:v>1.79004015230759</c:v>
                </c:pt>
                <c:pt idx="9892">
                  <c:v>-0.715523698292252</c:v>
                </c:pt>
                <c:pt idx="9893">
                  <c:v>-0.355742656879774</c:v>
                </c:pt>
                <c:pt idx="9894">
                  <c:v>-1.03404288011089</c:v>
                </c:pt>
                <c:pt idx="9895">
                  <c:v>0.115864042645173</c:v>
                </c:pt>
                <c:pt idx="9896">
                  <c:v>-0.858114520475136</c:v>
                </c:pt>
                <c:pt idx="9897">
                  <c:v>0.823669877894902</c:v>
                </c:pt>
                <c:pt idx="9898">
                  <c:v>-0.147679079902134</c:v>
                </c:pt>
                <c:pt idx="9899">
                  <c:v>-0.541915681040669</c:v>
                </c:pt>
                <c:pt idx="9900">
                  <c:v>-0.287637488381504</c:v>
                </c:pt>
                <c:pt idx="9901">
                  <c:v>1.06558732920526</c:v>
                </c:pt>
                <c:pt idx="9902">
                  <c:v>-0.896786133495143</c:v>
                </c:pt>
                <c:pt idx="9903">
                  <c:v>1.37807653368815</c:v>
                </c:pt>
                <c:pt idx="9904">
                  <c:v>-1.6368206472351</c:v>
                </c:pt>
                <c:pt idx="9905">
                  <c:v>0.530044566080835</c:v>
                </c:pt>
                <c:pt idx="9906">
                  <c:v>-0.796783400515331</c:v>
                </c:pt>
                <c:pt idx="9907">
                  <c:v>-1.26480730946836</c:v>
                </c:pt>
                <c:pt idx="9908">
                  <c:v>-1.21988464696318</c:v>
                </c:pt>
                <c:pt idx="9909">
                  <c:v>-0.0974709670964312</c:v>
                </c:pt>
                <c:pt idx="9910">
                  <c:v>-0.125088366457431</c:v>
                </c:pt>
                <c:pt idx="9911">
                  <c:v>-0.979618774055072</c:v>
                </c:pt>
                <c:pt idx="9912">
                  <c:v>-0.164506803324299</c:v>
                </c:pt>
                <c:pt idx="9913">
                  <c:v>-1.30144019207806</c:v>
                </c:pt>
                <c:pt idx="9914">
                  <c:v>-0.853103391301552</c:v>
                </c:pt>
                <c:pt idx="9915">
                  <c:v>-0.496238498887016</c:v>
                </c:pt>
                <c:pt idx="9916">
                  <c:v>0.692113350839459</c:v>
                </c:pt>
                <c:pt idx="9917">
                  <c:v>0.296990693017528</c:v>
                </c:pt>
                <c:pt idx="9918">
                  <c:v>-0.847447899674194</c:v>
                </c:pt>
                <c:pt idx="9919">
                  <c:v>-0.360967605352038</c:v>
                </c:pt>
                <c:pt idx="9920">
                  <c:v>1.59167594642993</c:v>
                </c:pt>
                <c:pt idx="9921">
                  <c:v>0.172732395917557</c:v>
                </c:pt>
                <c:pt idx="9922">
                  <c:v>-0.284284684384695</c:v>
                </c:pt>
                <c:pt idx="9923">
                  <c:v>0.84974891399863</c:v>
                </c:pt>
                <c:pt idx="9924">
                  <c:v>0.846195918630757</c:v>
                </c:pt>
                <c:pt idx="9925">
                  <c:v>0.105858016674857</c:v>
                </c:pt>
                <c:pt idx="9926">
                  <c:v>-0.731515868764183</c:v>
                </c:pt>
                <c:pt idx="9927">
                  <c:v>0.62312302093047</c:v>
                </c:pt>
                <c:pt idx="9928">
                  <c:v>-0.8533132488535</c:v>
                </c:pt>
                <c:pt idx="9929">
                  <c:v>-0.419842456940327</c:v>
                </c:pt>
                <c:pt idx="9930">
                  <c:v>0.550266001391894</c:v>
                </c:pt>
                <c:pt idx="9931">
                  <c:v>-0.102370063205067</c:v>
                </c:pt>
                <c:pt idx="9932">
                  <c:v>0.706483338092036</c:v>
                </c:pt>
                <c:pt idx="9933">
                  <c:v>-1.02813485277729</c:v>
                </c:pt>
                <c:pt idx="9934">
                  <c:v>-0.527185053481614</c:v>
                </c:pt>
                <c:pt idx="9935">
                  <c:v>-0.86273951912154</c:v>
                </c:pt>
                <c:pt idx="9936">
                  <c:v>2.33401735991242</c:v>
                </c:pt>
                <c:pt idx="9937">
                  <c:v>0.215130466112345</c:v>
                </c:pt>
                <c:pt idx="9938">
                  <c:v>0.741725942786585</c:v>
                </c:pt>
                <c:pt idx="9939">
                  <c:v>1.774707252166</c:v>
                </c:pt>
                <c:pt idx="9940">
                  <c:v>1.37015717713816</c:v>
                </c:pt>
                <c:pt idx="9941">
                  <c:v>-0.303928170926485</c:v>
                </c:pt>
                <c:pt idx="9942">
                  <c:v>0.879122236644536</c:v>
                </c:pt>
                <c:pt idx="9943">
                  <c:v>0.0448805935263657</c:v>
                </c:pt>
                <c:pt idx="9944">
                  <c:v>0.224734857811268</c:v>
                </c:pt>
                <c:pt idx="9945">
                  <c:v>-1.1764386446916</c:v>
                </c:pt>
                <c:pt idx="9946">
                  <c:v>1.57308131130442</c:v>
                </c:pt>
                <c:pt idx="9947">
                  <c:v>0.594980692487232</c:v>
                </c:pt>
                <c:pt idx="9948">
                  <c:v>1.47296890013422</c:v>
                </c:pt>
                <c:pt idx="9949">
                  <c:v>1.03694316270383</c:v>
                </c:pt>
                <c:pt idx="9950">
                  <c:v>0.0416623910061851</c:v>
                </c:pt>
                <c:pt idx="9951">
                  <c:v>0.332519822391852</c:v>
                </c:pt>
                <c:pt idx="9952">
                  <c:v>-0.788906417091097</c:v>
                </c:pt>
                <c:pt idx="9953">
                  <c:v>-1.24554679915026</c:v>
                </c:pt>
                <c:pt idx="9954">
                  <c:v>-1.43498828720419</c:v>
                </c:pt>
                <c:pt idx="9955">
                  <c:v>0.236152155869348</c:v>
                </c:pt>
                <c:pt idx="9956">
                  <c:v>-0.452605132208384</c:v>
                </c:pt>
                <c:pt idx="9957">
                  <c:v>0.200286628559603</c:v>
                </c:pt>
                <c:pt idx="9958">
                  <c:v>0.460136106302507</c:v>
                </c:pt>
                <c:pt idx="9959">
                  <c:v>-0.649035409904592</c:v>
                </c:pt>
                <c:pt idx="9960">
                  <c:v>-0.935471087623431</c:v>
                </c:pt>
                <c:pt idx="9961">
                  <c:v>-0.634164134566462</c:v>
                </c:pt>
                <c:pt idx="9962">
                  <c:v>-0.114647809324892</c:v>
                </c:pt>
                <c:pt idx="9963">
                  <c:v>-1.23000334985555</c:v>
                </c:pt>
                <c:pt idx="9964">
                  <c:v>-0.942204759058791</c:v>
                </c:pt>
                <c:pt idx="9965">
                  <c:v>-1.29981445137222</c:v>
                </c:pt>
                <c:pt idx="9966">
                  <c:v>0.0229969990264492</c:v>
                </c:pt>
                <c:pt idx="9967">
                  <c:v>-0.182600709132572</c:v>
                </c:pt>
                <c:pt idx="9968">
                  <c:v>0.714236614660397</c:v>
                </c:pt>
                <c:pt idx="9969">
                  <c:v>-0.342714417400087</c:v>
                </c:pt>
                <c:pt idx="9970">
                  <c:v>0.566864678766987</c:v>
                </c:pt>
                <c:pt idx="9971">
                  <c:v>-1.42530349646332</c:v>
                </c:pt>
                <c:pt idx="9972">
                  <c:v>0.308860396884937</c:v>
                </c:pt>
                <c:pt idx="9973">
                  <c:v>-1.53715462616053</c:v>
                </c:pt>
                <c:pt idx="9974">
                  <c:v>3.25482809944156</c:v>
                </c:pt>
                <c:pt idx="9975">
                  <c:v>1.02208324373819</c:v>
                </c:pt>
                <c:pt idx="9976">
                  <c:v>-0.227756036002332</c:v>
                </c:pt>
                <c:pt idx="9977">
                  <c:v>-0.974692884898823</c:v>
                </c:pt>
                <c:pt idx="9978">
                  <c:v>-0.00188567709439152</c:v>
                </c:pt>
                <c:pt idx="9979">
                  <c:v>0.714622209674277</c:v>
                </c:pt>
                <c:pt idx="9980">
                  <c:v>-0.0400109616025317</c:v>
                </c:pt>
                <c:pt idx="9981">
                  <c:v>-0.191428309757807</c:v>
                </c:pt>
                <c:pt idx="9982">
                  <c:v>0.491144695993788</c:v>
                </c:pt>
                <c:pt idx="9983">
                  <c:v>-1.29622104119048</c:v>
                </c:pt>
                <c:pt idx="9984">
                  <c:v>-0.12390286273822</c:v>
                </c:pt>
                <c:pt idx="9985">
                  <c:v>0.663400371292639</c:v>
                </c:pt>
                <c:pt idx="9986">
                  <c:v>2.64803671997316</c:v>
                </c:pt>
                <c:pt idx="9987">
                  <c:v>1.27600328049631</c:v>
                </c:pt>
                <c:pt idx="9988">
                  <c:v>0.266650334736486</c:v>
                </c:pt>
                <c:pt idx="9989">
                  <c:v>-1.07585517932294</c:v>
                </c:pt>
                <c:pt idx="9990">
                  <c:v>0.278227057805494</c:v>
                </c:pt>
                <c:pt idx="9991">
                  <c:v>1.74664486821919</c:v>
                </c:pt>
                <c:pt idx="9992">
                  <c:v>0.836603052242107</c:v>
                </c:pt>
                <c:pt idx="9993">
                  <c:v>-0.285134149874935</c:v>
                </c:pt>
                <c:pt idx="9994">
                  <c:v>-1.52539693500824</c:v>
                </c:pt>
                <c:pt idx="9995">
                  <c:v>-2.01062022014923</c:v>
                </c:pt>
                <c:pt idx="9996">
                  <c:v>0.923875902262475</c:v>
                </c:pt>
                <c:pt idx="9997">
                  <c:v>0.200767406878673</c:v>
                </c:pt>
                <c:pt idx="9998">
                  <c:v>-0.98298631349566</c:v>
                </c:pt>
                <c:pt idx="9999">
                  <c:v>-1.20428378398652</c:v>
                </c:pt>
              </c:numCache>
            </c:numRef>
          </c:yVal>
          <c:smooth val="0"/>
        </c:ser>
        <c:axId val="22326688"/>
        <c:axId val="17098738"/>
      </c:scatterChart>
      <c:valAx>
        <c:axId val="2232668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X ~ N(0,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098738"/>
        <c:crossesAt val="0"/>
        <c:crossBetween val="midCat"/>
      </c:valAx>
      <c:valAx>
        <c:axId val="1709873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Y ~ N(0,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32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191040" y="0"/>
        <a:ext cx="3829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n">
        <v>5</v>
      </c>
      <c r="D1" s="3" t="s">
        <v>1</v>
      </c>
      <c r="M1" s="4" t="s">
        <v>2</v>
      </c>
      <c r="N1" s="4" t="s">
        <v>3</v>
      </c>
      <c r="O1" s="4" t="s">
        <v>4</v>
      </c>
      <c r="P1" s="4" t="s">
        <v>5</v>
      </c>
      <c r="Q1" s="4"/>
      <c r="R1" s="4" t="s">
        <v>6</v>
      </c>
      <c r="S1" s="4" t="s">
        <v>7</v>
      </c>
    </row>
    <row r="2" customFormat="false" ht="12.75" hidden="false" customHeight="false" outlineLevel="0" collapsed="false">
      <c r="A2" s="1" t="s">
        <v>8</v>
      </c>
      <c r="C2" s="2"/>
      <c r="D2" s="3" t="s">
        <v>9</v>
      </c>
      <c r="M2" s="3" t="n">
        <v>0.955316757498345</v>
      </c>
      <c r="N2" s="3" t="n">
        <v>0.953349318898615</v>
      </c>
      <c r="O2" s="3" t="n">
        <v>1.69874868354142</v>
      </c>
      <c r="P2" s="3" t="n">
        <v>1.67823407352907</v>
      </c>
      <c r="R2" s="3" t="n">
        <f aca="false">S2-S2*LN(S2)/1.53846153846154-0.9739696</f>
        <v>-0.000391271855074926</v>
      </c>
      <c r="S2" s="3" t="n">
        <v>0.929268655702388</v>
      </c>
    </row>
    <row r="3" customFormat="false" ht="12.75" hidden="false" customHeight="false" outlineLevel="0" collapsed="false">
      <c r="A3" s="1" t="s">
        <v>10</v>
      </c>
      <c r="C3" s="2" t="n">
        <v>0.35</v>
      </c>
      <c r="D3" s="3" t="s">
        <v>11</v>
      </c>
      <c r="M3" s="3" t="n">
        <v>0.444582203343917</v>
      </c>
      <c r="N3" s="3" t="n">
        <v>0.371857937407109</v>
      </c>
      <c r="O3" s="3" t="n">
        <v>-0.139361538730914</v>
      </c>
      <c r="P3" s="3" t="n">
        <v>-0.326936722458007</v>
      </c>
      <c r="R3" s="3" t="n">
        <f aca="false">S3-S3*LN(S3)/1.53846153846154-0.4660209</f>
        <v>6.15775638485583E-005</v>
      </c>
      <c r="S3" s="3" t="n">
        <v>0.242709896512084</v>
      </c>
    </row>
    <row r="4" customFormat="false" ht="12.75" hidden="false" customHeight="false" outlineLevel="0" collapsed="false">
      <c r="A4" s="1" t="s">
        <v>12</v>
      </c>
      <c r="C4" s="5" t="n">
        <f aca="false">SIN(PI()*C3/2)</f>
        <v>0.522498564715949</v>
      </c>
      <c r="D4" s="3" t="s">
        <v>13</v>
      </c>
      <c r="M4" s="3" t="n">
        <v>0.580765237140312</v>
      </c>
      <c r="N4" s="3" t="n">
        <v>0.361284184666235</v>
      </c>
      <c r="O4" s="3" t="n">
        <v>0.203851590842594</v>
      </c>
      <c r="P4" s="3" t="n">
        <v>-0.355028488223537</v>
      </c>
      <c r="R4" s="3" t="n">
        <f aca="false">S4-S4*LN(S4)/1.53846153846154-0.5167965</f>
        <v>0.000641220206455517</v>
      </c>
      <c r="S4" s="3" t="n">
        <v>0.284913959892251</v>
      </c>
    </row>
    <row r="5" customFormat="false" ht="12.75" hidden="false" customHeight="false" outlineLevel="0" collapsed="false">
      <c r="A5" s="1" t="s">
        <v>14</v>
      </c>
      <c r="C5" s="6" t="n">
        <v>10000</v>
      </c>
      <c r="M5" s="3" t="n">
        <v>0.0283896406393529</v>
      </c>
      <c r="N5" s="3" t="n">
        <v>0.396910783498218</v>
      </c>
      <c r="O5" s="3" t="n">
        <v>-1.90500503990153</v>
      </c>
      <c r="P5" s="3" t="n">
        <v>-0.261351500760652</v>
      </c>
      <c r="R5" s="3" t="n">
        <f aca="false">S5-S5*LN(S5)/1.53846153846154-0.07460743</f>
        <v>0.000159015646977359</v>
      </c>
      <c r="S5" s="3" t="n">
        <v>0.0213618649766539</v>
      </c>
    </row>
    <row r="6" customFormat="false" ht="12.75" hidden="false" customHeight="false" outlineLevel="0" collapsed="false">
      <c r="A6" s="1" t="s">
        <v>15</v>
      </c>
      <c r="C6" s="7" t="n">
        <v>10000</v>
      </c>
      <c r="M6" s="3" t="n">
        <v>0.470676544627585</v>
      </c>
      <c r="N6" s="3" t="n">
        <v>0.405969102601399</v>
      </c>
      <c r="O6" s="3" t="n">
        <v>-0.0735691392437006</v>
      </c>
      <c r="P6" s="3" t="n">
        <v>-0.237926485571108</v>
      </c>
      <c r="R6" s="3" t="n">
        <f aca="false">S6-S6*LN(S6)/1.53846153846154-0.5023763</f>
        <v>1.28635464505811E-005</v>
      </c>
      <c r="S6" s="3" t="n">
        <v>0.272170421651656</v>
      </c>
    </row>
    <row r="7" customFormat="false" ht="12.75" hidden="false" customHeight="false" outlineLevel="0" collapsed="false">
      <c r="M7" s="3" t="n">
        <v>0.806838255563551</v>
      </c>
      <c r="N7" s="3" t="n">
        <v>0.303367800513494</v>
      </c>
      <c r="O7" s="3" t="n">
        <v>0.866303804803206</v>
      </c>
      <c r="P7" s="3" t="n">
        <v>-0.514738696230976</v>
      </c>
      <c r="R7" s="3" t="n">
        <f aca="false">S7-S7*LN(S7)/1.53846153846154-0.519532</f>
        <v>0.000577941686321748</v>
      </c>
      <c r="S7" s="3" t="n">
        <v>0.287210656727555</v>
      </c>
    </row>
    <row r="8" customFormat="false" ht="12.75" hidden="false" customHeight="false" outlineLevel="0" collapsed="false">
      <c r="M8" s="3" t="n">
        <v>0.942446878805444</v>
      </c>
      <c r="N8" s="3" t="n">
        <v>0.449228503110462</v>
      </c>
      <c r="O8" s="3" t="n">
        <v>1.5756511025337</v>
      </c>
      <c r="P8" s="3" t="n">
        <v>-0.127610675182499</v>
      </c>
      <c r="R8" s="3" t="n">
        <f aca="false">S8-S8*LN(S8)/1.53846153846154-0.6790609</f>
        <v>0.00013932832899799</v>
      </c>
      <c r="S8" s="3" t="n">
        <v>0.445</v>
      </c>
    </row>
    <row r="9" customFormat="false" ht="12.75" hidden="false" customHeight="false" outlineLevel="0" collapsed="false">
      <c r="M9" s="3" t="n">
        <v>0.747088101403782</v>
      </c>
      <c r="N9" s="3" t="n">
        <v>0.47390951141629</v>
      </c>
      <c r="O9" s="3" t="n">
        <v>0.665354253703213</v>
      </c>
      <c r="P9" s="3" t="n">
        <v>-0.0654456691801193</v>
      </c>
      <c r="R9" s="3" t="n">
        <f aca="false">S9-S9*LN(S9)/1.53846153846154-0.6609631</f>
        <v>1.92205729128148E-005</v>
      </c>
      <c r="S9" s="3" t="n">
        <v>0.424563778201898</v>
      </c>
    </row>
    <row r="10" customFormat="false" ht="12.75" hidden="false" customHeight="false" outlineLevel="0" collapsed="false">
      <c r="M10" s="3" t="n">
        <v>0.826655366413824</v>
      </c>
      <c r="N10" s="3" t="n">
        <v>0.910370964803256</v>
      </c>
      <c r="O10" s="3" t="n">
        <v>0.941030357361551</v>
      </c>
      <c r="P10" s="3" t="n">
        <v>1.343043316756</v>
      </c>
      <c r="R10" s="3" t="n">
        <f aca="false">S10-S10*LN(S10)/1.53846153846154-0.9133665</f>
        <v>-2.54128685404087E-005</v>
      </c>
      <c r="S10" s="3" t="n">
        <v>0.794583076087017</v>
      </c>
    </row>
    <row r="11" customFormat="false" ht="12.75" hidden="false" customHeight="false" outlineLevel="0" collapsed="false">
      <c r="M11" s="3" t="n">
        <v>0.488588510977958</v>
      </c>
      <c r="N11" s="3" t="n">
        <v>0.290368268171215</v>
      </c>
      <c r="O11" s="3" t="n">
        <v>-0.0286081336356875</v>
      </c>
      <c r="P11" s="3" t="n">
        <v>-0.55230909254712</v>
      </c>
      <c r="R11" s="3" t="n">
        <f aca="false">S11-S11*LN(S11)/1.53846153846154-0.4225457</f>
        <v>0.000259561614482429</v>
      </c>
      <c r="S11" s="3" t="n">
        <v>0.209836476700505</v>
      </c>
    </row>
    <row r="12" customFormat="false" ht="12.75" hidden="false" customHeight="false" outlineLevel="0" collapsed="false">
      <c r="M12" s="3" t="n">
        <v>0.515680233721317</v>
      </c>
      <c r="N12" s="3" t="n">
        <v>0.61804268024907</v>
      </c>
      <c r="O12" s="3" t="n">
        <v>0.0393144882024641</v>
      </c>
      <c r="P12" s="3" t="n">
        <v>0.30034434658321</v>
      </c>
      <c r="R12" s="3" t="n">
        <f aca="false">S12-S12*LN(S12)/1.53846153846154-0.6430983</f>
        <v>9.88637348543486E-005</v>
      </c>
      <c r="S12" s="3" t="n">
        <v>0.405270839388339</v>
      </c>
    </row>
    <row r="13" customFormat="false" ht="12.75" hidden="false" customHeight="false" outlineLevel="0" collapsed="false">
      <c r="M13" s="3" t="n">
        <v>0.976760303336308</v>
      </c>
      <c r="N13" s="3" t="n">
        <v>0.714858706186799</v>
      </c>
      <c r="O13" s="3" t="n">
        <v>1.99101231420752</v>
      </c>
      <c r="P13" s="3" t="n">
        <v>0.567635248741453</v>
      </c>
      <c r="R13" s="3" t="n">
        <f aca="false">S13-S13*LN(S13)/1.53846153846154-0.8695264</f>
        <v>-0.00017516009648888</v>
      </c>
      <c r="S13" s="3" t="n">
        <v>0.712260314729677</v>
      </c>
    </row>
    <row r="14" customFormat="false" ht="12.75" hidden="false" customHeight="false" outlineLevel="0" collapsed="false">
      <c r="A14" s="3" t="s">
        <v>16</v>
      </c>
      <c r="M14" s="3" t="n">
        <v>0.391593442236095</v>
      </c>
      <c r="N14" s="3" t="n">
        <v>0.695559998693796</v>
      </c>
      <c r="O14" s="3" t="n">
        <v>-0.275168530016316</v>
      </c>
      <c r="P14" s="3" t="n">
        <v>0.511672797566219</v>
      </c>
      <c r="R14" s="3" t="n">
        <f aca="false">S14-S14*LN(S14)/1.53846153846154-0.5804755</f>
        <v>-0.000296837337304123</v>
      </c>
      <c r="S14" s="3" t="n">
        <v>0.341678435912604</v>
      </c>
    </row>
    <row r="15" customFormat="false" ht="12.75" hidden="false" customHeight="false" outlineLevel="0" collapsed="false">
      <c r="A15" s="4" t="n">
        <v>1</v>
      </c>
      <c r="B15" s="3" t="s">
        <v>17</v>
      </c>
      <c r="M15" s="3" t="n">
        <v>0.447167659410336</v>
      </c>
      <c r="N15" s="3" t="n">
        <v>0.486973849311366</v>
      </c>
      <c r="O15" s="3" t="n">
        <v>-0.132820442776506</v>
      </c>
      <c r="P15" s="3" t="n">
        <v>-0.0326573816105979</v>
      </c>
      <c r="R15" s="3" t="n">
        <f aca="false">S15-S15*LN(S15)/1.53846153846154-0.5368784</f>
        <v>0.00026851795021865</v>
      </c>
      <c r="S15" s="3" t="n">
        <v>0.302098727555984</v>
      </c>
    </row>
    <row r="16" customFormat="false" ht="12.75" hidden="false" customHeight="false" outlineLevel="0" collapsed="false">
      <c r="A16" s="4" t="n">
        <v>2</v>
      </c>
      <c r="B16" s="3" t="s">
        <v>18</v>
      </c>
      <c r="M16" s="3" t="n">
        <v>0.476331356546608</v>
      </c>
      <c r="N16" s="3" t="n">
        <v>0.75288339993257</v>
      </c>
      <c r="O16" s="3" t="n">
        <v>-0.0593631631249669</v>
      </c>
      <c r="P16" s="3" t="n">
        <v>0.683591196936547</v>
      </c>
      <c r="R16" s="3" t="n">
        <f aca="false">S16-S16*LN(S16)/1.53846153846154-0.6652564</f>
        <v>-0.000787194476920439</v>
      </c>
      <c r="S16" s="3" t="n">
        <v>0.428421351059464</v>
      </c>
    </row>
    <row r="17" customFormat="false" ht="12.75" hidden="false" customHeight="false" outlineLevel="0" collapsed="false">
      <c r="A17" s="4" t="n">
        <v>3</v>
      </c>
      <c r="B17" s="3" t="s">
        <v>19</v>
      </c>
      <c r="M17" s="3" t="n">
        <v>0.00193474006109228</v>
      </c>
      <c r="N17" s="3" t="n">
        <v>0.374089599037714</v>
      </c>
      <c r="O17" s="3" t="n">
        <v>-2.88862130858963</v>
      </c>
      <c r="P17" s="3" t="n">
        <v>-0.321041333386814</v>
      </c>
      <c r="R17" s="3" t="n">
        <f aca="false">S17-S17*LN(S17)/1.53846153846154-0.007426322</f>
        <v>0.000556862631507507</v>
      </c>
      <c r="S17" s="3" t="n">
        <v>0.00153139169891919</v>
      </c>
    </row>
    <row r="18" customFormat="false" ht="12.75" hidden="false" customHeight="false" outlineLevel="0" collapsed="false">
      <c r="A18" s="4" t="n">
        <v>4</v>
      </c>
      <c r="B18" s="3" t="s">
        <v>20</v>
      </c>
      <c r="M18" s="3" t="n">
        <v>0.141562273827593</v>
      </c>
      <c r="N18" s="3" t="n">
        <v>0.497630190452682</v>
      </c>
      <c r="O18" s="3" t="n">
        <v>-1.07332687096228</v>
      </c>
      <c r="P18" s="3" t="n">
        <v>-0.0059402314848583</v>
      </c>
      <c r="R18" s="3" t="n">
        <f aca="false">S18-S18*LN(S18)/1.53846153846154-0.2678635</f>
        <v>2.0843373764734E-005</v>
      </c>
      <c r="S18" s="3" t="n">
        <v>0.110035966756481</v>
      </c>
    </row>
    <row r="19" customFormat="false" ht="12.75" hidden="false" customHeight="false" outlineLevel="0" collapsed="false">
      <c r="A19" s="4" t="n">
        <v>5</v>
      </c>
      <c r="B19" s="3" t="s">
        <v>21</v>
      </c>
      <c r="M19" s="3" t="n">
        <v>0.606012938903947</v>
      </c>
      <c r="N19" s="3" t="n">
        <v>0.721386520837393</v>
      </c>
      <c r="O19" s="3" t="n">
        <v>0.268942404549812</v>
      </c>
      <c r="P19" s="3" t="n">
        <v>0.586965237041974</v>
      </c>
      <c r="R19" s="3" t="n">
        <f aca="false">S19-S19*LN(S19)/1.53846153846154-0.7399715</f>
        <v>-0.000158529244552175</v>
      </c>
      <c r="S19" s="3" t="n">
        <v>0.518435403822489</v>
      </c>
    </row>
    <row r="20" customFormat="false" ht="12.75" hidden="false" customHeight="false" outlineLevel="0" collapsed="false">
      <c r="A20" s="4" t="n">
        <v>6</v>
      </c>
      <c r="B20" s="3" t="s">
        <v>22</v>
      </c>
      <c r="M20" s="3" t="n">
        <v>0.603228983470012</v>
      </c>
      <c r="N20" s="3" t="n">
        <v>0.525584829967745</v>
      </c>
      <c r="O20" s="3" t="n">
        <v>0.26171403381799</v>
      </c>
      <c r="P20" s="3" t="n">
        <v>0.0641755060900462</v>
      </c>
      <c r="R20" s="3" t="n">
        <f aca="false">S20-S20*LN(S20)/1.53846153846154-0.642508</f>
        <v>0.000102938198917379</v>
      </c>
      <c r="S20" s="3" t="n">
        <v>0.40464558648625</v>
      </c>
    </row>
    <row r="21" customFormat="false" ht="12.75" hidden="false" customHeight="false" outlineLevel="0" collapsed="false">
      <c r="M21" s="3" t="n">
        <v>0.288765338680479</v>
      </c>
      <c r="N21" s="3" t="n">
        <v>0.0847282547833825</v>
      </c>
      <c r="O21" s="3" t="n">
        <v>-0.556995143314125</v>
      </c>
      <c r="P21" s="3" t="n">
        <v>-1.37395260699361</v>
      </c>
      <c r="R21" s="3" t="n">
        <f aca="false">S21-S21*LN(S21)/1.53846153846154-0.1474167</f>
        <v>-0.000157378938332231</v>
      </c>
      <c r="S21" s="3" t="n">
        <v>0.0499556138489713</v>
      </c>
    </row>
    <row r="22" customFormat="false" ht="12.75" hidden="false" customHeight="false" outlineLevel="0" collapsed="false">
      <c r="M22" s="3" t="n">
        <v>0.629108647340532</v>
      </c>
      <c r="N22" s="3" t="n">
        <v>0.488737236752062</v>
      </c>
      <c r="O22" s="3" t="n">
        <v>0.329493671690999</v>
      </c>
      <c r="P22" s="3" t="n">
        <v>-0.0282351838755956</v>
      </c>
      <c r="R22" s="3" t="n">
        <f aca="false">S22-S22*LN(S22)/1.53846153846154-0.6303155</f>
        <v>0.000212903070035075</v>
      </c>
      <c r="S22" s="3" t="n">
        <v>0.391906001918372</v>
      </c>
    </row>
    <row r="23" customFormat="false" ht="12.75" hidden="false" customHeight="false" outlineLevel="0" collapsed="false">
      <c r="A23" s="8" t="s">
        <v>23</v>
      </c>
      <c r="M23" s="3" t="n">
        <v>0.884361907912158</v>
      </c>
      <c r="N23" s="3" t="n">
        <v>0.875503527615252</v>
      </c>
      <c r="O23" s="3" t="n">
        <v>1.19707823633738</v>
      </c>
      <c r="P23" s="3" t="n">
        <v>1.15279914024056</v>
      </c>
      <c r="R23" s="3" t="n">
        <f aca="false">S23-S23*LN(S23)/1.53846153846154-0.9248913</f>
        <v>-4.61158100639736E-005</v>
      </c>
      <c r="S23" s="3" t="n">
        <v>0.818063274150713</v>
      </c>
    </row>
    <row r="24" customFormat="false" ht="12.75" hidden="false" customHeight="false" outlineLevel="0" collapsed="false">
      <c r="A24" s="8" t="s">
        <v>24</v>
      </c>
      <c r="M24" s="3" t="n">
        <v>0.429920429441368</v>
      </c>
      <c r="N24" s="3" t="n">
        <v>0.699932256892902</v>
      </c>
      <c r="O24" s="3" t="n">
        <v>-0.176576758282246</v>
      </c>
      <c r="P24" s="3" t="n">
        <v>0.524205632060812</v>
      </c>
      <c r="R24" s="3" t="n">
        <f aca="false">S24-S24*LN(S24)/1.53846153846154-0.6124505</f>
        <v>0.000481519179324375</v>
      </c>
      <c r="S24" s="3" t="n">
        <v>0.373841618314623</v>
      </c>
    </row>
    <row r="25" customFormat="false" ht="12.75" hidden="false" customHeight="false" outlineLevel="0" collapsed="false">
      <c r="A25" s="8" t="s">
        <v>25</v>
      </c>
      <c r="M25" s="3" t="n">
        <v>0.575079268138655</v>
      </c>
      <c r="N25" s="3" t="n">
        <v>0.523669979126451</v>
      </c>
      <c r="O25" s="3" t="n">
        <v>0.189320747109257</v>
      </c>
      <c r="P25" s="3" t="n">
        <v>0.0593665170644859</v>
      </c>
      <c r="R25" s="3" t="n">
        <f aca="false">S25-S25*LN(S25)/1.53846153846154-0.6278763</f>
        <v>0.000241416653878224</v>
      </c>
      <c r="S25" s="3" t="n">
        <v>0.389397382566181</v>
      </c>
    </row>
    <row r="26" customFormat="false" ht="12.75" hidden="false" customHeight="false" outlineLevel="0" collapsed="false">
      <c r="A26" s="8" t="s">
        <v>26</v>
      </c>
      <c r="M26" s="3" t="n">
        <v>0.562844916573595</v>
      </c>
      <c r="N26" s="3" t="n">
        <v>0.719236092976593</v>
      </c>
      <c r="O26" s="3" t="n">
        <v>0.15818605633654</v>
      </c>
      <c r="P26" s="3" t="n">
        <v>0.580573547473751</v>
      </c>
      <c r="R26" s="3" t="n">
        <f aca="false">S26-S26*LN(S26)/1.53846153846154-0.7132418</f>
        <v>-9.82859709715012E-005</v>
      </c>
      <c r="S26" s="3" t="n">
        <v>0.485032426515704</v>
      </c>
    </row>
    <row r="27" customFormat="false" ht="12.75" hidden="false" customHeight="false" outlineLevel="0" collapsed="false">
      <c r="A27" s="8" t="s">
        <v>27</v>
      </c>
      <c r="M27" s="3" t="n">
        <v>0.58815520211314</v>
      </c>
      <c r="N27" s="3" t="n">
        <v>0.33796743808789</v>
      </c>
      <c r="O27" s="3" t="n">
        <v>0.222802116935817</v>
      </c>
      <c r="P27" s="3" t="n">
        <v>-0.418016843702061</v>
      </c>
      <c r="R27" s="3" t="n">
        <f aca="false">S27-S27*LN(S27)/1.53846153846154-0.5003293</f>
        <v>1.42429488655393E-005</v>
      </c>
      <c r="S27" s="3" t="n">
        <v>0.270462757755948</v>
      </c>
    </row>
    <row r="28" customFormat="false" ht="12.75" hidden="false" customHeight="false" outlineLevel="0" collapsed="false">
      <c r="A28" s="8" t="s">
        <v>28</v>
      </c>
      <c r="M28" s="3" t="n">
        <v>0.270346778193853</v>
      </c>
      <c r="N28" s="3" t="n">
        <v>0.203138321550526</v>
      </c>
      <c r="O28" s="3" t="n">
        <v>-0.611764364472653</v>
      </c>
      <c r="P28" s="3" t="n">
        <v>-0.830463534154724</v>
      </c>
      <c r="R28" s="3" t="n">
        <f aca="false">S28-S28*LN(S28)/1.53846153846154-0.2533068</f>
        <v>4.8834677576437E-005</v>
      </c>
      <c r="S28" s="3" t="n">
        <v>0.102003902942943</v>
      </c>
    </row>
    <row r="29" customFormat="false" ht="12.75" hidden="false" customHeight="false" outlineLevel="0" collapsed="false">
      <c r="A29" s="8" t="s">
        <v>29</v>
      </c>
      <c r="M29" s="3" t="n">
        <v>0.408399447189541</v>
      </c>
      <c r="N29" s="3" t="n">
        <v>0.577266635755575</v>
      </c>
      <c r="O29" s="3" t="n">
        <v>-0.231664239394251</v>
      </c>
      <c r="P29" s="3" t="n">
        <v>0.194905802457437</v>
      </c>
      <c r="R29" s="3" t="n">
        <f aca="false">S29-S29*LN(S29)/1.53846153846154-0.5528093</f>
        <v>0.000101825667232824</v>
      </c>
      <c r="S29" s="3" t="n">
        <v>0.316261840466877</v>
      </c>
    </row>
    <row r="30" customFormat="false" ht="12.75" hidden="false" customHeight="false" outlineLevel="0" collapsed="false">
      <c r="A30" s="8" t="s">
        <v>30</v>
      </c>
      <c r="M30" s="3" t="n">
        <v>0.346647765577868</v>
      </c>
      <c r="N30" s="3" t="n">
        <v>0.453735437995165</v>
      </c>
      <c r="O30" s="3" t="n">
        <v>-0.394386869492413</v>
      </c>
      <c r="P30" s="3" t="n">
        <v>-0.116229105371505</v>
      </c>
      <c r="R30" s="3" t="n">
        <f aca="false">S30-S30*LN(S30)/1.53846153846154-0.4526774</f>
        <v>9.93817642511718E-005</v>
      </c>
      <c r="S30" s="3" t="n">
        <v>0.232350439897413</v>
      </c>
    </row>
    <row r="31" customFormat="false" ht="12.75" hidden="false" customHeight="false" outlineLevel="0" collapsed="false">
      <c r="A31" s="8" t="s">
        <v>31</v>
      </c>
      <c r="M31" s="3" t="n">
        <v>0.896209487314745</v>
      </c>
      <c r="N31" s="3" t="n">
        <v>0.783508992930037</v>
      </c>
      <c r="O31" s="3" t="n">
        <v>1.26024527724235</v>
      </c>
      <c r="P31" s="3" t="n">
        <v>0.784098782324703</v>
      </c>
      <c r="R31" s="3" t="n">
        <f aca="false">S31-S31*LN(S31)/1.53846153846154-0.8906019</f>
        <v>-0.000550616500248902</v>
      </c>
      <c r="S31" s="3" t="n">
        <v>0.749639342931694</v>
      </c>
    </row>
    <row r="32" customFormat="false" ht="12.75" hidden="false" customHeight="false" outlineLevel="0" collapsed="false">
      <c r="A32" s="8" t="s">
        <v>32</v>
      </c>
      <c r="M32" s="3" t="n">
        <v>0.419715673798291</v>
      </c>
      <c r="N32" s="3" t="n">
        <v>0.278542552298809</v>
      </c>
      <c r="O32" s="3" t="n">
        <v>-0.202620968819146</v>
      </c>
      <c r="P32" s="3" t="n">
        <v>-0.587176459675722</v>
      </c>
      <c r="R32" s="3" t="n">
        <f aca="false">S32-S32*LN(S32)/1.53846153846154-0.3839244</f>
        <v>0.000481862022884194</v>
      </c>
      <c r="S32" s="3" t="n">
        <v>0.182585559082666</v>
      </c>
    </row>
    <row r="33" customFormat="false" ht="12.75" hidden="false" customHeight="false" outlineLevel="0" collapsed="false">
      <c r="A33" s="8" t="s">
        <v>33</v>
      </c>
      <c r="M33" s="3" t="n">
        <v>0.336692152985516</v>
      </c>
      <c r="N33" s="3" t="n">
        <v>0.212106880556286</v>
      </c>
      <c r="O33" s="3" t="n">
        <v>-0.421507911482456</v>
      </c>
      <c r="P33" s="3" t="n">
        <v>-0.799131974996776</v>
      </c>
      <c r="R33" s="3" t="n">
        <f aca="false">S33-S33*LN(S33)/1.53846153846154-0.2918444</f>
        <v>0.000337919580671142</v>
      </c>
      <c r="S33" s="3" t="n">
        <v>0.123960126997351</v>
      </c>
    </row>
    <row r="34" customFormat="false" ht="12.75" hidden="false" customHeight="false" outlineLevel="0" collapsed="false">
      <c r="A34" s="8" t="s">
        <v>34</v>
      </c>
      <c r="M34" s="3" t="n">
        <v>0.141059888480286</v>
      </c>
      <c r="N34" s="3" t="n">
        <v>0.209700642679168</v>
      </c>
      <c r="O34" s="3" t="n">
        <v>-1.07556977554416</v>
      </c>
      <c r="P34" s="3" t="n">
        <v>-0.807460173113203</v>
      </c>
      <c r="R34" s="3" t="n">
        <f aca="false">S34-S34*LN(S34)/1.53846153846154-0.1752827</f>
        <v>-2.3007168193645E-005</v>
      </c>
      <c r="S34" s="3" t="n">
        <v>0.0625572874472887</v>
      </c>
    </row>
    <row r="35" customFormat="false" ht="12.75" hidden="false" customHeight="false" outlineLevel="0" collapsed="false">
      <c r="A35" s="8" t="s">
        <v>35</v>
      </c>
      <c r="M35" s="3" t="n">
        <v>0.404629010498583</v>
      </c>
      <c r="N35" s="3" t="n">
        <v>0.0112238303293986</v>
      </c>
      <c r="O35" s="3" t="n">
        <v>-0.241383467359951</v>
      </c>
      <c r="P35" s="3" t="n">
        <v>-2.28270542781398</v>
      </c>
      <c r="R35" s="3" t="n">
        <f aca="false">S35-S35*LN(S35)/1.53846153846154-0.03565055</f>
        <v>0.000180394388498352</v>
      </c>
      <c r="S35" s="3" t="n">
        <v>0.0087877919055043</v>
      </c>
    </row>
    <row r="36" customFormat="false" ht="12.75" hidden="false" customHeight="false" outlineLevel="0" collapsed="false">
      <c r="M36" s="3" t="n">
        <v>0.322010359902126</v>
      </c>
      <c r="N36" s="3" t="n">
        <v>0.524854567760628</v>
      </c>
      <c r="O36" s="3" t="n">
        <v>-0.462084547773162</v>
      </c>
      <c r="P36" s="3" t="n">
        <v>0.0623413439357124</v>
      </c>
      <c r="R36" s="3" t="n">
        <f aca="false">S36-S36*LN(S36)/1.53846153846154-0.4637761</f>
        <v>6.69301104661013E-005</v>
      </c>
      <c r="S36" s="3" t="n">
        <v>0.240950278267513</v>
      </c>
    </row>
    <row r="37" customFormat="false" ht="12.75" hidden="false" customHeight="false" outlineLevel="0" collapsed="false">
      <c r="M37" s="3" t="n">
        <v>0.960144328888486</v>
      </c>
      <c r="N37" s="3" t="n">
        <v>0.969022420788407</v>
      </c>
      <c r="O37" s="3" t="n">
        <v>1.75236288079154</v>
      </c>
      <c r="P37" s="3" t="n">
        <v>1.86661561301459</v>
      </c>
      <c r="R37" s="3" t="n">
        <f aca="false">S37-S37*LN(S37)/1.53846153846154-0.9802356</f>
        <v>-0.000588480786093526</v>
      </c>
      <c r="S37" s="3" t="n">
        <v>0.944738357546517</v>
      </c>
    </row>
    <row r="38" customFormat="false" ht="12.75" hidden="false" customHeight="false" outlineLevel="0" collapsed="false">
      <c r="M38" s="3" t="n">
        <v>0.114971239041786</v>
      </c>
      <c r="N38" s="3" t="n">
        <v>0.0997991593247773</v>
      </c>
      <c r="O38" s="3" t="n">
        <v>-1.20050736253189</v>
      </c>
      <c r="P38" s="3" t="n">
        <v>-1.28269718219509</v>
      </c>
      <c r="R38" s="3" t="n">
        <f aca="false">S38-S38*LN(S38)/1.53846153846154-0.0983426</f>
        <v>6.28155866674307E-005</v>
      </c>
      <c r="S38" s="3" t="n">
        <v>0.0300104735741542</v>
      </c>
    </row>
    <row r="39" customFormat="false" ht="12.75" hidden="false" customHeight="false" outlineLevel="0" collapsed="false">
      <c r="M39" s="3" t="n">
        <v>0.844944849028677</v>
      </c>
      <c r="N39" s="3" t="n">
        <v>0.821316138738201</v>
      </c>
      <c r="O39" s="3" t="n">
        <v>1.01499066215663</v>
      </c>
      <c r="P39" s="3" t="n">
        <v>0.92039233232865</v>
      </c>
      <c r="R39" s="3" t="n">
        <f aca="false">S39-S39*LN(S39)/1.53846153846154-0.8910416</f>
        <v>-0.000561400990445771</v>
      </c>
      <c r="S39" s="3" t="n">
        <v>0.750438128061383</v>
      </c>
    </row>
    <row r="40" customFormat="false" ht="12.75" hidden="false" customHeight="false" outlineLevel="0" collapsed="false">
      <c r="M40" s="3" t="n">
        <v>0.321889816268717</v>
      </c>
      <c r="N40" s="3" t="n">
        <v>0.0421592880559441</v>
      </c>
      <c r="O40" s="3" t="n">
        <v>-0.462420775129738</v>
      </c>
      <c r="P40" s="3" t="n">
        <v>-1.72615989208552</v>
      </c>
      <c r="R40" s="3" t="n">
        <f aca="false">S40-S40*LN(S40)/1.53846153846154-0.09295934</f>
        <v>7.66871187657947E-005</v>
      </c>
      <c r="S40" s="3" t="n">
        <v>0.0279854177898039</v>
      </c>
    </row>
    <row r="41" customFormat="false" ht="12.75" hidden="false" customHeight="false" outlineLevel="0" collapsed="false">
      <c r="M41" s="3" t="n">
        <v>0.0148661552853976</v>
      </c>
      <c r="N41" s="3" t="n">
        <v>0.0689096928448316</v>
      </c>
      <c r="O41" s="3" t="n">
        <v>-2.17363687673895</v>
      </c>
      <c r="P41" s="3" t="n">
        <v>-1.48396079496126</v>
      </c>
      <c r="R41" s="3" t="n">
        <f aca="false">S41-S41*LN(S41)/1.53846153846154-0.01886183</f>
        <v>0.000274600168767642</v>
      </c>
      <c r="S41" s="3" t="n">
        <v>0.00419898626310362</v>
      </c>
    </row>
    <row r="42" customFormat="false" ht="12.75" hidden="false" customHeight="false" outlineLevel="0" collapsed="false">
      <c r="M42" s="3" t="n">
        <v>0.654021303909695</v>
      </c>
      <c r="N42" s="3" t="n">
        <v>0.943949988467636</v>
      </c>
      <c r="O42" s="3" t="n">
        <v>0.396200260717211</v>
      </c>
      <c r="P42" s="3" t="n">
        <v>1.58882449801724</v>
      </c>
      <c r="R42" s="3" t="n">
        <f aca="false">S42-S42*LN(S42)/1.53846153846154-0.8297674</f>
        <v>-0.000435300417458762</v>
      </c>
      <c r="S42" s="3" t="n">
        <v>0.645770348570278</v>
      </c>
    </row>
    <row r="43" customFormat="false" ht="12.75" hidden="false" customHeight="false" outlineLevel="0" collapsed="false">
      <c r="M43" s="3" t="n">
        <v>0.899305363138392</v>
      </c>
      <c r="N43" s="3" t="n">
        <v>0.870495126425175</v>
      </c>
      <c r="O43" s="3" t="n">
        <v>1.27760385004626</v>
      </c>
      <c r="P43" s="3" t="n">
        <v>1.12873497464499</v>
      </c>
      <c r="R43" s="3" t="n">
        <f aca="false">S43-S43*LN(S43)/1.53846153846154-0.9279664</f>
        <v>-5.34974048232995E-005</v>
      </c>
      <c r="S43" s="3" t="n">
        <v>0.824481269123888</v>
      </c>
    </row>
    <row r="44" customFormat="false" ht="12.75" hidden="false" customHeight="false" outlineLevel="0" collapsed="false">
      <c r="M44" s="3" t="n">
        <v>0.430530685594632</v>
      </c>
      <c r="N44" s="3" t="n">
        <v>0.461153225701507</v>
      </c>
      <c r="O44" s="3" t="n">
        <v>-0.175023247958171</v>
      </c>
      <c r="P44" s="3" t="n">
        <v>-0.0975286656617534</v>
      </c>
      <c r="R44" s="3" t="n">
        <f aca="false">S44-S44*LN(S44)/1.53846153846154-0.512197</f>
        <v>0.000757541748440116</v>
      </c>
      <c r="S44" s="3" t="n">
        <v>0.281083846187269</v>
      </c>
    </row>
    <row r="45" customFormat="false" ht="12.75" hidden="false" customHeight="false" outlineLevel="0" collapsed="false">
      <c r="M45" s="3" t="n">
        <v>0.465034712286863</v>
      </c>
      <c r="N45" s="3" t="n">
        <v>0.535891827386697</v>
      </c>
      <c r="O45" s="3" t="n">
        <v>-0.0877573282372382</v>
      </c>
      <c r="P45" s="3" t="n">
        <v>0.0900890225307522</v>
      </c>
      <c r="R45" s="3" t="n">
        <f aca="false">S45-S45*LN(S45)/1.53846153846154-0.5742269</f>
        <v>-0.000942790206372446</v>
      </c>
      <c r="S45" s="3" t="n">
        <v>0.335138887652669</v>
      </c>
    </row>
    <row r="46" customFormat="false" ht="12.75" hidden="false" customHeight="false" outlineLevel="0" collapsed="false">
      <c r="M46" s="3" t="n">
        <v>0.965042157806157</v>
      </c>
      <c r="N46" s="3" t="n">
        <v>0.714671623893915</v>
      </c>
      <c r="O46" s="3" t="n">
        <v>1.81245581026658</v>
      </c>
      <c r="P46" s="3" t="n">
        <v>0.567084414229102</v>
      </c>
      <c r="R46" s="3" t="n">
        <f aca="false">S46-S46*LN(S46)/1.53846153846154-0.8680922</f>
        <v>-0.00015857997994162</v>
      </c>
      <c r="S46" s="3" t="n">
        <v>0.709780594798711</v>
      </c>
    </row>
    <row r="47" customFormat="false" ht="12.75" hidden="false" customHeight="false" outlineLevel="0" collapsed="false">
      <c r="M47" s="3" t="n">
        <v>0.396808842644245</v>
      </c>
      <c r="N47" s="3" t="n">
        <v>0.96104028154668</v>
      </c>
      <c r="O47" s="3" t="n">
        <v>-0.261615915562946</v>
      </c>
      <c r="P47" s="3" t="n">
        <v>1.76288712336214</v>
      </c>
      <c r="R47" s="3" t="n">
        <f aca="false">S47-S47*LN(S47)/1.53846153846154-0.6332415</f>
        <v>0.000181727607489912</v>
      </c>
      <c r="S47" s="3" t="n">
        <v>0.394932880307465</v>
      </c>
    </row>
    <row r="48" customFormat="false" ht="12.75" hidden="false" customHeight="false" outlineLevel="0" collapsed="false">
      <c r="M48" s="3" t="n">
        <v>0.372353243858944</v>
      </c>
      <c r="N48" s="3" t="n">
        <v>0.0444173531985935</v>
      </c>
      <c r="O48" s="3" t="n">
        <v>-0.32562729531566</v>
      </c>
      <c r="P48" s="3" t="n">
        <v>-1.70157658918809</v>
      </c>
      <c r="R48" s="3" t="n">
        <f aca="false">S48-S48*LN(S48)/1.53846153846154-0.1028365</f>
        <v>5.33426269649362E-005</v>
      </c>
      <c r="S48" s="3" t="n">
        <v>0.0317281319647647</v>
      </c>
    </row>
    <row r="49" customFormat="false" ht="12.75" hidden="false" customHeight="false" outlineLevel="0" collapsed="false">
      <c r="M49" s="3" t="n">
        <v>0.0809908219932022</v>
      </c>
      <c r="N49" s="3" t="n">
        <v>0.0994496054131714</v>
      </c>
      <c r="O49" s="3" t="n">
        <v>-1.39843813114959</v>
      </c>
      <c r="P49" s="3" t="n">
        <v>-1.28469444625987</v>
      </c>
      <c r="R49" s="3" t="n">
        <f aca="false">S49-S49*LN(S49)/1.53846153846154-0.0784598</f>
        <v>0.000135292226777314</v>
      </c>
      <c r="S49" s="3" t="n">
        <v>0.0227148232115657</v>
      </c>
    </row>
    <row r="50" customFormat="false" ht="12.75" hidden="false" customHeight="false" outlineLevel="0" collapsed="false">
      <c r="M50" s="3" t="n">
        <v>0.100728541612057</v>
      </c>
      <c r="N50" s="3" t="n">
        <v>0.121726144739046</v>
      </c>
      <c r="O50" s="3" t="n">
        <v>-1.27741165578965</v>
      </c>
      <c r="P50" s="3" t="n">
        <v>-1.16640143953743</v>
      </c>
      <c r="R50" s="3" t="n">
        <f aca="false">S50-S50*LN(S50)/1.53846153846154-0.1024773</f>
        <v>5.40394450067455E-005</v>
      </c>
      <c r="S50" s="3" t="n">
        <v>0.0315899418993055</v>
      </c>
    </row>
    <row r="51" customFormat="false" ht="12.75" hidden="false" customHeight="false" outlineLevel="0" collapsed="false">
      <c r="M51" s="3" t="n">
        <v>0.00659313363904567</v>
      </c>
      <c r="N51" s="3" t="n">
        <v>0.0626528082635411</v>
      </c>
      <c r="O51" s="3" t="n">
        <v>-2.47869916224597</v>
      </c>
      <c r="P51" s="3" t="n">
        <v>-1.53287936699557</v>
      </c>
      <c r="R51" s="3" t="n">
        <f aca="false">S51-S51*LN(S51)/1.53846153846154-0.009308159</f>
        <v>0.000459240325685534</v>
      </c>
      <c r="S51" s="3" t="n">
        <v>0.00192920213055928</v>
      </c>
    </row>
    <row r="52" customFormat="false" ht="12.75" hidden="false" customHeight="false" outlineLevel="0" collapsed="false">
      <c r="M52" s="3" t="n">
        <v>0.838976939295617</v>
      </c>
      <c r="N52" s="3" t="n">
        <v>0.816467904509371</v>
      </c>
      <c r="O52" s="3" t="n">
        <v>0.990261913411876</v>
      </c>
      <c r="P52" s="3" t="n">
        <v>0.901986090437182</v>
      </c>
      <c r="R52" s="3" t="n">
        <f aca="false">S52-S52*LN(S52)/1.53846153846154-0.8868508</f>
        <v>-0.000463924349802358</v>
      </c>
      <c r="S52" s="3" t="n">
        <v>0.742856611687566</v>
      </c>
    </row>
    <row r="53" customFormat="false" ht="12.75" hidden="false" customHeight="false" outlineLevel="0" collapsed="false">
      <c r="M53" s="3" t="n">
        <v>0.670633125527312</v>
      </c>
      <c r="N53" s="3" t="n">
        <v>0.625179010454861</v>
      </c>
      <c r="O53" s="3" t="n">
        <v>0.44166215638281</v>
      </c>
      <c r="P53" s="3" t="n">
        <v>0.319111651261664</v>
      </c>
      <c r="R53" s="3" t="n">
        <f aca="false">S53-S53*LN(S53)/1.53846153846154-0.7293144</f>
        <v>-5.50340837506269E-005</v>
      </c>
      <c r="S53" s="3" t="n">
        <v>0.505</v>
      </c>
    </row>
    <row r="54" customFormat="false" ht="12.75" hidden="false" customHeight="false" outlineLevel="0" collapsed="false">
      <c r="M54" s="3" t="n">
        <v>0.230749463309928</v>
      </c>
      <c r="N54" s="3" t="n">
        <v>0.347742210971338</v>
      </c>
      <c r="O54" s="3" t="n">
        <v>-0.736380655226048</v>
      </c>
      <c r="P54" s="3" t="n">
        <v>-0.391423364373578</v>
      </c>
      <c r="R54" s="3" t="n">
        <f aca="false">S54-S54*LN(S54)/1.53846153846154-0.3127076</f>
        <v>4.88664579957332E-005</v>
      </c>
      <c r="S54" s="3" t="n">
        <v>0.136236654021713</v>
      </c>
    </row>
    <row r="55" customFormat="false" ht="12.75" hidden="false" customHeight="false" outlineLevel="0" collapsed="false">
      <c r="M55" s="3" t="n">
        <v>0.82432491259815</v>
      </c>
      <c r="N55" s="3" t="n">
        <v>0.0217712578074837</v>
      </c>
      <c r="O55" s="3" t="n">
        <v>0.93197350670369</v>
      </c>
      <c r="P55" s="3" t="n">
        <v>-2.01846693601949</v>
      </c>
      <c r="R55" s="3" t="n">
        <f aca="false">S55-S55*LN(S55)/1.53846153846154-0.07423288</f>
        <v>0.000161584753216287</v>
      </c>
      <c r="S55" s="3" t="n">
        <v>0.0212314361876475</v>
      </c>
    </row>
    <row r="56" customFormat="false" ht="12.75" hidden="false" customHeight="false" outlineLevel="0" collapsed="false">
      <c r="M56" s="3" t="n">
        <v>0.0509099905597018</v>
      </c>
      <c r="N56" s="3" t="n">
        <v>0.0311052465697799</v>
      </c>
      <c r="O56" s="3" t="n">
        <v>-1.63609356299324</v>
      </c>
      <c r="P56" s="3" t="n">
        <v>-1.86479160857342</v>
      </c>
      <c r="R56" s="3" t="n">
        <f aca="false">S56-S56*LN(S56)/1.53846153846154-0.02683729</f>
        <v>0.00021745183032303</v>
      </c>
      <c r="S56" s="3" t="n">
        <v>0.00630124456236194</v>
      </c>
    </row>
    <row r="57" customFormat="false" ht="12.75" hidden="false" customHeight="false" outlineLevel="0" collapsed="false">
      <c r="M57" s="3" t="n">
        <v>0.984674137546359</v>
      </c>
      <c r="N57" s="3" t="n">
        <v>0.980313285569364</v>
      </c>
      <c r="O57" s="3" t="n">
        <v>2.16156353390188</v>
      </c>
      <c r="P57" s="3" t="n">
        <v>2.06026135055174</v>
      </c>
      <c r="R57" s="3" t="n">
        <f aca="false">S57-S57*LN(S57)/1.53846153846154-0.9901696</f>
        <v>-2.47783490725517E-005</v>
      </c>
      <c r="S57" s="3" t="n">
        <v>0.972548592640057</v>
      </c>
    </row>
    <row r="58" customFormat="false" ht="12.75" hidden="false" customHeight="false" outlineLevel="0" collapsed="false">
      <c r="M58" s="3" t="n">
        <v>0.687267226931</v>
      </c>
      <c r="N58" s="3" t="n">
        <v>0.512112989541857</v>
      </c>
      <c r="O58" s="3" t="n">
        <v>0.488119011791051</v>
      </c>
      <c r="P58" s="3" t="n">
        <v>0.0303672946722407</v>
      </c>
      <c r="R58" s="3" t="n">
        <f aca="false">S58-S58*LN(S58)/1.53846153846154-0.6691934</f>
        <v>-0.000523368955632431</v>
      </c>
      <c r="S58" s="3" t="n">
        <v>0.433102285114221</v>
      </c>
    </row>
    <row r="59" customFormat="false" ht="12.75" hidden="false" customHeight="false" outlineLevel="0" collapsed="false">
      <c r="M59" s="3" t="n">
        <v>0.218853311202766</v>
      </c>
      <c r="N59" s="3" t="n">
        <v>0.511671697714649</v>
      </c>
      <c r="O59" s="3" t="n">
        <v>-0.776071515775362</v>
      </c>
      <c r="P59" s="3" t="n">
        <v>0.0292606513535768</v>
      </c>
      <c r="R59" s="3" t="n">
        <f aca="false">S59-S59*LN(S59)/1.53846153846154-0.361707</f>
        <v>0.000209010551622146</v>
      </c>
      <c r="S59" s="3" t="n">
        <v>0.167421416595931</v>
      </c>
    </row>
    <row r="60" customFormat="false" ht="12.75" hidden="false" customHeight="false" outlineLevel="0" collapsed="false">
      <c r="M60" s="3" t="n">
        <v>0.479808104771517</v>
      </c>
      <c r="N60" s="3" t="n">
        <v>0.194979079505336</v>
      </c>
      <c r="O60" s="3" t="n">
        <v>-0.0506350346467919</v>
      </c>
      <c r="P60" s="3" t="n">
        <v>-0.85969307173943</v>
      </c>
      <c r="R60" s="3" t="n">
        <f aca="false">S60-S60*LN(S60)/1.53846153846154-0.3260188</f>
        <v>0.000979979820927068</v>
      </c>
      <c r="S60" s="3" t="n">
        <v>0.145</v>
      </c>
    </row>
    <row r="61" customFormat="false" ht="12.75" hidden="false" customHeight="false" outlineLevel="0" collapsed="false">
      <c r="M61" s="3" t="n">
        <v>0.235986419495227</v>
      </c>
      <c r="N61" s="3" t="n">
        <v>0.0490177809835781</v>
      </c>
      <c r="O61" s="3" t="n">
        <v>-0.71927257960933</v>
      </c>
      <c r="P61" s="3" t="n">
        <v>-1.65445254024388</v>
      </c>
      <c r="R61" s="3" t="n">
        <f aca="false">S61-S61*LN(S61)/1.53846153846154-0.0900293</f>
        <v>8.56640779077766E-005</v>
      </c>
      <c r="S61" s="3" t="n">
        <v>0.0268984042335143</v>
      </c>
    </row>
    <row r="62" customFormat="false" ht="12.75" hidden="false" customHeight="false" outlineLevel="0" collapsed="false">
      <c r="M62" s="3" t="n">
        <v>0.115525203159575</v>
      </c>
      <c r="N62" s="3" t="n">
        <v>0.500730584796484</v>
      </c>
      <c r="O62" s="3" t="n">
        <v>-1.19765774965289</v>
      </c>
      <c r="P62" s="3" t="n">
        <v>0.00183129455859812</v>
      </c>
      <c r="R62" s="3" t="n">
        <f aca="false">S62-S62*LN(S62)/1.53846153846154-0.2329699</f>
        <v>0.000133910840939</v>
      </c>
      <c r="S62" s="3" t="n">
        <v>0.0911716635872167</v>
      </c>
    </row>
    <row r="63" customFormat="false" ht="12.75" hidden="false" customHeight="false" outlineLevel="0" collapsed="false">
      <c r="M63" s="3" t="n">
        <v>0.238323006568763</v>
      </c>
      <c r="N63" s="3" t="n">
        <v>0.663710405223048</v>
      </c>
      <c r="O63" s="3" t="n">
        <v>-0.711707114046919</v>
      </c>
      <c r="P63" s="3" t="n">
        <v>0.422610972184447</v>
      </c>
      <c r="R63" s="3" t="n">
        <f aca="false">S63-S63*LN(S63)/1.53846153846154-0.421047</f>
        <v>0.000271308039533569</v>
      </c>
      <c r="S63" s="3" t="n">
        <v>0.20874842115791</v>
      </c>
    </row>
    <row r="64" customFormat="false" ht="12.75" hidden="false" customHeight="false" outlineLevel="0" collapsed="false">
      <c r="M64" s="3" t="n">
        <v>0.658325467872421</v>
      </c>
      <c r="N64" s="3" t="n">
        <v>0.63412469506791</v>
      </c>
      <c r="O64" s="3" t="n">
        <v>0.407897428107683</v>
      </c>
      <c r="P64" s="3" t="n">
        <v>0.342797928286952</v>
      </c>
      <c r="R64" s="3" t="n">
        <f aca="false">S64-S64*LN(S64)/1.53846153846154-0.7282428</f>
        <v>3.06925505377809E-006</v>
      </c>
      <c r="S64" s="3" t="n">
        <v>0.503724999753531</v>
      </c>
    </row>
    <row r="65" customFormat="false" ht="12.75" hidden="false" customHeight="false" outlineLevel="0" collapsed="false">
      <c r="M65" s="3" t="n">
        <v>0.297004674059494</v>
      </c>
      <c r="N65" s="3" t="n">
        <v>0.888409888774789</v>
      </c>
      <c r="O65" s="3" t="n">
        <v>-0.533034938566389</v>
      </c>
      <c r="P65" s="3" t="n">
        <v>1.21811547081352</v>
      </c>
      <c r="R65" s="3" t="n">
        <f aca="false">S65-S65*LN(S65)/1.53846153846154-0.5235224</f>
        <v>0.000493146205604145</v>
      </c>
      <c r="S65" s="3" t="n">
        <v>0.290586007230075</v>
      </c>
    </row>
    <row r="66" customFormat="false" ht="12.75" hidden="false" customHeight="false" outlineLevel="0" collapsed="false">
      <c r="M66" s="3" t="n">
        <v>0.421043398430012</v>
      </c>
      <c r="N66" s="3" t="n">
        <v>0.375092480416545</v>
      </c>
      <c r="O66" s="3" t="n">
        <v>-0.199224988172712</v>
      </c>
      <c r="P66" s="3" t="n">
        <v>-0.318395659312564</v>
      </c>
      <c r="R66" s="3" t="n">
        <f aca="false">S66-S66*LN(S66)/1.53846153846154-0.4556972</f>
        <v>8.94805695177414E-005</v>
      </c>
      <c r="S66" s="3" t="n">
        <v>0.234673894142162</v>
      </c>
    </row>
    <row r="67" customFormat="false" ht="12.75" hidden="false" customHeight="false" outlineLevel="0" collapsed="false">
      <c r="M67" s="3" t="n">
        <v>0.243793872470795</v>
      </c>
      <c r="N67" s="3" t="n">
        <v>0.335163761924381</v>
      </c>
      <c r="O67" s="3" t="n">
        <v>-0.694150404075511</v>
      </c>
      <c r="P67" s="3" t="n">
        <v>-0.425698634446623</v>
      </c>
      <c r="R67" s="3" t="n">
        <f aca="false">S67-S67*LN(S67)/1.53846153846154-0.3171943</f>
        <v>2.23466160918506E-005</v>
      </c>
      <c r="S67" s="3" t="n">
        <v>0.138957541730741</v>
      </c>
    </row>
    <row r="68" customFormat="false" ht="12.75" hidden="false" customHeight="false" outlineLevel="0" collapsed="false">
      <c r="M68" s="3" t="n">
        <v>0.645115448015558</v>
      </c>
      <c r="N68" s="3" t="n">
        <v>0.908017686139713</v>
      </c>
      <c r="O68" s="3" t="n">
        <v>0.372166356725463</v>
      </c>
      <c r="P68" s="3" t="n">
        <v>1.32864686640731</v>
      </c>
      <c r="R68" s="3" t="n">
        <f aca="false">S68-S68*LN(S68)/1.53846153846154-0.8179821</f>
        <v>-0.000253408477937311</v>
      </c>
      <c r="S68" s="3" t="n">
        <v>0.627736229185695</v>
      </c>
    </row>
    <row r="69" customFormat="false" ht="12.75" hidden="false" customHeight="false" outlineLevel="0" collapsed="false">
      <c r="M69" s="3" t="n">
        <v>0.581820605352847</v>
      </c>
      <c r="N69" s="3" t="n">
        <v>0.403438620704171</v>
      </c>
      <c r="O69" s="3" t="n">
        <v>0.206553299457425</v>
      </c>
      <c r="P69" s="3" t="n">
        <v>-0.244456687854857</v>
      </c>
      <c r="R69" s="3" t="n">
        <f aca="false">S69-S69*LN(S69)/1.53846153846154-0.5509029</f>
        <v>0.00011678208457766</v>
      </c>
      <c r="S69" s="3" t="n">
        <v>0.314542409245685</v>
      </c>
    </row>
    <row r="70" customFormat="false" ht="12.75" hidden="false" customHeight="false" outlineLevel="0" collapsed="false">
      <c r="M70" s="3" t="n">
        <v>0.572446839910843</v>
      </c>
      <c r="N70" s="3" t="n">
        <v>0.62360554217509</v>
      </c>
      <c r="O70" s="3" t="n">
        <v>0.182607113105944</v>
      </c>
      <c r="P70" s="3" t="n">
        <v>0.314964266632355</v>
      </c>
      <c r="R70" s="3" t="n">
        <f aca="false">S70-S70*LN(S70)/1.53846153846154-0.6796605</f>
        <v>-0.000460271671002044</v>
      </c>
      <c r="S70" s="3" t="n">
        <v>0.445</v>
      </c>
    </row>
    <row r="71" customFormat="false" ht="12.75" hidden="false" customHeight="false" outlineLevel="0" collapsed="false">
      <c r="M71" s="3" t="n">
        <v>0.319603485192185</v>
      </c>
      <c r="N71" s="3" t="n">
        <v>0.0670726528804874</v>
      </c>
      <c r="O71" s="3" t="n">
        <v>-0.468807905555698</v>
      </c>
      <c r="P71" s="3" t="n">
        <v>-1.49795381798267</v>
      </c>
      <c r="R71" s="3" t="n">
        <f aca="false">S71-S71*LN(S71)/1.53846153846154-0.1307152</f>
        <v>1.99551501683937E-005</v>
      </c>
      <c r="S71" s="3" t="n">
        <v>0.0429119081453578</v>
      </c>
    </row>
    <row r="72" customFormat="false" ht="12.75" hidden="false" customHeight="false" outlineLevel="0" collapsed="false">
      <c r="M72" s="3" t="n">
        <v>0.164015721183871</v>
      </c>
      <c r="N72" s="3" t="n">
        <v>0.615402203363929</v>
      </c>
      <c r="O72" s="3" t="n">
        <v>-0.978086694425499</v>
      </c>
      <c r="P72" s="3" t="n">
        <v>0.293427425213247</v>
      </c>
      <c r="R72" s="3" t="n">
        <f aca="false">S72-S72*LN(S72)/1.53846153846154-0.3203344</f>
        <v>1.01182869631788E-005</v>
      </c>
      <c r="S72" s="3" t="n">
        <v>0.140878414784844</v>
      </c>
    </row>
    <row r="73" customFormat="false" ht="12.75" hidden="false" customHeight="false" outlineLevel="0" collapsed="false">
      <c r="M73" s="3" t="n">
        <v>0.777938766937254</v>
      </c>
      <c r="N73" s="3" t="n">
        <v>0.511457857439527</v>
      </c>
      <c r="O73" s="3" t="n">
        <v>0.765250140087239</v>
      </c>
      <c r="P73" s="3" t="n">
        <v>0.0287244094551909</v>
      </c>
      <c r="R73" s="3" t="n">
        <f aca="false">S73-S73*LN(S73)/1.53846153846154-0.6980496</f>
        <v>-0.000652561151713749</v>
      </c>
      <c r="S73" s="3" t="n">
        <v>0.466132107898139</v>
      </c>
    </row>
    <row r="74" customFormat="false" ht="12.75" hidden="false" customHeight="false" outlineLevel="0" collapsed="false">
      <c r="M74" s="3" t="n">
        <v>0.562215056799859</v>
      </c>
      <c r="N74" s="3" t="n">
        <v>0.552651106295028</v>
      </c>
      <c r="O74" s="3" t="n">
        <v>0.156587552509264</v>
      </c>
      <c r="P74" s="3" t="n">
        <v>0.132362143906914</v>
      </c>
      <c r="R74" s="3" t="n">
        <f aca="false">S74-S74*LN(S74)/1.53846153846154-0.6377699</f>
        <v>0.000139615262031323</v>
      </c>
      <c r="S74" s="3" t="n">
        <v>0.399655264130529</v>
      </c>
    </row>
    <row r="75" customFormat="false" ht="12.75" hidden="false" customHeight="false" outlineLevel="0" collapsed="false">
      <c r="M75" s="3" t="n">
        <v>0.43877023154346</v>
      </c>
      <c r="N75" s="3" t="n">
        <v>0.364260868306699</v>
      </c>
      <c r="O75" s="3" t="n">
        <v>-0.154087816949232</v>
      </c>
      <c r="P75" s="3" t="n">
        <v>-0.347092785987987</v>
      </c>
      <c r="R75" s="3" t="n">
        <f aca="false">S75-S75*LN(S75)/1.53846153846154-0.4578012</f>
        <v>8.30782646145112E-005</v>
      </c>
      <c r="S75" s="3" t="n">
        <v>0.236299981494844</v>
      </c>
    </row>
    <row r="76" customFormat="false" ht="12.75" hidden="false" customHeight="false" outlineLevel="0" collapsed="false">
      <c r="M76" s="3" t="n">
        <v>0.420155336876927</v>
      </c>
      <c r="N76" s="3" t="n">
        <v>0.688908503507584</v>
      </c>
      <c r="O76" s="3" t="n">
        <v>-0.20149616604815</v>
      </c>
      <c r="P76" s="3" t="n">
        <v>0.492758839279273</v>
      </c>
      <c r="R76" s="3" t="n">
        <f aca="false">S76-S76*LN(S76)/1.53846153846154-0.6010222</f>
        <v>0.000736676242464984</v>
      </c>
      <c r="S76" s="3" t="n">
        <v>0.362661408254299</v>
      </c>
    </row>
    <row r="77" customFormat="false" ht="12.75" hidden="false" customHeight="false" outlineLevel="0" collapsed="false">
      <c r="M77" s="3" t="n">
        <v>0.44283866645034</v>
      </c>
      <c r="N77" s="3" t="n">
        <v>0.14248052250896</v>
      </c>
      <c r="O77" s="3" t="n">
        <v>-0.143775966051053</v>
      </c>
      <c r="P77" s="3" t="n">
        <v>-1.06924123410902</v>
      </c>
      <c r="R77" s="3" t="n">
        <f aca="false">S77-S77*LN(S77)/1.53846153846154-0.2564664</f>
        <v>4.10599900297903E-005</v>
      </c>
      <c r="S77" s="3" t="n">
        <v>0.103727792712076</v>
      </c>
    </row>
    <row r="78" customFormat="false" ht="12.75" hidden="false" customHeight="false" outlineLevel="0" collapsed="false">
      <c r="M78" s="3" t="n">
        <v>0.89144704910645</v>
      </c>
      <c r="N78" s="3" t="n">
        <v>0.964621135384855</v>
      </c>
      <c r="O78" s="3" t="n">
        <v>1.23426070747033</v>
      </c>
      <c r="P78" s="3" t="n">
        <v>1.80702847852352</v>
      </c>
      <c r="R78" s="3" t="n">
        <f aca="false">S78-S78*LN(S78)/1.53846153846154-0.9535605</f>
        <v>-0.000161396088231958</v>
      </c>
      <c r="S78" s="3" t="n">
        <v>0.88064320828488</v>
      </c>
    </row>
    <row r="79" customFormat="false" ht="12.75" hidden="false" customHeight="false" outlineLevel="0" collapsed="false">
      <c r="M79" s="3" t="n">
        <v>0.801005846340706</v>
      </c>
      <c r="N79" s="3" t="n">
        <v>0.947962894641726</v>
      </c>
      <c r="O79" s="3" t="n">
        <v>0.84521929285005</v>
      </c>
      <c r="P79" s="3" t="n">
        <v>1.62541467789238</v>
      </c>
      <c r="R79" s="3" t="n">
        <f aca="false">S79-S79*LN(S79)/1.53846153846154-0.9102686</f>
        <v>-2.13901825322216E-005</v>
      </c>
      <c r="S79" s="3" t="n">
        <v>0.788419813835811</v>
      </c>
    </row>
    <row r="80" customFormat="false" ht="12.75" hidden="false" customHeight="false" outlineLevel="0" collapsed="false">
      <c r="M80" s="3" t="n">
        <v>0.130435449006184</v>
      </c>
      <c r="N80" s="3" t="n">
        <v>0.208971993459798</v>
      </c>
      <c r="O80" s="3" t="n">
        <v>-1.12433531111538</v>
      </c>
      <c r="P80" s="3" t="n">
        <v>-0.80999315196963</v>
      </c>
      <c r="R80" s="3" t="n">
        <f aca="false">S80-S80*LN(S80)/1.53846153846154-0.1663932</f>
        <v>-4.09890069009433E-005</v>
      </c>
      <c r="S80" s="3" t="n">
        <v>0.0584588042912601</v>
      </c>
    </row>
    <row r="81" customFormat="false" ht="12.75" hidden="false" customHeight="false" outlineLevel="0" collapsed="false">
      <c r="M81" s="3" t="n">
        <v>0.814066120496915</v>
      </c>
      <c r="N81" s="3" t="n">
        <v>0.624982497241831</v>
      </c>
      <c r="O81" s="3" t="n">
        <v>0.892980096540141</v>
      </c>
      <c r="P81" s="3" t="n">
        <v>0.3185933785451</v>
      </c>
      <c r="R81" s="3" t="n">
        <f aca="false">S81-S81*LN(S81)/1.53846153846154-0.7832823</f>
        <v>-0.000879030941606795</v>
      </c>
      <c r="S81" s="3" t="n">
        <v>0.575811480878821</v>
      </c>
    </row>
    <row r="82" customFormat="false" ht="12.75" hidden="false" customHeight="false" outlineLevel="0" collapsed="false">
      <c r="M82" s="3" t="n">
        <v>0.791545804853345</v>
      </c>
      <c r="N82" s="3" t="n">
        <v>0.43459830145657</v>
      </c>
      <c r="O82" s="3" t="n">
        <v>0.811796319933793</v>
      </c>
      <c r="P82" s="3" t="n">
        <v>-0.164679039649086</v>
      </c>
      <c r="R82" s="3" t="n">
        <f aca="false">S82-S82*LN(S82)/1.53846153846154-0.6411926</f>
        <v>0.00011240267454482</v>
      </c>
      <c r="S82" s="3" t="n">
        <v>0.403255112167258</v>
      </c>
    </row>
    <row r="83" customFormat="false" ht="12.75" hidden="false" customHeight="false" outlineLevel="0" collapsed="false">
      <c r="M83" s="3" t="n">
        <v>0.442508423176689</v>
      </c>
      <c r="N83" s="3" t="n">
        <v>0.678854694228362</v>
      </c>
      <c r="O83" s="3" t="n">
        <v>-0.144612415688994</v>
      </c>
      <c r="P83" s="3" t="n">
        <v>0.464498568137289</v>
      </c>
      <c r="R83" s="3" t="n">
        <f aca="false">S83-S83*LN(S83)/1.53846153846154-0.6155589</f>
        <v>0.000424168620285381</v>
      </c>
      <c r="S83" s="3" t="n">
        <v>0.37693326216746</v>
      </c>
    </row>
    <row r="84" customFormat="false" ht="12.75" hidden="false" customHeight="false" outlineLevel="0" collapsed="false">
      <c r="M84" s="3" t="n">
        <v>0.214701302480892</v>
      </c>
      <c r="N84" s="3" t="n">
        <v>0.12393814010057</v>
      </c>
      <c r="O84" s="3" t="n">
        <v>-0.790214107752163</v>
      </c>
      <c r="P84" s="3" t="n">
        <v>-1.15552336124967</v>
      </c>
      <c r="R84" s="3" t="n">
        <f aca="false">S84-S84*LN(S84)/1.53846153846154-0.1634201</f>
        <v>-4.99088303200224E-005</v>
      </c>
      <c r="S84" s="3" t="n">
        <v>0.0571053185779878</v>
      </c>
    </row>
    <row r="85" customFormat="false" ht="12.75" hidden="false" customHeight="false" outlineLevel="0" collapsed="false">
      <c r="M85" s="3" t="n">
        <v>0.431983184507297</v>
      </c>
      <c r="N85" s="3" t="n">
        <v>0.661153912030208</v>
      </c>
      <c r="O85" s="3" t="n">
        <v>-0.171327357418747</v>
      </c>
      <c r="P85" s="3" t="n">
        <v>0.415614520340294</v>
      </c>
      <c r="R85" s="3" t="n">
        <f aca="false">S85-S85*LN(S85)/1.53846153846154-0.6012512</f>
        <v>0.000730833943985432</v>
      </c>
      <c r="S85" s="3" t="n">
        <v>0.362882556268016</v>
      </c>
    </row>
    <row r="86" customFormat="false" ht="12.75" hidden="false" customHeight="false" outlineLevel="0" collapsed="false">
      <c r="M86" s="3" t="n">
        <v>0.827000206331858</v>
      </c>
      <c r="N86" s="3" t="n">
        <v>0.386206512034408</v>
      </c>
      <c r="O86" s="3" t="n">
        <v>0.942377072054776</v>
      </c>
      <c r="P86" s="3" t="n">
        <v>-0.289220170568708</v>
      </c>
      <c r="R86" s="3" t="n">
        <f aca="false">S86-S86*LN(S86)/1.53846153846154-0.6054513</f>
        <v>0.000629134571901169</v>
      </c>
      <c r="S86" s="3" t="n">
        <v>0.366959546008914</v>
      </c>
    </row>
    <row r="87" customFormat="false" ht="12.75" hidden="false" customHeight="false" outlineLevel="0" collapsed="false">
      <c r="M87" s="3" t="n">
        <v>0.880040776791957</v>
      </c>
      <c r="N87" s="3" t="n">
        <v>0.505950849224506</v>
      </c>
      <c r="O87" s="3" t="n">
        <v>1.17519094861243</v>
      </c>
      <c r="P87" s="3" t="n">
        <v>0.0149170403611139</v>
      </c>
      <c r="R87" s="3" t="n">
        <f aca="false">S87-S87*LN(S87)/1.53846153846154-0.7167385</f>
        <v>-3.91760218880766E-005</v>
      </c>
      <c r="S87" s="3" t="n">
        <v>0.489382602534322</v>
      </c>
    </row>
    <row r="88" customFormat="false" ht="12.75" hidden="false" customHeight="false" outlineLevel="0" collapsed="false">
      <c r="M88" s="3" t="n">
        <v>0.765610980139272</v>
      </c>
      <c r="N88" s="3" t="n">
        <v>0.888245962882128</v>
      </c>
      <c r="O88" s="3" t="n">
        <v>0.724468452909934</v>
      </c>
      <c r="P88" s="3" t="n">
        <v>1.21725306069119</v>
      </c>
      <c r="R88" s="3" t="n">
        <f aca="false">S88-S88*LN(S88)/1.53846153846154-0.8797006</f>
        <v>-0.00032368537313876</v>
      </c>
      <c r="S88" s="3" t="n">
        <v>0.730084155341758</v>
      </c>
    </row>
    <row r="89" customFormat="false" ht="12.75" hidden="false" customHeight="false" outlineLevel="0" collapsed="false">
      <c r="M89" s="3" t="n">
        <v>0.256830571689015</v>
      </c>
      <c r="N89" s="3" t="n">
        <v>0.283584466806073</v>
      </c>
      <c r="O89" s="3" t="n">
        <v>-0.653147365588223</v>
      </c>
      <c r="P89" s="3" t="n">
        <v>-0.572225790391163</v>
      </c>
      <c r="R89" s="3" t="n">
        <f aca="false">S89-S89*LN(S89)/1.53846153846154-0.2987519</f>
        <v>0.000208742872510215</v>
      </c>
      <c r="S89" s="3" t="n">
        <v>0.127955122575982</v>
      </c>
    </row>
    <row r="90" customFormat="false" ht="12.75" hidden="false" customHeight="false" outlineLevel="0" collapsed="false">
      <c r="M90" s="3" t="n">
        <v>0.226841577204232</v>
      </c>
      <c r="N90" s="3" t="n">
        <v>0.0954938736670355</v>
      </c>
      <c r="O90" s="3" t="n">
        <v>-0.749288562732065</v>
      </c>
      <c r="P90" s="3" t="n">
        <v>-1.30766305844188</v>
      </c>
      <c r="R90" s="3" t="n">
        <f aca="false">S90-S90*LN(S90)/1.53846153846154-0.1417467</f>
        <v>-0.000267610769641158</v>
      </c>
      <c r="S90" s="3" t="n">
        <v>0.0474580303247161</v>
      </c>
    </row>
    <row r="91" customFormat="false" ht="12.75" hidden="false" customHeight="false" outlineLevel="0" collapsed="false">
      <c r="M91" s="3" t="n">
        <v>0.842912250641242</v>
      </c>
      <c r="N91" s="3" t="n">
        <v>0.779964487139132</v>
      </c>
      <c r="O91" s="3" t="n">
        <v>1.00649922965752</v>
      </c>
      <c r="P91" s="3" t="n">
        <v>0.77207304573816</v>
      </c>
      <c r="R91" s="3" t="n">
        <f aca="false">S91-S91*LN(S91)/1.53846153846154-0.8724988</f>
        <v>-0.00021281077629276</v>
      </c>
      <c r="S91" s="3" t="n">
        <v>0.717425293586478</v>
      </c>
    </row>
    <row r="92" customFormat="false" ht="12.75" hidden="false" customHeight="false" outlineLevel="0" collapsed="false">
      <c r="M92" s="3" t="n">
        <v>0.228653622972544</v>
      </c>
      <c r="N92" s="3" t="n">
        <v>0.222697250166053</v>
      </c>
      <c r="O92" s="3" t="n">
        <v>-0.743287905470513</v>
      </c>
      <c r="P92" s="3" t="n">
        <v>-0.763115289106904</v>
      </c>
      <c r="R92" s="3" t="n">
        <f aca="false">S92-S92*LN(S92)/1.53846153846154-0.2434573</f>
        <v>8.12410297025834E-005</v>
      </c>
      <c r="S92" s="3" t="n">
        <v>0.0967001837743644</v>
      </c>
    </row>
    <row r="93" customFormat="false" ht="12.75" hidden="false" customHeight="false" outlineLevel="0" collapsed="false">
      <c r="M93" s="3" t="n">
        <v>0.992830374788923</v>
      </c>
      <c r="N93" s="3" t="n">
        <v>0.089537477616803</v>
      </c>
      <c r="O93" s="3" t="n">
        <v>2.44865069889875</v>
      </c>
      <c r="P93" s="3" t="n">
        <v>-1.34360907591422</v>
      </c>
      <c r="R93" s="3" t="n">
        <f aca="false">S93-S93*LN(S93)/1.53846153846154-0.2297884</f>
        <v>0.000154761904534062</v>
      </c>
      <c r="S93" s="3" t="n">
        <v>0.0895191954270691</v>
      </c>
    </row>
    <row r="94" customFormat="false" ht="12.75" hidden="false" customHeight="false" outlineLevel="0" collapsed="false">
      <c r="M94" s="3" t="n">
        <v>0.26276938925391</v>
      </c>
      <c r="N94" s="3" t="n">
        <v>0.613483360310336</v>
      </c>
      <c r="O94" s="3" t="n">
        <v>-0.634830596901179</v>
      </c>
      <c r="P94" s="3" t="n">
        <v>0.288409687855339</v>
      </c>
      <c r="R94" s="3" t="n">
        <f aca="false">S94-S94*LN(S94)/1.53846153846154-0.436114</f>
        <v>0.000171477407665099</v>
      </c>
      <c r="S94" s="3" t="n">
        <v>0.219824055163148</v>
      </c>
    </row>
    <row r="95" customFormat="false" ht="12.75" hidden="false" customHeight="false" outlineLevel="0" collapsed="false">
      <c r="M95" s="3" t="n">
        <v>0.868935294878793</v>
      </c>
      <c r="N95" s="3" t="n">
        <v>0.563134088608535</v>
      </c>
      <c r="O95" s="3" t="n">
        <v>1.1213725454361</v>
      </c>
      <c r="P95" s="3" t="n">
        <v>0.158920073262044</v>
      </c>
      <c r="R95" s="3" t="n">
        <f aca="false">S95-S95*LN(S95)/1.53846153846154-0.7571562</f>
        <v>-0.000883234942119948</v>
      </c>
      <c r="S95" s="3" t="n">
        <v>0.539988848006741</v>
      </c>
    </row>
    <row r="96" customFormat="false" ht="12.75" hidden="false" customHeight="false" outlineLevel="0" collapsed="false">
      <c r="M96" s="3" t="n">
        <v>0.178787389075365</v>
      </c>
      <c r="N96" s="3" t="n">
        <v>0.534519150443406</v>
      </c>
      <c r="O96" s="3" t="n">
        <v>-0.919996037281238</v>
      </c>
      <c r="P96" s="3" t="n">
        <v>0.0866347672635235</v>
      </c>
      <c r="R96" s="3" t="n">
        <f aca="false">S96-S96*LN(S96)/1.53846153846154-0.3235378</f>
        <v>-0.000884613060113781</v>
      </c>
      <c r="S96" s="3" t="n">
        <v>0.142302962791501</v>
      </c>
    </row>
    <row r="97" customFormat="false" ht="12.75" hidden="false" customHeight="false" outlineLevel="0" collapsed="false">
      <c r="M97" s="3" t="n">
        <v>0.00651074505034118</v>
      </c>
      <c r="N97" s="3" t="n">
        <v>0.131945578038716</v>
      </c>
      <c r="O97" s="3" t="n">
        <v>-2.48318161315566</v>
      </c>
      <c r="P97" s="3" t="n">
        <v>-1.1172415360149</v>
      </c>
      <c r="R97" s="3" t="n">
        <f aca="false">S97-S97*LN(S97)/1.53846153846154-0.01398951</f>
        <v>0.000337649337141654</v>
      </c>
      <c r="S97" s="3" t="n">
        <v>0.00299983773621511</v>
      </c>
    </row>
    <row r="98" customFormat="false" ht="12.75" hidden="false" customHeight="false" outlineLevel="0" collapsed="false">
      <c r="M98" s="3" t="n">
        <v>0.142037253841299</v>
      </c>
      <c r="N98" s="3" t="n">
        <v>0.0455514345429044</v>
      </c>
      <c r="O98" s="3" t="n">
        <v>-1.07121127217721</v>
      </c>
      <c r="P98" s="3" t="n">
        <v>-1.68960825556826</v>
      </c>
      <c r="R98" s="3" t="n">
        <f aca="false">S98-S98*LN(S98)/1.53846153846154-0.06521338</f>
        <v>0.000242871141194312</v>
      </c>
      <c r="S98" s="3" t="n">
        <v>0.0181530699044553</v>
      </c>
    </row>
    <row r="99" customFormat="false" ht="12.75" hidden="false" customHeight="false" outlineLevel="0" collapsed="false">
      <c r="M99" s="3" t="n">
        <v>0.647776932629421</v>
      </c>
      <c r="N99" s="3" t="n">
        <v>0.385769051401011</v>
      </c>
      <c r="O99" s="3" t="n">
        <v>0.37932568460285</v>
      </c>
      <c r="P99" s="3" t="n">
        <v>-0.290363746478713</v>
      </c>
      <c r="R99" s="3" t="n">
        <f aca="false">S99-S99*LN(S99)/1.53846153846154-0.5606521</f>
        <v>5.26538096726759E-005</v>
      </c>
      <c r="S99" s="3" t="n">
        <v>0.323405510833303</v>
      </c>
    </row>
    <row r="100" customFormat="false" ht="12.75" hidden="false" customHeight="false" outlineLevel="0" collapsed="false">
      <c r="M100" s="3" t="n">
        <v>0.881885625190758</v>
      </c>
      <c r="N100" s="3" t="n">
        <v>0.673475360232462</v>
      </c>
      <c r="O100" s="3" t="n">
        <v>1.18446604197061</v>
      </c>
      <c r="P100" s="3" t="n">
        <v>0.449530186608122</v>
      </c>
      <c r="R100" s="3" t="n">
        <f aca="false">S100-S100*LN(S100)/1.53846153846154-0.8294148</f>
        <v>-0.000428914282075032</v>
      </c>
      <c r="S100" s="3" t="n">
        <v>0.645224723498403</v>
      </c>
    </row>
    <row r="101" customFormat="false" ht="12.75" hidden="false" customHeight="false" outlineLevel="0" collapsed="false">
      <c r="M101" s="3" t="n">
        <v>0.128042011379496</v>
      </c>
      <c r="N101" s="3" t="n">
        <v>0.0223869200092714</v>
      </c>
      <c r="O101" s="3" t="n">
        <v>-1.13569574283406</v>
      </c>
      <c r="P101" s="3" t="n">
        <v>-2.00677168120053</v>
      </c>
      <c r="R101" s="3" t="n">
        <f aca="false">S101-S101*LN(S101)/1.53846153846154-0.03660923</f>
        <v>0.000177227498492263</v>
      </c>
      <c r="S101" s="3" t="n">
        <v>0.00906741707662164</v>
      </c>
    </row>
    <row r="102" customFormat="false" ht="12.75" hidden="false" customHeight="false" outlineLevel="0" collapsed="false">
      <c r="M102" s="3" t="n">
        <v>0.279999851106304</v>
      </c>
      <c r="N102" s="3" t="n">
        <v>0.819888141460864</v>
      </c>
      <c r="O102" s="3" t="n">
        <v>-0.582841812147385</v>
      </c>
      <c r="P102" s="3" t="n">
        <v>0.914938774521027</v>
      </c>
      <c r="R102" s="3" t="n">
        <f aca="false">S102-S102*LN(S102)/1.53846153846154-0.49633</f>
        <v>1.72795812952709E-005</v>
      </c>
      <c r="S102" s="3" t="n">
        <v>0.267143487901504</v>
      </c>
    </row>
    <row r="103" customFormat="false" ht="12.75" hidden="false" customHeight="false" outlineLevel="0" collapsed="false">
      <c r="M103" s="3" t="n">
        <v>0.37165631941299</v>
      </c>
      <c r="N103" s="3" t="n">
        <v>0.491067276740321</v>
      </c>
      <c r="O103" s="3" t="n">
        <v>-0.327469894476185</v>
      </c>
      <c r="P103" s="3" t="n">
        <v>-0.0223927786158786</v>
      </c>
      <c r="R103" s="3" t="n">
        <f aca="false">S103-S103*LN(S103)/1.53846153846154-0.4885529</f>
        <v>2.46717239612559E-005</v>
      </c>
      <c r="S103" s="3" t="n">
        <v>0.260752965758961</v>
      </c>
    </row>
    <row r="104" customFormat="false" ht="12.75" hidden="false" customHeight="false" outlineLevel="0" collapsed="false">
      <c r="M104" s="3" t="n">
        <v>0.577670194762188</v>
      </c>
      <c r="N104" s="3" t="n">
        <v>0.494410824654519</v>
      </c>
      <c r="O104" s="3" t="n">
        <v>0.195936878240839</v>
      </c>
      <c r="P104" s="3" t="n">
        <v>-0.0140103675708163</v>
      </c>
      <c r="R104" s="3" t="n">
        <f aca="false">S104-S104*LN(S104)/1.53846153846154-0.611186</f>
        <v>0.000506254999659284</v>
      </c>
      <c r="S104" s="3" t="n">
        <v>0.372590139259336</v>
      </c>
    </row>
    <row r="105" customFormat="false" ht="12.75" hidden="false" customHeight="false" outlineLevel="0" collapsed="false">
      <c r="M105" s="3" t="n">
        <v>0.870766747742275</v>
      </c>
      <c r="N105" s="3" t="n">
        <v>0.989086788764575</v>
      </c>
      <c r="O105" s="3" t="n">
        <v>1.13002329831442</v>
      </c>
      <c r="P105" s="3" t="n">
        <v>2.29337398243711</v>
      </c>
      <c r="R105" s="3" t="n">
        <f aca="false">S105-S105*LN(S105)/1.53846153846154-0.9485264</f>
        <v>-0.000131978656524034</v>
      </c>
      <c r="S105" s="3" t="n">
        <v>0.869187254566766</v>
      </c>
    </row>
    <row r="106" customFormat="false" ht="12.75" hidden="false" customHeight="false" outlineLevel="0" collapsed="false">
      <c r="M106" s="3" t="n">
        <v>0.470973507689796</v>
      </c>
      <c r="N106" s="3" t="n">
        <v>0.558035620526304</v>
      </c>
      <c r="O106" s="3" t="n">
        <v>-0.0728227661410774</v>
      </c>
      <c r="P106" s="3" t="n">
        <v>0.145990606142803</v>
      </c>
      <c r="R106" s="3" t="n">
        <f aca="false">S106-S106*LN(S106)/1.53846153846154-0.5873739</f>
        <v>0.000321858534302</v>
      </c>
      <c r="S106" s="3" t="n">
        <v>0.348898040258592</v>
      </c>
    </row>
    <row r="107" customFormat="false" ht="12.75" hidden="false" customHeight="false" outlineLevel="0" collapsed="false">
      <c r="M107" s="3" t="n">
        <v>0.193159832549218</v>
      </c>
      <c r="N107" s="3" t="n">
        <v>0.305197508761214</v>
      </c>
      <c r="O107" s="3" t="n">
        <v>-0.866310779401741</v>
      </c>
      <c r="P107" s="3" t="n">
        <v>-0.509509644401573</v>
      </c>
      <c r="R107" s="3" t="n">
        <f aca="false">S107-S107*LN(S107)/1.53846153846154-0.26205</f>
        <v>2.97884657910474E-005</v>
      </c>
      <c r="S107" s="3" t="n">
        <v>0.106800729667152</v>
      </c>
    </row>
    <row r="108" customFormat="false" ht="12.75" hidden="false" customHeight="false" outlineLevel="0" collapsed="false">
      <c r="M108" s="3" t="n">
        <v>0.117399090607652</v>
      </c>
      <c r="N108" s="3" t="n">
        <v>0.219278758484696</v>
      </c>
      <c r="O108" s="3" t="n">
        <v>-1.18808972651741</v>
      </c>
      <c r="P108" s="3" t="n">
        <v>-0.774631131812919</v>
      </c>
      <c r="R108" s="3" t="n">
        <f aca="false">S108-S108*LN(S108)/1.53846153846154-0.159574</f>
        <v>-6.46832465336367E-005</v>
      </c>
      <c r="S108" s="3" t="n">
        <v>0.0553668544731933</v>
      </c>
    </row>
    <row r="109" customFormat="false" ht="12.75" hidden="false" customHeight="false" outlineLevel="0" collapsed="false">
      <c r="M109" s="3" t="n">
        <v>0.43139569329248</v>
      </c>
      <c r="N109" s="3" t="n">
        <v>0.0781844940190991</v>
      </c>
      <c r="O109" s="3" t="n">
        <v>-0.172821946990207</v>
      </c>
      <c r="P109" s="3" t="n">
        <v>-1.41739014912706</v>
      </c>
      <c r="R109" s="3" t="n">
        <f aca="false">S109-S109*LN(S109)/1.53846153846154-0.166245</f>
        <v>-4.13908394987506E-005</v>
      </c>
      <c r="S109" s="3" t="n">
        <v>0.0583911352083816</v>
      </c>
    </row>
    <row r="110" customFormat="false" ht="12.75" hidden="false" customHeight="false" outlineLevel="0" collapsed="false">
      <c r="M110" s="3" t="n">
        <v>0.0865556164623075</v>
      </c>
      <c r="N110" s="3" t="n">
        <v>0.109228951428286</v>
      </c>
      <c r="O110" s="3" t="n">
        <v>-1.36227499517744</v>
      </c>
      <c r="P110" s="3" t="n">
        <v>-1.23063936887833</v>
      </c>
      <c r="R110" s="3" t="n">
        <f aca="false">S110-S110*LN(S110)/1.53846153846154-0.08688039</f>
        <v>9.66770666438743E-005</v>
      </c>
      <c r="S110" s="3" t="n">
        <v>0.0257423726721206</v>
      </c>
    </row>
    <row r="111" customFormat="false" ht="12.75" hidden="false" customHeight="false" outlineLevel="0" collapsed="false">
      <c r="M111" s="3" t="n">
        <v>0.532922590093649</v>
      </c>
      <c r="N111" s="3" t="n">
        <v>0.545542315593199</v>
      </c>
      <c r="O111" s="3" t="n">
        <v>0.0826184211783868</v>
      </c>
      <c r="P111" s="3" t="n">
        <v>0.114406620749447</v>
      </c>
      <c r="R111" s="3" t="n">
        <f aca="false">S111-S111*LN(S111)/1.53846153846154-0.6179598</f>
        <v>0.000383125658282246</v>
      </c>
      <c r="S111" s="3" t="n">
        <v>0.379336058913671</v>
      </c>
    </row>
    <row r="112" customFormat="false" ht="12.75" hidden="false" customHeight="false" outlineLevel="0" collapsed="false">
      <c r="M112" s="3" t="n">
        <v>0.140901337291788</v>
      </c>
      <c r="N112" s="3" t="n">
        <v>0.0925368702769561</v>
      </c>
      <c r="O112" s="3" t="n">
        <v>-1.07627875317495</v>
      </c>
      <c r="P112" s="3" t="n">
        <v>-1.32529413213503</v>
      </c>
      <c r="R112" s="3" t="n">
        <f aca="false">S112-S112*LN(S112)/1.53846153846154-0.1059265</f>
        <v>4.77335568805637E-005</v>
      </c>
      <c r="S112" s="3" t="n">
        <v>0.0329232769363776</v>
      </c>
    </row>
    <row r="113" customFormat="false" ht="12.75" hidden="false" customHeight="false" outlineLevel="0" collapsed="false">
      <c r="M113" s="3" t="n">
        <v>0.488293963880951</v>
      </c>
      <c r="N113" s="3" t="n">
        <v>0.235975656743184</v>
      </c>
      <c r="O113" s="3" t="n">
        <v>-0.0293467616924151</v>
      </c>
      <c r="P113" s="3" t="n">
        <v>-0.719307522636068</v>
      </c>
      <c r="R113" s="3" t="n">
        <f aca="false">S113-S113*LN(S113)/1.53846153846154-0.3718939</f>
        <v>0.000326129578404943</v>
      </c>
      <c r="S113" s="3" t="n">
        <v>0.1742974644759</v>
      </c>
    </row>
    <row r="114" customFormat="false" ht="12.75" hidden="false" customHeight="false" outlineLevel="0" collapsed="false">
      <c r="M114" s="3" t="n">
        <v>0.060711839482238</v>
      </c>
      <c r="N114" s="3" t="n">
        <v>0.408370556343588</v>
      </c>
      <c r="O114" s="3" t="n">
        <v>-1.54882558878292</v>
      </c>
      <c r="P114" s="3" t="n">
        <v>-0.231738628353353</v>
      </c>
      <c r="R114" s="3" t="n">
        <f aca="false">S114-S114*LN(S114)/1.53846153846154-0.1340095</f>
        <v>0.000989485795342471</v>
      </c>
      <c r="S114" s="3" t="n">
        <v>0.0447010068366622</v>
      </c>
    </row>
    <row r="115" customFormat="false" ht="12.75" hidden="false" customHeight="false" outlineLevel="0" collapsed="false">
      <c r="M115" s="3" t="n">
        <v>0.939391130361825</v>
      </c>
      <c r="N115" s="3" t="n">
        <v>0.622230384915025</v>
      </c>
      <c r="O115" s="3" t="n">
        <v>1.54968261310213</v>
      </c>
      <c r="P115" s="3" t="n">
        <v>0.311344028227946</v>
      </c>
      <c r="R115" s="3" t="n">
        <f aca="false">S115-S115*LN(S115)/1.53846153846154-0.8087237</f>
        <v>-0.000151810012217535</v>
      </c>
      <c r="S115" s="3" t="n">
        <v>0.61386019565099</v>
      </c>
    </row>
    <row r="116" customFormat="false" ht="12.75" hidden="false" customHeight="false" outlineLevel="0" collapsed="false">
      <c r="M116" s="3" t="n">
        <v>0.647199893598219</v>
      </c>
      <c r="N116" s="3" t="n">
        <v>0.630673640346576</v>
      </c>
      <c r="O116" s="3" t="n">
        <v>0.377771824993611</v>
      </c>
      <c r="P116" s="3" t="n">
        <v>0.333638196809574</v>
      </c>
      <c r="R116" s="3" t="n">
        <f aca="false">S116-S116*LN(S116)/1.53846153846154-0.7222161</f>
        <v>-0.000962299093973718</v>
      </c>
      <c r="S116" s="3" t="n">
        <v>0.495</v>
      </c>
    </row>
    <row r="117" customFormat="false" ht="12.75" hidden="false" customHeight="false" outlineLevel="0" collapsed="false">
      <c r="M117" s="3" t="n">
        <v>0.0323020699594513</v>
      </c>
      <c r="N117" s="3" t="n">
        <v>0.0176417286291704</v>
      </c>
      <c r="O117" s="3" t="n">
        <v>-1.84798673047705</v>
      </c>
      <c r="P117" s="3" t="n">
        <v>-2.10508876074577</v>
      </c>
      <c r="R117" s="3" t="n">
        <f aca="false">S117-S117*LN(S117)/1.53846153846154-0.01322705</f>
        <v>0.000351504243476903</v>
      </c>
      <c r="S117" s="3" t="n">
        <v>0.00281927453321421</v>
      </c>
    </row>
    <row r="118" customFormat="false" ht="12.75" hidden="false" customHeight="false" outlineLevel="0" collapsed="false">
      <c r="M118" s="3" t="n">
        <v>0.552706966279813</v>
      </c>
      <c r="N118" s="3" t="n">
        <v>0.91637640281374</v>
      </c>
      <c r="O118" s="3" t="n">
        <v>0.132503397690773</v>
      </c>
      <c r="P118" s="3" t="n">
        <v>1.38110368305083</v>
      </c>
      <c r="R118" s="3" t="n">
        <f aca="false">S118-S118*LN(S118)/1.53846153846154-0.7585465</f>
        <v>-0.000966621582942251</v>
      </c>
      <c r="S118" s="3" t="n">
        <v>0.541732594097703</v>
      </c>
    </row>
    <row r="119" customFormat="false" ht="12.75" hidden="false" customHeight="false" outlineLevel="0" collapsed="false">
      <c r="M119" s="3" t="n">
        <v>0.0394871063258394</v>
      </c>
      <c r="N119" s="3" t="n">
        <v>0.466115388289413</v>
      </c>
      <c r="O119" s="3" t="n">
        <v>-1.75666866091146</v>
      </c>
      <c r="P119" s="3" t="n">
        <v>-0.0850383423720904</v>
      </c>
      <c r="R119" s="3" t="n">
        <f aca="false">S119-S119*LN(S119)/1.53846153846154-0.1024082</f>
        <v>5.41746212375793E-005</v>
      </c>
      <c r="S119" s="3" t="n">
        <v>0.0315633757805939</v>
      </c>
    </row>
    <row r="120" customFormat="false" ht="12.75" hidden="false" customHeight="false" outlineLevel="0" collapsed="false">
      <c r="M120" s="3" t="n">
        <v>0.804793429319095</v>
      </c>
      <c r="N120" s="3" t="n">
        <v>0.219254724725388</v>
      </c>
      <c r="O120" s="3" t="n">
        <v>0.858868195971792</v>
      </c>
      <c r="P120" s="3" t="n">
        <v>-0.774712457079495</v>
      </c>
      <c r="R120" s="3" t="n">
        <f aca="false">S120-S120*LN(S120)/1.53846153846154-0.4210405</f>
        <v>0.000271359958475548</v>
      </c>
      <c r="S120" s="3" t="n">
        <v>0.208743708729667</v>
      </c>
    </row>
    <row r="121" customFormat="false" ht="12.75" hidden="false" customHeight="false" outlineLevel="0" collapsed="false">
      <c r="M121" s="3" t="n">
        <v>0.918636472897117</v>
      </c>
      <c r="N121" s="3" t="n">
        <v>0.619482657495044</v>
      </c>
      <c r="O121" s="3" t="n">
        <v>1.3959586460724</v>
      </c>
      <c r="P121" s="3" t="n">
        <v>0.304122514044425</v>
      </c>
      <c r="R121" s="3" t="n">
        <f aca="false">S121-S121*LN(S121)/1.53846153846154-0.8036233</f>
        <v>-0.000109296140505477</v>
      </c>
      <c r="S121" s="3" t="n">
        <v>0.606324589337879</v>
      </c>
    </row>
    <row r="122" customFormat="false" ht="12.75" hidden="false" customHeight="false" outlineLevel="0" collapsed="false">
      <c r="M122" s="3" t="n">
        <v>0.738164087983361</v>
      </c>
      <c r="N122" s="3" t="n">
        <v>0.195269843750937</v>
      </c>
      <c r="O122" s="3" t="n">
        <v>0.637695442837754</v>
      </c>
      <c r="P122" s="3" t="n">
        <v>-0.858638873692146</v>
      </c>
      <c r="R122" s="3" t="n">
        <f aca="false">S122-S122*LN(S122)/1.53846153846154-0.3809015</f>
        <v>0.000441414519136429</v>
      </c>
      <c r="S122" s="3" t="n">
        <v>0.180486081819271</v>
      </c>
    </row>
    <row r="123" customFormat="false" ht="12.75" hidden="false" customHeight="false" outlineLevel="0" collapsed="false">
      <c r="M123" s="3" t="n">
        <v>0.428149814709726</v>
      </c>
      <c r="N123" s="3" t="n">
        <v>0.168880351221377</v>
      </c>
      <c r="O123" s="3" t="n">
        <v>-0.181086584577918</v>
      </c>
      <c r="P123" s="3" t="n">
        <v>-0.958599144556583</v>
      </c>
      <c r="R123" s="3" t="n">
        <f aca="false">S123-S123*LN(S123)/1.53846153846154-0.2827047</f>
        <v>0.000568815416638335</v>
      </c>
      <c r="S123" s="3" t="n">
        <v>0.118783097403685</v>
      </c>
    </row>
    <row r="124" customFormat="false" ht="12.75" hidden="false" customHeight="false" outlineLevel="0" collapsed="false">
      <c r="M124" s="3" t="n">
        <v>0.246154870930597</v>
      </c>
      <c r="N124" s="3" t="n">
        <v>0.225084224351554</v>
      </c>
      <c r="O124" s="3" t="n">
        <v>-0.686639568499159</v>
      </c>
      <c r="P124" s="3" t="n">
        <v>-0.755133985972411</v>
      </c>
      <c r="R124" s="3" t="n">
        <f aca="false">S124-S124*LN(S124)/1.53846153846154-0.2556223</f>
        <v>4.30301916030662E-005</v>
      </c>
      <c r="S124" s="3" t="n">
        <v>0.103266184494014</v>
      </c>
    </row>
    <row r="125" customFormat="false" ht="12.75" hidden="false" customHeight="false" outlineLevel="0" collapsed="false">
      <c r="M125" s="3" t="n">
        <v>0.422792134565217</v>
      </c>
      <c r="N125" s="3" t="n">
        <v>0.119049109595234</v>
      </c>
      <c r="O125" s="3" t="n">
        <v>-0.194755664141806</v>
      </c>
      <c r="P125" s="3" t="n">
        <v>-1.17975391915462</v>
      </c>
      <c r="R125" s="3" t="n">
        <f aca="false">S125-S125*LN(S125)/1.53846153846154-0.2220865</f>
        <v>0.000217310388204328</v>
      </c>
      <c r="S125" s="3" t="n">
        <v>0.0855675521354471</v>
      </c>
    </row>
    <row r="126" customFormat="false" ht="12.75" hidden="false" customHeight="false" outlineLevel="0" collapsed="false">
      <c r="M126" s="3" t="n">
        <v>0.183329616920195</v>
      </c>
      <c r="N126" s="3" t="n">
        <v>0.472883241786188</v>
      </c>
      <c r="O126" s="3" t="n">
        <v>-0.90274867046872</v>
      </c>
      <c r="P126" s="3" t="n">
        <v>-0.0680238813659054</v>
      </c>
      <c r="R126" s="3" t="n">
        <f aca="false">S126-S126*LN(S126)/1.53846153846154-0.3121096</f>
        <v>5.32453750071715E-005</v>
      </c>
      <c r="S126" s="3" t="n">
        <v>0.135876128965658</v>
      </c>
    </row>
    <row r="127" customFormat="false" ht="12.75" hidden="false" customHeight="false" outlineLevel="0" collapsed="false">
      <c r="M127" s="3" t="n">
        <v>0.395435885820225</v>
      </c>
      <c r="N127" s="3" t="n">
        <v>0.0705292768508216</v>
      </c>
      <c r="O127" s="3" t="n">
        <v>-0.265178889867786</v>
      </c>
      <c r="P127" s="3" t="n">
        <v>-1.47186075496648</v>
      </c>
      <c r="R127" s="3" t="n">
        <f aca="false">S127-S127*LN(S127)/1.53846153846154-0.1489294</f>
        <v>-0.000139499687151268</v>
      </c>
      <c r="S127" s="3" t="n">
        <v>0.050622974691026</v>
      </c>
    </row>
    <row r="128" customFormat="false" ht="12.75" hidden="false" customHeight="false" outlineLevel="0" collapsed="false">
      <c r="M128" s="3" t="n">
        <v>0.293976542229977</v>
      </c>
      <c r="N128" s="3" t="n">
        <v>0.473837523168451</v>
      </c>
      <c r="O128" s="3" t="n">
        <v>-0.541804574021362</v>
      </c>
      <c r="P128" s="3" t="n">
        <v>-0.0656265048938876</v>
      </c>
      <c r="R128" s="3" t="n">
        <f aca="false">S128-S128*LN(S128)/1.53846153846154-0.4198093</f>
        <v>0.000281348903673651</v>
      </c>
      <c r="S128" s="3" t="n">
        <v>0.20785212594861</v>
      </c>
    </row>
    <row r="129" customFormat="false" ht="12.75" hidden="false" customHeight="false" outlineLevel="0" collapsed="false">
      <c r="M129" s="3" t="n">
        <v>0.25688297813143</v>
      </c>
      <c r="N129" s="3" t="n">
        <v>0.00425314971949153</v>
      </c>
      <c r="O129" s="3" t="n">
        <v>-0.65298477828836</v>
      </c>
      <c r="P129" s="3" t="n">
        <v>-2.6312868226489</v>
      </c>
      <c r="R129" s="3" t="n">
        <f aca="false">S129-S129*LN(S129)/1.53846153846154-0.01324564</f>
        <v>0.000351147836423739</v>
      </c>
      <c r="S129" s="3" t="n">
        <v>0.00282365147977923</v>
      </c>
    </row>
    <row r="130" customFormat="false" ht="12.75" hidden="false" customHeight="false" outlineLevel="0" collapsed="false">
      <c r="M130" s="3" t="n">
        <v>0.246907721010358</v>
      </c>
      <c r="N130" s="3" t="n">
        <v>0.221767331073815</v>
      </c>
      <c r="O130" s="3" t="n">
        <v>-0.684252735481952</v>
      </c>
      <c r="P130" s="3" t="n">
        <v>-0.76623782850057</v>
      </c>
      <c r="R130" s="3" t="n">
        <f aca="false">S130-S130*LN(S130)/1.53846153846154-0.2538311</f>
        <v>4.7467336588003E-005</v>
      </c>
      <c r="S130" s="3" t="n">
        <v>0.102289210180695</v>
      </c>
    </row>
    <row r="131" customFormat="false" ht="12.75" hidden="false" customHeight="false" outlineLevel="0" collapsed="false">
      <c r="M131" s="3" t="n">
        <v>0.115481715363288</v>
      </c>
      <c r="N131" s="3" t="n">
        <v>0.008353124835843</v>
      </c>
      <c r="O131" s="3" t="n">
        <v>-1.19788110083458</v>
      </c>
      <c r="P131" s="3" t="n">
        <v>-2.39310922628142</v>
      </c>
      <c r="R131" s="3" t="n">
        <f aca="false">S131-S131*LN(S131)/1.53846153846154-0.01602393</f>
        <v>0.000306938406349849</v>
      </c>
      <c r="S131" s="3" t="n">
        <v>0.00349149663470836</v>
      </c>
    </row>
    <row r="132" customFormat="false" ht="12.75" hidden="false" customHeight="false" outlineLevel="0" collapsed="false">
      <c r="M132" s="3" t="n">
        <v>0.614693411407445</v>
      </c>
      <c r="N132" s="3" t="n">
        <v>0.72891229026878</v>
      </c>
      <c r="O132" s="3" t="n">
        <v>0.291573094200229</v>
      </c>
      <c r="P132" s="3" t="n">
        <v>0.609526472064853</v>
      </c>
      <c r="R132" s="3" t="n">
        <f aca="false">S132-S132*LN(S132)/1.53846153846154-0.748074</f>
        <v>-0.000429101153393785</v>
      </c>
      <c r="S132" s="3" t="n">
        <v>0.528597744829484</v>
      </c>
    </row>
    <row r="133" customFormat="false" ht="12.75" hidden="false" customHeight="false" outlineLevel="0" collapsed="false">
      <c r="M133" s="3" t="n">
        <v>0.518857872268673</v>
      </c>
      <c r="N133" s="3" t="n">
        <v>0.727988073069867</v>
      </c>
      <c r="O133" s="3" t="n">
        <v>0.0472871265666075</v>
      </c>
      <c r="P133" s="3" t="n">
        <v>0.60673925858721</v>
      </c>
      <c r="R133" s="3" t="n">
        <f aca="false">S133-S133*LN(S133)/1.53846153846154-0.6873546</f>
        <v>4.52690370859044E-005</v>
      </c>
      <c r="S133" s="3" t="n">
        <v>0.454430802444686</v>
      </c>
    </row>
    <row r="134" customFormat="false" ht="12.75" hidden="false" customHeight="false" outlineLevel="0" collapsed="false">
      <c r="M134" s="3" t="n">
        <v>0.625423505102483</v>
      </c>
      <c r="N134" s="3" t="n">
        <v>0.873656825919185</v>
      </c>
      <c r="O134" s="3" t="n">
        <v>0.319756587167715</v>
      </c>
      <c r="P134" s="3" t="n">
        <v>1.14384904835386</v>
      </c>
      <c r="R134" s="3" t="n">
        <f aca="false">S134-S134*LN(S134)/1.53846153846154-0.798351</f>
        <v>-7.42351307096989E-005</v>
      </c>
      <c r="S134" s="3" t="n">
        <v>0.598615632308671</v>
      </c>
    </row>
    <row r="135" customFormat="false" ht="12.75" hidden="false" customHeight="false" outlineLevel="0" collapsed="false">
      <c r="M135" s="3" t="n">
        <v>0.0910470956106874</v>
      </c>
      <c r="N135" s="3" t="n">
        <v>0.653959438352783</v>
      </c>
      <c r="O135" s="3" t="n">
        <v>-1.33433507640753</v>
      </c>
      <c r="P135" s="3" t="n">
        <v>0.39603253078777</v>
      </c>
      <c r="R135" s="3" t="n">
        <f aca="false">S135-S135*LN(S135)/1.53846153846154-0.2145546</f>
        <v>0.000299094686799783</v>
      </c>
      <c r="S135" s="3" t="n">
        <v>0.081771562050537</v>
      </c>
    </row>
    <row r="136" customFormat="false" ht="12.75" hidden="false" customHeight="false" outlineLevel="0" collapsed="false">
      <c r="M136" s="3" t="n">
        <v>0.0840540256096806</v>
      </c>
      <c r="N136" s="3" t="n">
        <v>0.859975814482353</v>
      </c>
      <c r="O136" s="3" t="n">
        <v>-1.3783088912583</v>
      </c>
      <c r="P136" s="3" t="n">
        <v>1.08021084099424</v>
      </c>
      <c r="R136" s="3" t="n">
        <f aca="false">S136-S136*LN(S136)/1.53846153846154-0.2155141</f>
        <v>0.00028733853915261</v>
      </c>
      <c r="S136" s="3" t="n">
        <v>0.0822512905552397</v>
      </c>
    </row>
    <row r="137" customFormat="false" ht="12.75" hidden="false" customHeight="false" outlineLevel="0" collapsed="false">
      <c r="M137" s="3" t="n">
        <v>0.0783233285996436</v>
      </c>
      <c r="N137" s="3" t="n">
        <v>0.0148169208730603</v>
      </c>
      <c r="O137" s="3" t="n">
        <v>-1.4164405454392</v>
      </c>
      <c r="P137" s="3" t="n">
        <v>-2.17494887959739</v>
      </c>
      <c r="R137" s="3" t="n">
        <f aca="false">S137-S137*LN(S137)/1.53846153846154-0.02029234</f>
        <v>0.000261463802211957</v>
      </c>
      <c r="S137" s="3" t="n">
        <v>0.00456429778612675</v>
      </c>
    </row>
    <row r="138" customFormat="false" ht="12.75" hidden="false" customHeight="false" outlineLevel="0" collapsed="false">
      <c r="M138" s="3" t="n">
        <v>0.880941556541737</v>
      </c>
      <c r="N138" s="3" t="n">
        <v>0.889464132555282</v>
      </c>
      <c r="O138" s="3" t="n">
        <v>1.17970699792239</v>
      </c>
      <c r="P138" s="3" t="n">
        <v>1.22368360435971</v>
      </c>
      <c r="R138" s="3" t="n">
        <f aca="false">S138-S138*LN(S138)/1.53846153846154-0.9285795</f>
        <v>-5.50786398577641E-005</v>
      </c>
      <c r="S138" s="3" t="n">
        <v>0.825768830800115</v>
      </c>
    </row>
    <row r="139" customFormat="false" ht="12.75" hidden="false" customHeight="false" outlineLevel="0" collapsed="false">
      <c r="M139" s="3" t="n">
        <v>0.65460305447351</v>
      </c>
      <c r="N139" s="3" t="n">
        <v>0.42103743293492</v>
      </c>
      <c r="O139" s="3" t="n">
        <v>0.397778049236153</v>
      </c>
      <c r="P139" s="3" t="n">
        <v>-0.199240241219966</v>
      </c>
      <c r="R139" s="3" t="n">
        <f aca="false">S139-S139*LN(S139)/1.53846153846154-0.5907128</f>
        <v>0.000586313845431286</v>
      </c>
      <c r="S139" s="3" t="n">
        <v>0.352392406626274</v>
      </c>
    </row>
    <row r="140" customFormat="false" ht="12.75" hidden="false" customHeight="false" outlineLevel="0" collapsed="false">
      <c r="M140" s="3" t="n">
        <v>0.491072809623921</v>
      </c>
      <c r="N140" s="3" t="n">
        <v>0.307020052004258</v>
      </c>
      <c r="O140" s="3" t="n">
        <v>-0.0223789063069065</v>
      </c>
      <c r="P140" s="3" t="n">
        <v>-0.50431488257374</v>
      </c>
      <c r="R140" s="3" t="n">
        <f aca="false">S140-S140*LN(S140)/1.53846153846154-0.4378523</f>
        <v>0.000162291199399756</v>
      </c>
      <c r="S140" s="3" t="n">
        <v>0.221121420411978</v>
      </c>
    </row>
    <row r="141" customFormat="false" ht="12.75" hidden="false" customHeight="false" outlineLevel="0" collapsed="false">
      <c r="M141" s="3" t="n">
        <v>0.413325040939191</v>
      </c>
      <c r="N141" s="3" t="n">
        <v>0.570231202660812</v>
      </c>
      <c r="O141" s="3" t="n">
        <v>-0.219000046968521</v>
      </c>
      <c r="P141" s="3" t="n">
        <v>0.176962829421013</v>
      </c>
      <c r="R141" s="3" t="n">
        <f aca="false">S141-S141*LN(S141)/1.53846153846154-0.5535627</f>
        <v>9.6253492062881E-005</v>
      </c>
      <c r="S141" s="3" t="n">
        <v>0.316943188826832</v>
      </c>
    </row>
    <row r="142" customFormat="false" ht="12.75" hidden="false" customHeight="false" outlineLevel="0" collapsed="false">
      <c r="M142" s="3" t="n">
        <v>0.545960184873685</v>
      </c>
      <c r="N142" s="3" t="n">
        <v>0.379881714208744</v>
      </c>
      <c r="O142" s="3" t="n">
        <v>0.115461006870244</v>
      </c>
      <c r="P142" s="3" t="n">
        <v>-0.305791634573763</v>
      </c>
      <c r="R142" s="3" t="n">
        <f aca="false">S142-S142*LN(S142)/1.53846153846154-0.5180518</f>
        <v>0.00061164942207903</v>
      </c>
      <c r="S142" s="3" t="n">
        <v>0.285966159812077</v>
      </c>
    </row>
    <row r="143" customFormat="false" ht="12.75" hidden="false" customHeight="false" outlineLevel="0" collapsed="false">
      <c r="M143" s="3" t="n">
        <v>0.255330527952651</v>
      </c>
      <c r="N143" s="3" t="n">
        <v>0.00192628980000484</v>
      </c>
      <c r="O143" s="3" t="n">
        <v>-0.657808497753389</v>
      </c>
      <c r="P143" s="3" t="n">
        <v>-2.88999766881497</v>
      </c>
      <c r="R143" s="3" t="n">
        <f aca="false">S143-S143*LN(S143)/1.53846153846154-0.006315053</f>
        <v>0.000651844642075522</v>
      </c>
      <c r="S143" s="3" t="n">
        <v>0.00131104456547412</v>
      </c>
    </row>
    <row r="144" customFormat="false" ht="12.75" hidden="false" customHeight="false" outlineLevel="0" collapsed="false">
      <c r="M144" s="3" t="n">
        <v>0.0768837374681768</v>
      </c>
      <c r="N144" s="3" t="n">
        <v>0.482211651994073</v>
      </c>
      <c r="O144" s="3" t="n">
        <v>-1.4263498496163</v>
      </c>
      <c r="P144" s="3" t="n">
        <v>-0.0446033983261093</v>
      </c>
      <c r="R144" s="3" t="n">
        <f aca="false">S144-S144*LN(S144)/1.53846153846154-0.1714363</f>
        <v>-2.94932414331983E-005</v>
      </c>
      <c r="S144" s="3" t="n">
        <v>0.0607743193002678</v>
      </c>
    </row>
    <row r="145" customFormat="false" ht="12.75" hidden="false" customHeight="false" outlineLevel="0" collapsed="false">
      <c r="M145" s="3" t="n">
        <v>0.0371438778997825</v>
      </c>
      <c r="N145" s="3" t="n">
        <v>0.423301537027442</v>
      </c>
      <c r="O145" s="3" t="n">
        <v>-1.78483640012582</v>
      </c>
      <c r="P145" s="3" t="n">
        <v>-0.193454496469844</v>
      </c>
      <c r="R145" s="3" t="n">
        <f aca="false">S145-S145*LN(S145)/1.53846153846154-0.09429461</f>
        <v>7.29524699547984E-005</v>
      </c>
      <c r="S145" s="3" t="n">
        <v>0.0284843656511197</v>
      </c>
    </row>
    <row r="146" customFormat="false" ht="12.75" hidden="false" customHeight="false" outlineLevel="0" collapsed="false">
      <c r="M146" s="3" t="n">
        <v>0.653331505811478</v>
      </c>
      <c r="N146" s="3" t="n">
        <v>0.95540379321959</v>
      </c>
      <c r="O146" s="3" t="n">
        <v>0.394330709098365</v>
      </c>
      <c r="P146" s="3" t="n">
        <v>1.69967286913912</v>
      </c>
      <c r="R146" s="3" t="n">
        <f aca="false">S146-S146*LN(S146)/1.53846153846154-0.830928</f>
        <v>-0.000456756466580277</v>
      </c>
      <c r="S146" s="3" t="n">
        <v>0.647568955221961</v>
      </c>
    </row>
    <row r="147" customFormat="false" ht="12.75" hidden="false" customHeight="false" outlineLevel="0" collapsed="false">
      <c r="M147" s="3" t="n">
        <v>0.694848285106204</v>
      </c>
      <c r="N147" s="3" t="n">
        <v>0.870567454066299</v>
      </c>
      <c r="O147" s="3" t="n">
        <v>0.509640346481443</v>
      </c>
      <c r="P147" s="3" t="n">
        <v>1.12907784791565</v>
      </c>
      <c r="R147" s="3" t="n">
        <f aca="false">S147-S147*LN(S147)/1.53846153846154-0.8388026</f>
        <v>-0.000620705741507743</v>
      </c>
      <c r="S147" s="3" t="n">
        <v>0.65988030005479</v>
      </c>
    </row>
    <row r="148" customFormat="false" ht="12.75" hidden="false" customHeight="false" outlineLevel="0" collapsed="false">
      <c r="M148" s="3" t="n">
        <v>0.625589845896729</v>
      </c>
      <c r="N148" s="3" t="n">
        <v>0.956763970413129</v>
      </c>
      <c r="O148" s="3" t="n">
        <v>0.320195442322331</v>
      </c>
      <c r="P148" s="3" t="n">
        <v>1.71430825127321</v>
      </c>
      <c r="R148" s="3" t="n">
        <f aca="false">S148-S148*LN(S148)/1.53846153846154-0.8132386</f>
        <v>-0.000197197381564096</v>
      </c>
      <c r="S148" s="3" t="n">
        <v>0.620595045463851</v>
      </c>
    </row>
    <row r="149" customFormat="false" ht="12.75" hidden="false" customHeight="false" outlineLevel="0" collapsed="false">
      <c r="M149" s="3" t="n">
        <v>0.124056732025617</v>
      </c>
      <c r="N149" s="3" t="n">
        <v>0.369760037323592</v>
      </c>
      <c r="O149" s="3" t="n">
        <v>-1.15494400918577</v>
      </c>
      <c r="P149" s="3" t="n">
        <v>-0.332489129877208</v>
      </c>
      <c r="R149" s="3" t="n">
        <f aca="false">S149-S149*LN(S149)/1.53846153846154-0.215242</f>
        <v>0.000290629417171673</v>
      </c>
      <c r="S149" s="3" t="n">
        <v>0.0821151310917041</v>
      </c>
    </row>
    <row r="150" customFormat="false" ht="12.75" hidden="false" customHeight="false" outlineLevel="0" collapsed="false">
      <c r="M150" s="3" t="n">
        <v>0.0354475070413047</v>
      </c>
      <c r="N150" s="3" t="n">
        <v>0.0329862815383508</v>
      </c>
      <c r="O150" s="3" t="n">
        <v>-1.80614864904905</v>
      </c>
      <c r="P150" s="3" t="n">
        <v>-1.83860922811586</v>
      </c>
      <c r="R150" s="3" t="n">
        <f aca="false">S150-S150*LN(S150)/1.53846153846154-0.02199334</f>
        <v>0.000247846837184231</v>
      </c>
      <c r="S150" s="3" t="n">
        <v>0.0050057084997902</v>
      </c>
    </row>
    <row r="151" customFormat="false" ht="12.75" hidden="false" customHeight="false" outlineLevel="0" collapsed="false">
      <c r="M151" s="3" t="n">
        <v>0.320532700537796</v>
      </c>
      <c r="N151" s="3" t="n">
        <v>0.577115281976246</v>
      </c>
      <c r="O151" s="3" t="n">
        <v>-0.466209742375477</v>
      </c>
      <c r="P151" s="3" t="n">
        <v>0.194519153585315</v>
      </c>
      <c r="R151" s="3" t="n">
        <f aca="false">S151-S151*LN(S151)/1.53846153846154-0.481242</f>
        <v>3.37736130224808E-005</v>
      </c>
      <c r="S151" s="3" t="n">
        <v>0.254822171325494</v>
      </c>
    </row>
    <row r="152" customFormat="false" ht="12.75" hidden="false" customHeight="false" outlineLevel="0" collapsed="false">
      <c r="M152" s="3" t="n">
        <v>0.844962950439355</v>
      </c>
      <c r="N152" s="3" t="n">
        <v>0.846038670130858</v>
      </c>
      <c r="O152" s="3" t="n">
        <v>1.01506661187897</v>
      </c>
      <c r="P152" s="3" t="n">
        <v>1.0195906672549</v>
      </c>
      <c r="R152" s="3" t="n">
        <f aca="false">S152-S152*LN(S152)/1.53846153846154-0.9008569</f>
        <v>-0.00083826615361271</v>
      </c>
      <c r="S152" s="3" t="n">
        <v>0.768473809353179</v>
      </c>
    </row>
    <row r="153" customFormat="false" ht="12.75" hidden="false" customHeight="false" outlineLevel="0" collapsed="false">
      <c r="M153" s="3" t="n">
        <v>0.770536690257555</v>
      </c>
      <c r="N153" s="3" t="n">
        <v>0.600452588152039</v>
      </c>
      <c r="O153" s="3" t="n">
        <v>0.740615237637756</v>
      </c>
      <c r="P153" s="3" t="n">
        <v>0.254518885125344</v>
      </c>
      <c r="R153" s="3" t="n">
        <f aca="false">S153-S153*LN(S153)/1.53846153846154-0.7547837</f>
        <v>-0.000749397029923271</v>
      </c>
      <c r="S153" s="3" t="n">
        <v>0.537013204188278</v>
      </c>
    </row>
    <row r="154" customFormat="false" ht="12.75" hidden="false" customHeight="false" outlineLevel="0" collapsed="false">
      <c r="M154" s="3" t="n">
        <v>0.463243672939589</v>
      </c>
      <c r="N154" s="3" t="n">
        <v>0.694717424231548</v>
      </c>
      <c r="O154" s="3" t="n">
        <v>-0.092265031045068</v>
      </c>
      <c r="P154" s="3" t="n">
        <v>0.509266874404836</v>
      </c>
      <c r="R154" s="3" t="n">
        <f aca="false">S154-S154*LN(S154)/1.53846153846154-0.6366579</f>
        <v>0.000149292799393019</v>
      </c>
      <c r="S154" s="3" t="n">
        <v>0.398491367847052</v>
      </c>
    </row>
    <row r="155" customFormat="false" ht="12.75" hidden="false" customHeight="false" outlineLevel="0" collapsed="false">
      <c r="M155" s="3" t="n">
        <v>0.729020304517119</v>
      </c>
      <c r="N155" s="3" t="n">
        <v>0.822494127490926</v>
      </c>
      <c r="O155" s="3" t="n">
        <v>0.60985252551472</v>
      </c>
      <c r="P155" s="3" t="n">
        <v>0.924911790495013</v>
      </c>
      <c r="R155" s="3" t="n">
        <f aca="false">S155-S155*LN(S155)/1.53846153846154-0.8423246</f>
        <v>-0.00070493892041279</v>
      </c>
      <c r="S155" s="3" t="n">
        <v>0.665447817449267</v>
      </c>
    </row>
    <row r="156" customFormat="false" ht="12.75" hidden="false" customHeight="false" outlineLevel="0" collapsed="false">
      <c r="M156" s="3" t="n">
        <v>0.568848000790129</v>
      </c>
      <c r="N156" s="3" t="n">
        <v>0.503339203536139</v>
      </c>
      <c r="O156" s="3" t="n">
        <v>0.173442022783842</v>
      </c>
      <c r="P156" s="3" t="n">
        <v>0.00837019152161186</v>
      </c>
      <c r="R156" s="3" t="n">
        <f aca="false">S156-S156*LN(S156)/1.53846153846154-0.612514</f>
        <v>0.000480298755977882</v>
      </c>
      <c r="S156" s="3" t="n">
        <v>0.373904559066948</v>
      </c>
    </row>
    <row r="157" customFormat="false" ht="12.75" hidden="false" customHeight="false" outlineLevel="0" collapsed="false">
      <c r="M157" s="3" t="n">
        <v>0.661207166304205</v>
      </c>
      <c r="N157" s="3" t="n">
        <v>0.156144698578792</v>
      </c>
      <c r="O157" s="3" t="n">
        <v>0.415760054857462</v>
      </c>
      <c r="P157" s="3" t="n">
        <v>-1.01042988183517</v>
      </c>
      <c r="R157" s="3" t="n">
        <f aca="false">S157-S157*LN(S157)/1.53846153846154-0.3169237</f>
        <v>2.36382372998389E-005</v>
      </c>
      <c r="S157" s="3" t="n">
        <v>0.138792647332172</v>
      </c>
    </row>
    <row r="158" customFormat="false" ht="12.75" hidden="false" customHeight="false" outlineLevel="0" collapsed="false">
      <c r="M158" s="3" t="n">
        <v>0.0377481399653515</v>
      </c>
      <c r="N158" s="3" t="n">
        <v>0.680110771970594</v>
      </c>
      <c r="O158" s="3" t="n">
        <v>-1.77743693482999</v>
      </c>
      <c r="P158" s="3" t="n">
        <v>0.468008608691167</v>
      </c>
      <c r="R158" s="3" t="n">
        <f aca="false">S158-S158*LN(S158)/1.53846153846154-0.1109568</f>
        <v>3.99064218797041E-005</v>
      </c>
      <c r="S158" s="3" t="n">
        <v>0.0348930626484162</v>
      </c>
    </row>
    <row r="159" customFormat="false" ht="12.75" hidden="false" customHeight="false" outlineLevel="0" collapsed="false">
      <c r="M159" s="3" t="n">
        <v>0.830674486708501</v>
      </c>
      <c r="N159" s="3" t="n">
        <v>0.733156572053225</v>
      </c>
      <c r="O159" s="3" t="n">
        <v>0.956833997884304</v>
      </c>
      <c r="P159" s="3" t="n">
        <v>0.622387685037532</v>
      </c>
      <c r="R159" s="3" t="n">
        <f aca="false">S159-S159*LN(S159)/1.53846153846154-0.8463667</f>
        <v>-1.44169599436417E-005</v>
      </c>
      <c r="S159" s="3" t="n">
        <v>0.673193855111526</v>
      </c>
    </row>
    <row r="160" customFormat="false" ht="12.75" hidden="false" customHeight="false" outlineLevel="0" collapsed="false">
      <c r="M160" s="3" t="n">
        <v>0.376813478795889</v>
      </c>
      <c r="N160" s="3" t="n">
        <v>0.168779970570346</v>
      </c>
      <c r="O160" s="3" t="n">
        <v>-0.313860717074663</v>
      </c>
      <c r="P160" s="3" t="n">
        <v>-0.958997584486292</v>
      </c>
      <c r="R160" s="3" t="n">
        <f aca="false">S160-S160*LN(S160)/1.53846153846154-0.2670574</f>
        <v>2.19357811512277E-005</v>
      </c>
      <c r="S160" s="3" t="n">
        <v>0.109585196612902</v>
      </c>
    </row>
    <row r="161" customFormat="false" ht="12.75" hidden="false" customHeight="false" outlineLevel="0" collapsed="false">
      <c r="M161" s="3" t="n">
        <v>0.856064760916199</v>
      </c>
      <c r="N161" s="3" t="n">
        <v>0.589366892042992</v>
      </c>
      <c r="O161" s="3" t="n">
        <v>1.06280493649525</v>
      </c>
      <c r="P161" s="3" t="n">
        <v>0.225916792719989</v>
      </c>
      <c r="R161" s="3" t="n">
        <f aca="false">S161-S161*LN(S161)/1.53846153846154-0.7712908</f>
        <v>-0.000168968902520827</v>
      </c>
      <c r="S161" s="3" t="n">
        <v>0.560093418034585</v>
      </c>
    </row>
    <row r="162" customFormat="false" ht="12.75" hidden="false" customHeight="false" outlineLevel="0" collapsed="false">
      <c r="M162" s="3" t="n">
        <v>0.567519846309227</v>
      </c>
      <c r="N162" s="3" t="n">
        <v>0.135150468365372</v>
      </c>
      <c r="O162" s="3" t="n">
        <v>0.170063356587355</v>
      </c>
      <c r="P162" s="3" t="n">
        <v>-1.10236998652202</v>
      </c>
      <c r="R162" s="3" t="n">
        <f aca="false">S162-S162*LN(S162)/1.53846153846154-0.2715504</f>
        <v>0.000957730031311666</v>
      </c>
      <c r="S162" s="3" t="n">
        <v>0.112638145726537</v>
      </c>
    </row>
    <row r="163" customFormat="false" ht="12.75" hidden="false" customHeight="false" outlineLevel="0" collapsed="false">
      <c r="M163" s="3" t="n">
        <v>0.852166333261759</v>
      </c>
      <c r="N163" s="3" t="n">
        <v>0.946648332476143</v>
      </c>
      <c r="O163" s="3" t="n">
        <v>1.04576988662477</v>
      </c>
      <c r="P163" s="3" t="n">
        <v>1.61318948367455</v>
      </c>
      <c r="R163" s="3" t="n">
        <f aca="false">S163-S163*LN(S163)/1.53846153846154-0.9333099</f>
        <v>-6.86145712325281E-005</v>
      </c>
      <c r="S163" s="3" t="n">
        <v>0.835793907283709</v>
      </c>
    </row>
    <row r="164" customFormat="false" ht="12.75" hidden="false" customHeight="false" outlineLevel="0" collapsed="false">
      <c r="M164" s="3" t="n">
        <v>0.698726519088624</v>
      </c>
      <c r="N164" s="3" t="n">
        <v>0.81425139734647</v>
      </c>
      <c r="O164" s="3" t="n">
        <v>0.520741305245229</v>
      </c>
      <c r="P164" s="3" t="n">
        <v>0.893672249475993</v>
      </c>
      <c r="R164" s="3" t="n">
        <f aca="false">S164-S164*LN(S164)/1.53846153846154-0.8239598</f>
        <v>-0.000337739520064218</v>
      </c>
      <c r="S164" s="3" t="n">
        <v>0.636831261849205</v>
      </c>
    </row>
    <row r="165" customFormat="false" ht="12.75" hidden="false" customHeight="false" outlineLevel="0" collapsed="false">
      <c r="M165" s="3" t="n">
        <v>0.53892906532473</v>
      </c>
      <c r="N165" s="3" t="n">
        <v>0.954837610817739</v>
      </c>
      <c r="O165" s="3" t="n">
        <v>0.0977359244263008</v>
      </c>
      <c r="P165" s="3" t="n">
        <v>1.6936866796862</v>
      </c>
      <c r="R165" s="3" t="n">
        <f aca="false">S165-S165*LN(S165)/1.53846153846154-0.7531391</f>
        <v>-0.000662907576677307</v>
      </c>
      <c r="S165" s="3" t="n">
        <v>0.534950509215109</v>
      </c>
    </row>
    <row r="166" customFormat="false" ht="12.75" hidden="false" customHeight="false" outlineLevel="0" collapsed="false">
      <c r="M166" s="3" t="n">
        <v>0.740252695216235</v>
      </c>
      <c r="N166" s="3" t="n">
        <v>0.789492922758033</v>
      </c>
      <c r="O166" s="3" t="n">
        <v>0.644124443049612</v>
      </c>
      <c r="P166" s="3" t="n">
        <v>0.80466281761766</v>
      </c>
      <c r="R166" s="3" t="n">
        <f aca="false">S166-S166*LN(S166)/1.53846153846154-0.8357236</f>
        <v>-0.000552693889357414</v>
      </c>
      <c r="S166" s="3" t="n">
        <v>0.655044075814791</v>
      </c>
    </row>
    <row r="167" customFormat="false" ht="12.75" hidden="false" customHeight="false" outlineLevel="0" collapsed="false">
      <c r="M167" s="3" t="n">
        <v>0.540301691900605</v>
      </c>
      <c r="N167" s="3" t="n">
        <v>0.439478141322747</v>
      </c>
      <c r="O167" s="3" t="n">
        <v>0.101193657753637</v>
      </c>
      <c r="P167" s="3" t="n">
        <v>-0.152292402552635</v>
      </c>
      <c r="R167" s="3" t="n">
        <f aca="false">S167-S167*LN(S167)/1.53846153846154-0.5587204</f>
        <v>6.30109518479083E-005</v>
      </c>
      <c r="S167" s="3" t="n">
        <v>0.32163555792836</v>
      </c>
    </row>
    <row r="168" customFormat="false" ht="12.75" hidden="false" customHeight="false" outlineLevel="0" collapsed="false">
      <c r="M168" s="3" t="n">
        <v>0.20918811947822</v>
      </c>
      <c r="N168" s="3" t="n">
        <v>0.64772279466016</v>
      </c>
      <c r="O168" s="3" t="n">
        <v>-0.809241298790377</v>
      </c>
      <c r="P168" s="3" t="n">
        <v>0.379179862163848</v>
      </c>
      <c r="R168" s="3" t="n">
        <f aca="false">S168-S168*LN(S168)/1.53846153846154-0.3833188</f>
        <v>0.000473702038658763</v>
      </c>
      <c r="S168" s="3" t="n">
        <v>0.182164049442606</v>
      </c>
    </row>
    <row r="169" customFormat="false" ht="12.75" hidden="false" customHeight="false" outlineLevel="0" collapsed="false">
      <c r="M169" s="3" t="n">
        <v>0.187781760391598</v>
      </c>
      <c r="N169" s="3" t="n">
        <v>0.139375718513043</v>
      </c>
      <c r="O169" s="3" t="n">
        <v>-0.886100083052146</v>
      </c>
      <c r="P169" s="3" t="n">
        <v>-1.08312855489196</v>
      </c>
      <c r="R169" s="3" t="n">
        <f aca="false">S169-S169*LN(S169)/1.53846153846154-0.1633473</f>
        <v>-5.01517481619196E-005</v>
      </c>
      <c r="S169" s="3" t="n">
        <v>0.0570722831161885</v>
      </c>
    </row>
    <row r="170" customFormat="false" ht="12.75" hidden="false" customHeight="false" outlineLevel="0" collapsed="false">
      <c r="M170" s="3" t="n">
        <v>0.854542906267244</v>
      </c>
      <c r="N170" s="3" t="n">
        <v>0.867604681419777</v>
      </c>
      <c r="O170" s="3" t="n">
        <v>1.05611837971132</v>
      </c>
      <c r="P170" s="3" t="n">
        <v>1.11513973194645</v>
      </c>
      <c r="R170" s="3" t="n">
        <f aca="false">S170-S170*LN(S170)/1.53846153846154-0.9113867</f>
        <v>-2.27778002156454E-005</v>
      </c>
      <c r="S170" s="3" t="n">
        <v>0.790637238693111</v>
      </c>
    </row>
    <row r="171" customFormat="false" ht="12.75" hidden="false" customHeight="false" outlineLevel="0" collapsed="false">
      <c r="M171" s="3" t="n">
        <v>0.589869751995396</v>
      </c>
      <c r="N171" s="3" t="n">
        <v>0.632387980710907</v>
      </c>
      <c r="O171" s="3" t="n">
        <v>0.227210047372334</v>
      </c>
      <c r="P171" s="3" t="n">
        <v>0.3381848235722</v>
      </c>
      <c r="R171" s="3" t="n">
        <f aca="false">S171-S171*LN(S171)/1.53846153846154-0.6937898</f>
        <v>-0.000896543906550917</v>
      </c>
      <c r="S171" s="3" t="n">
        <v>0.460832574107964</v>
      </c>
    </row>
    <row r="172" customFormat="false" ht="12.75" hidden="false" customHeight="false" outlineLevel="0" collapsed="false">
      <c r="M172" s="3" t="n">
        <v>0.847512268824099</v>
      </c>
      <c r="N172" s="3" t="n">
        <v>0.474500057824374</v>
      </c>
      <c r="O172" s="3" t="n">
        <v>1.02582213400477</v>
      </c>
      <c r="P172" s="3" t="n">
        <v>-0.0639622867913501</v>
      </c>
      <c r="R172" s="3" t="n">
        <f aca="false">S172-S172*LN(S172)/1.53846153846154-0.6858572</f>
        <v>5.13481517957493E-005</v>
      </c>
      <c r="S172" s="3" t="n">
        <v>0.452704531648</v>
      </c>
    </row>
    <row r="173" customFormat="false" ht="12.75" hidden="false" customHeight="false" outlineLevel="0" collapsed="false">
      <c r="M173" s="3" t="n">
        <v>0.4324909020537</v>
      </c>
      <c r="N173" s="3" t="n">
        <v>0.988844743280925</v>
      </c>
      <c r="O173" s="3" t="n">
        <v>-0.170036022006314</v>
      </c>
      <c r="P173" s="3" t="n">
        <v>2.28503837555191</v>
      </c>
      <c r="R173" s="3" t="n">
        <f aca="false">S173-S173*LN(S173)/1.53846153846154-0.6684194</f>
        <v>-0.000572627871462283</v>
      </c>
      <c r="S173" s="3" t="n">
        <v>0.432182030362283</v>
      </c>
    </row>
    <row r="174" customFormat="false" ht="12.75" hidden="false" customHeight="false" outlineLevel="0" collapsed="false">
      <c r="M174" s="3" t="n">
        <v>0.445454768517337</v>
      </c>
      <c r="N174" s="3" t="n">
        <v>0.418877491104987</v>
      </c>
      <c r="O174" s="3" t="n">
        <v>-0.137153332504636</v>
      </c>
      <c r="P174" s="3" t="n">
        <v>-0.204766027460299</v>
      </c>
      <c r="R174" s="3" t="n">
        <f aca="false">S174-S174*LN(S174)/1.53846153846154-0.4970748</f>
        <v>1.66779491597713E-005</v>
      </c>
      <c r="S174" s="3" t="n">
        <v>0.267759938732298</v>
      </c>
    </row>
    <row r="175" customFormat="false" ht="12.75" hidden="false" customHeight="false" outlineLevel="0" collapsed="false">
      <c r="M175" s="3" t="n">
        <v>0.170196975240145</v>
      </c>
      <c r="N175" s="3" t="n">
        <v>0.595938946385916</v>
      </c>
      <c r="O175" s="3" t="n">
        <v>-0.953387098273329</v>
      </c>
      <c r="P175" s="3" t="n">
        <v>0.242849471296269</v>
      </c>
      <c r="R175" s="3" t="n">
        <f aca="false">S175-S175*LN(S175)/1.53846153846154-0.3253344</f>
        <v>-0.000421301265634166</v>
      </c>
      <c r="S175" s="3" t="n">
        <v>0.143702998994974</v>
      </c>
    </row>
    <row r="176" customFormat="false" ht="12.75" hidden="false" customHeight="false" outlineLevel="0" collapsed="false">
      <c r="M176" s="3" t="n">
        <v>0.712990226526959</v>
      </c>
      <c r="N176" s="3" t="n">
        <v>0.425612556034792</v>
      </c>
      <c r="O176" s="3" t="n">
        <v>0.562141490415695</v>
      </c>
      <c r="P176" s="3" t="n">
        <v>-0.18755553350294</v>
      </c>
      <c r="R176" s="3" t="n">
        <f aca="false">S176-S176*LN(S176)/1.53846153846154-0.6129226</f>
        <v>0.000472495102992077</v>
      </c>
      <c r="S176" s="3" t="n">
        <v>0.374309776962441</v>
      </c>
    </row>
    <row r="177" customFormat="false" ht="12.75" hidden="false" customHeight="false" outlineLevel="0" collapsed="false">
      <c r="M177" s="3" t="n">
        <v>0.257258662227389</v>
      </c>
      <c r="N177" s="3" t="n">
        <v>0.146606917819139</v>
      </c>
      <c r="O177" s="3" t="n">
        <v>-0.651819749691567</v>
      </c>
      <c r="P177" s="3" t="n">
        <v>-1.05109755717384</v>
      </c>
      <c r="R177" s="3" t="n">
        <f aca="false">S177-S177*LN(S177)/1.53846153846154-0.2004843</f>
        <v>0.000530148131696717</v>
      </c>
      <c r="S177" s="3" t="n">
        <v>0.0748716584810086</v>
      </c>
    </row>
    <row r="178" customFormat="false" ht="12.75" hidden="false" customHeight="false" outlineLevel="0" collapsed="false">
      <c r="M178" s="3" t="n">
        <v>0.958513299884918</v>
      </c>
      <c r="N178" s="3" t="n">
        <v>0.97752821731359</v>
      </c>
      <c r="O178" s="3" t="n">
        <v>1.73368787413629</v>
      </c>
      <c r="P178" s="3" t="n">
        <v>2.00518095867534</v>
      </c>
      <c r="R178" s="3" t="n">
        <f aca="false">S178-S178*LN(S178)/1.53846153846154-0.9819481</f>
        <v>-0.000651016321820186</v>
      </c>
      <c r="S178" s="3" t="n">
        <v>0.949018637785528</v>
      </c>
    </row>
    <row r="179" customFormat="false" ht="12.75" hidden="false" customHeight="false" outlineLevel="0" collapsed="false">
      <c r="M179" s="3" t="n">
        <v>0.942966534749867</v>
      </c>
      <c r="N179" s="3" t="n">
        <v>0.910574442956864</v>
      </c>
      <c r="O179" s="3" t="n">
        <v>1.58017444249085</v>
      </c>
      <c r="P179" s="3" t="n">
        <v>1.34430124824465</v>
      </c>
      <c r="R179" s="3" t="n">
        <f aca="false">S179-S179*LN(S179)/1.53846153846154-0.9557956</f>
        <v>-0.000176105655849246</v>
      </c>
      <c r="S179" s="3" t="n">
        <v>0.885798299268138</v>
      </c>
    </row>
    <row r="180" customFormat="false" ht="12.75" hidden="false" customHeight="false" outlineLevel="0" collapsed="false">
      <c r="M180" s="3" t="n">
        <v>0.815715532650594</v>
      </c>
      <c r="N180" s="3" t="n">
        <v>0.483999530741123</v>
      </c>
      <c r="O180" s="3" t="n">
        <v>0.899157071420145</v>
      </c>
      <c r="P180" s="3" t="n">
        <v>-0.0401178315605979</v>
      </c>
      <c r="R180" s="3" t="n">
        <f aca="false">S180-S180*LN(S180)/1.53846153846154-0.6864876</f>
        <v>4.87262186310566E-005</v>
      </c>
      <c r="S180" s="3" t="n">
        <v>0.453430610503078</v>
      </c>
    </row>
    <row r="181" customFormat="false" ht="12.75" hidden="false" customHeight="false" outlineLevel="0" collapsed="false">
      <c r="M181" s="3" t="n">
        <v>0.245643291467582</v>
      </c>
      <c r="N181" s="3" t="n">
        <v>0.830196367516828</v>
      </c>
      <c r="O181" s="3" t="n">
        <v>-0.688263712360485</v>
      </c>
      <c r="P181" s="3" t="n">
        <v>0.954941484845365</v>
      </c>
      <c r="R181" s="3" t="n">
        <f aca="false">S181-S181*LN(S181)/1.53846153846154-0.457296</f>
        <v>8.45797287465921E-005</v>
      </c>
      <c r="S181" s="3" t="n">
        <v>0.235908990923878</v>
      </c>
    </row>
    <row r="182" customFormat="false" ht="12.75" hidden="false" customHeight="false" outlineLevel="0" collapsed="false">
      <c r="M182" s="3" t="n">
        <v>0.419698134628766</v>
      </c>
      <c r="N182" s="3" t="n">
        <v>0.883584963275773</v>
      </c>
      <c r="O182" s="3" t="n">
        <v>-0.20266584509172</v>
      </c>
      <c r="P182" s="3" t="n">
        <v>1.19310066212287</v>
      </c>
      <c r="R182" s="3" t="n">
        <f aca="false">S182-S182*LN(S182)/1.53846153846154-0.6457917</f>
        <v>8.15875166698676E-005</v>
      </c>
      <c r="S182" s="3" t="n">
        <v>0.408133648656026</v>
      </c>
    </row>
    <row r="183" customFormat="false" ht="12.75" hidden="false" customHeight="false" outlineLevel="0" collapsed="false">
      <c r="M183" s="3" t="n">
        <v>0.0423484371458353</v>
      </c>
      <c r="N183" s="3" t="n">
        <v>0.412045205641346</v>
      </c>
      <c r="O183" s="3" t="n">
        <v>-1.72406035232515</v>
      </c>
      <c r="P183" s="3" t="n">
        <v>-0.222287173408487</v>
      </c>
      <c r="R183" s="3" t="n">
        <f aca="false">S183-S183*LN(S183)/1.53846153846154-0.1032398</f>
        <v>5.25718309741102E-005</v>
      </c>
      <c r="S183" s="3" t="n">
        <v>0.0318834724809583</v>
      </c>
    </row>
    <row r="184" customFormat="false" ht="12.75" hidden="false" customHeight="false" outlineLevel="0" collapsed="false">
      <c r="M184" s="3" t="n">
        <v>0.547914697060095</v>
      </c>
      <c r="N184" s="3" t="n">
        <v>0.449765604048272</v>
      </c>
      <c r="O184" s="3" t="n">
        <v>0.120394442240815</v>
      </c>
      <c r="P184" s="3" t="n">
        <v>-0.126253470361487</v>
      </c>
      <c r="R184" s="3" t="n">
        <f aca="false">S184-S184*LN(S184)/1.53846153846154-0.5691499</f>
        <v>1.92544492013669E-005</v>
      </c>
      <c r="S184" s="3" t="n">
        <v>0.331272721501582</v>
      </c>
    </row>
    <row r="185" customFormat="false" ht="12.75" hidden="false" customHeight="false" outlineLevel="0" collapsed="false">
      <c r="M185" s="3" t="n">
        <v>0.424369599036401</v>
      </c>
      <c r="N185" s="3" t="n">
        <v>0.298756821264362</v>
      </c>
      <c r="O185" s="3" t="n">
        <v>-0.190727403811528</v>
      </c>
      <c r="P185" s="3" t="n">
        <v>-0.52797932739316</v>
      </c>
      <c r="R185" s="3" t="n">
        <f aca="false">S185-S185*LN(S185)/1.53846153846154-0.4022332</f>
        <v>0.000462569423604398</v>
      </c>
      <c r="S185" s="3" t="n">
        <v>0.195347363651587</v>
      </c>
    </row>
    <row r="186" customFormat="false" ht="12.75" hidden="false" customHeight="false" outlineLevel="0" collapsed="false">
      <c r="M186" s="3" t="n">
        <v>0.111965147066909</v>
      </c>
      <c r="N186" s="3" t="n">
        <v>0.230851682403253</v>
      </c>
      <c r="O186" s="3" t="n">
        <v>-1.21614374835387</v>
      </c>
      <c r="P186" s="3" t="n">
        <v>-0.736044671829375</v>
      </c>
      <c r="R186" s="3" t="n">
        <f aca="false">S186-S186*LN(S186)/1.53846153846154-0.1590158</f>
        <v>-6.72003622375905E-005</v>
      </c>
      <c r="S186" s="3" t="n">
        <v>0.055115685491451</v>
      </c>
    </row>
    <row r="187" customFormat="false" ht="12.75" hidden="false" customHeight="false" outlineLevel="0" collapsed="false">
      <c r="M187" s="3" t="n">
        <v>0.620760225284662</v>
      </c>
      <c r="N187" s="3" t="n">
        <v>0.901802167779241</v>
      </c>
      <c r="O187" s="3" t="n">
        <v>0.307478192983055</v>
      </c>
      <c r="P187" s="3" t="n">
        <v>1.29188915530775</v>
      </c>
      <c r="R187" s="3" t="n">
        <f aca="false">S187-S187*LN(S187)/1.53846153846154-0.8013585</f>
        <v>-9.31828571419935E-005</v>
      </c>
      <c r="S187" s="3" t="n">
        <v>0.603003065445164</v>
      </c>
    </row>
    <row r="188" customFormat="false" ht="12.75" hidden="false" customHeight="false" outlineLevel="0" collapsed="false">
      <c r="M188" s="3" t="n">
        <v>0.452084553276759</v>
      </c>
      <c r="N188" s="3" t="n">
        <v>0.534162785856152</v>
      </c>
      <c r="O188" s="3" t="n">
        <v>-0.120396335039868</v>
      </c>
      <c r="P188" s="3" t="n">
        <v>0.0857381689041369</v>
      </c>
      <c r="R188" s="3" t="n">
        <f aca="false">S188-S188*LN(S188)/1.53846153846154-0.5641322</f>
        <v>3.66727172410597E-005</v>
      </c>
      <c r="S188" s="3" t="n">
        <v>0.326611424603187</v>
      </c>
    </row>
    <row r="189" customFormat="false" ht="12.75" hidden="false" customHeight="false" outlineLevel="0" collapsed="false">
      <c r="M189" s="3" t="n">
        <v>0.567424822125068</v>
      </c>
      <c r="N189" s="3" t="n">
        <v>0.894232969067168</v>
      </c>
      <c r="O189" s="3" t="n">
        <v>0.169821701279371</v>
      </c>
      <c r="P189" s="3" t="n">
        <v>1.24935863403693</v>
      </c>
      <c r="R189" s="3" t="n">
        <f aca="false">S189-S189*LN(S189)/1.53846153846154-0.7642999</f>
        <v>-4.89436287282041E-005</v>
      </c>
      <c r="S189" s="3" t="n">
        <v>0.550710168856055</v>
      </c>
    </row>
    <row r="190" customFormat="false" ht="12.75" hidden="false" customHeight="false" outlineLevel="0" collapsed="false">
      <c r="M190" s="3" t="n">
        <v>0.0633693683569099</v>
      </c>
      <c r="N190" s="3" t="n">
        <v>0.142846997511947</v>
      </c>
      <c r="O190" s="3" t="n">
        <v>-1.5270897422431</v>
      </c>
      <c r="P190" s="3" t="n">
        <v>-1.06761562160173</v>
      </c>
      <c r="R190" s="3" t="n">
        <f aca="false">S190-S190*LN(S190)/1.53846153846154-0.08265561</f>
        <v>0.000114138581985321</v>
      </c>
      <c r="S190" s="3" t="n">
        <v>0.0242115882229714</v>
      </c>
    </row>
    <row r="191" customFormat="false" ht="12.75" hidden="false" customHeight="false" outlineLevel="0" collapsed="false">
      <c r="M191" s="3" t="n">
        <v>0.0498955853520889</v>
      </c>
      <c r="N191" s="3" t="n">
        <v>0.282713176488124</v>
      </c>
      <c r="O191" s="3" t="n">
        <v>-1.6458667178315</v>
      </c>
      <c r="P191" s="3" t="n">
        <v>-0.574800189090116</v>
      </c>
      <c r="R191" s="3" t="n">
        <f aca="false">S191-S191*LN(S191)/1.53846153846154-0.09946805</f>
        <v>6.02817072638123E-005</v>
      </c>
      <c r="S191" s="3" t="n">
        <v>0.0304383450385338</v>
      </c>
    </row>
    <row r="192" customFormat="false" ht="12.75" hidden="false" customHeight="false" outlineLevel="0" collapsed="false">
      <c r="M192" s="3" t="n">
        <v>0.0472255413823192</v>
      </c>
      <c r="N192" s="3" t="n">
        <v>0.442558593662038</v>
      </c>
      <c r="O192" s="3" t="n">
        <v>-1.6723712906058</v>
      </c>
      <c r="P192" s="3" t="n">
        <v>-0.144485335940587</v>
      </c>
      <c r="R192" s="3" t="n">
        <f aca="false">S192-S192*LN(S192)/1.53846153846154-0.115282</f>
        <v>3.42560386743934E-005</v>
      </c>
      <c r="S192" s="3" t="n">
        <v>0.036610362578082</v>
      </c>
    </row>
    <row r="193" customFormat="false" ht="12.75" hidden="false" customHeight="false" outlineLevel="0" collapsed="false">
      <c r="M193" s="3" t="n">
        <v>0.725860532954039</v>
      </c>
      <c r="N193" s="3" t="n">
        <v>0.33679495703648</v>
      </c>
      <c r="O193" s="3" t="n">
        <v>0.600340939387551</v>
      </c>
      <c r="P193" s="3" t="n">
        <v>-0.421226297548701</v>
      </c>
      <c r="R193" s="3" t="n">
        <f aca="false">S193-S193*LN(S193)/1.53846153846154-0.5381251</f>
        <v>0.000251801790239981</v>
      </c>
      <c r="S193" s="3" t="n">
        <v>0.303190224372201</v>
      </c>
    </row>
    <row r="194" customFormat="false" ht="12.75" hidden="false" customHeight="false" outlineLevel="0" collapsed="false">
      <c r="M194" s="3" t="n">
        <v>0.306491435788239</v>
      </c>
      <c r="N194" s="3" t="n">
        <v>0.346493141032493</v>
      </c>
      <c r="O194" s="3" t="n">
        <v>-0.505820180869502</v>
      </c>
      <c r="P194" s="3" t="n">
        <v>-0.394805835789757</v>
      </c>
      <c r="R194" s="3" t="n">
        <f aca="false">S194-S194*LN(S194)/1.53846153846154-0.3683712</f>
        <v>0.000283770313871279</v>
      </c>
      <c r="S194" s="3" t="n">
        <v>0.171904849980915</v>
      </c>
    </row>
    <row r="195" customFormat="false" ht="12.75" hidden="false" customHeight="false" outlineLevel="0" collapsed="false">
      <c r="M195" s="3" t="n">
        <v>0.588941614258645</v>
      </c>
      <c r="N195" s="3" t="n">
        <v>0.41508509263722</v>
      </c>
      <c r="O195" s="3" t="n">
        <v>0.224823358689715</v>
      </c>
      <c r="P195" s="3" t="n">
        <v>-0.214483387465527</v>
      </c>
      <c r="R195" s="3" t="n">
        <f aca="false">S195-S195*LN(S195)/1.53846153846154-0.5625098</f>
        <v>4.37058065293483E-005</v>
      </c>
      <c r="S195" s="3" t="n">
        <v>0.325114095029631</v>
      </c>
    </row>
    <row r="196" customFormat="false" ht="12.75" hidden="false" customHeight="false" outlineLevel="0" collapsed="false">
      <c r="M196" s="3" t="n">
        <v>0.266350008378219</v>
      </c>
      <c r="N196" s="3" t="n">
        <v>0.286750285728774</v>
      </c>
      <c r="O196" s="3" t="n">
        <v>-0.623889528226412</v>
      </c>
      <c r="P196" s="3" t="n">
        <v>-0.562903426335232</v>
      </c>
      <c r="R196" s="3" t="n">
        <f aca="false">S196-S196*LN(S196)/1.53846153846154-0.3070721</f>
        <v>9.84978521870183E-005</v>
      </c>
      <c r="S196" s="3" t="n">
        <v>0.132859078213587</v>
      </c>
    </row>
    <row r="197" customFormat="false" ht="12.75" hidden="false" customHeight="false" outlineLevel="0" collapsed="false">
      <c r="M197" s="3" t="n">
        <v>0.606252194418021</v>
      </c>
      <c r="N197" s="3" t="n">
        <v>0.313280261577421</v>
      </c>
      <c r="O197" s="3" t="n">
        <v>0.269564267712999</v>
      </c>
      <c r="P197" s="3" t="n">
        <v>-0.486573621519424</v>
      </c>
      <c r="R197" s="3" t="n">
        <f aca="false">S197-S197*LN(S197)/1.53846153846154-0.4839626</f>
        <v>3.01137776350657E-005</v>
      </c>
      <c r="S197" s="3" t="n">
        <v>0.257020561257988</v>
      </c>
    </row>
    <row r="198" customFormat="false" ht="12.75" hidden="false" customHeight="false" outlineLevel="0" collapsed="false">
      <c r="M198" s="3" t="n">
        <v>0.829444936434598</v>
      </c>
      <c r="N198" s="3" t="n">
        <v>0.759344492069793</v>
      </c>
      <c r="O198" s="3" t="n">
        <v>0.951974028270943</v>
      </c>
      <c r="P198" s="3" t="n">
        <v>0.704195290126807</v>
      </c>
      <c r="R198" s="3" t="n">
        <f aca="false">S198-S198*LN(S198)/1.53846153846154-0.8584477</f>
        <v>-7.1697685675165E-005</v>
      </c>
      <c r="S198" s="3" t="n">
        <v>0.69331382593171</v>
      </c>
    </row>
    <row r="199" customFormat="false" ht="12.75" hidden="false" customHeight="false" outlineLevel="0" collapsed="false">
      <c r="M199" s="3" t="n">
        <v>0.7940558421362</v>
      </c>
      <c r="N199" s="3" t="n">
        <v>0.615904887812935</v>
      </c>
      <c r="O199" s="3" t="n">
        <v>0.820574925630168</v>
      </c>
      <c r="P199" s="3" t="n">
        <v>0.294743152207065</v>
      </c>
      <c r="R199" s="3" t="n">
        <f aca="false">S199-S199*LN(S199)/1.53846153846154-0.7710503</f>
        <v>-0.000157634302084486</v>
      </c>
      <c r="S199" s="3" t="n">
        <v>0.55977817856379</v>
      </c>
    </row>
    <row r="200" customFormat="false" ht="12.75" hidden="false" customHeight="false" outlineLevel="0" collapsed="false">
      <c r="M200" s="3" t="n">
        <v>0.422650660654322</v>
      </c>
      <c r="N200" s="3" t="n">
        <v>0.253913124944461</v>
      </c>
      <c r="O200" s="3" t="n">
        <v>-0.195117089633088</v>
      </c>
      <c r="P200" s="3" t="n">
        <v>-0.662226007579777</v>
      </c>
      <c r="R200" s="3" t="n">
        <f aca="false">S200-S200*LN(S200)/1.53846153846154-0.3646001</f>
        <v>0.000240526972275112</v>
      </c>
      <c r="S200" s="3" t="n">
        <v>0.169360873560174</v>
      </c>
    </row>
    <row r="201" customFormat="false" ht="12.75" hidden="false" customHeight="false" outlineLevel="0" collapsed="false">
      <c r="M201" s="3" t="n">
        <v>0.509996904539854</v>
      </c>
      <c r="N201" s="3" t="n">
        <v>0.591914982824885</v>
      </c>
      <c r="O201" s="3" t="n">
        <v>0.025061028232824</v>
      </c>
      <c r="P201" s="3" t="n">
        <v>0.232473911637414</v>
      </c>
      <c r="R201" s="3" t="n">
        <f aca="false">S201-S201*LN(S201)/1.53846153846154-0.6276913</f>
        <v>0.000243675980240998</v>
      </c>
      <c r="S201" s="3" t="n">
        <v>0.389207661890749</v>
      </c>
    </row>
    <row r="202" customFormat="false" ht="12.75" hidden="false" customHeight="false" outlineLevel="0" collapsed="false">
      <c r="M202" s="3" t="n">
        <v>0.607935643282473</v>
      </c>
      <c r="N202" s="3" t="n">
        <v>0.867310334844223</v>
      </c>
      <c r="O202" s="3" t="n">
        <v>0.273942782470867</v>
      </c>
      <c r="P202" s="3" t="n">
        <v>1.11376680429796</v>
      </c>
      <c r="R202" s="3" t="n">
        <f aca="false">S202-S202*LN(S202)/1.53846153846154-0.7857954</f>
        <v>-2.15259163306447E-005</v>
      </c>
      <c r="S202" s="3" t="n">
        <v>0.580585054211438</v>
      </c>
    </row>
    <row r="203" customFormat="false" ht="12.75" hidden="false" customHeight="false" outlineLevel="0" collapsed="false">
      <c r="M203" s="3" t="n">
        <v>0.676346711776206</v>
      </c>
      <c r="N203" s="3" t="n">
        <v>0.844902923994688</v>
      </c>
      <c r="O203" s="3" t="n">
        <v>0.457507180245656</v>
      </c>
      <c r="P203" s="3" t="n">
        <v>1.01481477598811</v>
      </c>
      <c r="R203" s="3" t="n">
        <f aca="false">S203-S203*LN(S203)/1.53846153846154-0.8212808</f>
        <v>-0.000298007903490549</v>
      </c>
      <c r="S203" s="3" t="n">
        <v>0.632741936064103</v>
      </c>
    </row>
    <row r="204" customFormat="false" ht="12.75" hidden="false" customHeight="false" outlineLevel="0" collapsed="false">
      <c r="M204" s="3" t="n">
        <v>0.348356841604436</v>
      </c>
      <c r="N204" s="3" t="n">
        <v>0.0794016866578456</v>
      </c>
      <c r="O204" s="3" t="n">
        <v>-0.389760594452242</v>
      </c>
      <c r="P204" s="3" t="n">
        <v>-1.40910787389075</v>
      </c>
      <c r="R204" s="3" t="n">
        <f aca="false">S204-S204*LN(S204)/1.53846153846154-0.1535887</f>
        <v>-9.83804897838059E-005</v>
      </c>
      <c r="S204" s="3" t="n">
        <v>0.0526880981965097</v>
      </c>
    </row>
    <row r="205" customFormat="false" ht="12.75" hidden="false" customHeight="false" outlineLevel="0" collapsed="false">
      <c r="M205" s="3" t="n">
        <v>0.717431193396685</v>
      </c>
      <c r="N205" s="3" t="n">
        <v>0.646999638472627</v>
      </c>
      <c r="O205" s="3" t="n">
        <v>0.575227126017912</v>
      </c>
      <c r="P205" s="3" t="n">
        <v>0.377232788211799</v>
      </c>
      <c r="R205" s="3" t="n">
        <f aca="false">S205-S205*LN(S205)/1.53846153846154-0.7608152</f>
        <v>-3.61988856725226E-005</v>
      </c>
      <c r="S205" s="3" t="n">
        <v>0.546021695867372</v>
      </c>
    </row>
    <row r="206" customFormat="false" ht="12.75" hidden="false" customHeight="false" outlineLevel="0" collapsed="false">
      <c r="M206" s="3" t="n">
        <v>0.440634347227901</v>
      </c>
      <c r="N206" s="3" t="n">
        <v>0.158319860602297</v>
      </c>
      <c r="O206" s="3" t="n">
        <v>-0.14936106354602</v>
      </c>
      <c r="P206" s="3" t="n">
        <v>-1.0013870788393</v>
      </c>
      <c r="R206" s="3" t="n">
        <f aca="false">S206-S206*LN(S206)/1.53846153846154-0.2739493</f>
        <v>0.000863178472460591</v>
      </c>
      <c r="S206" s="3" t="n">
        <v>0.11394330239505</v>
      </c>
    </row>
    <row r="207" customFormat="false" ht="12.75" hidden="false" customHeight="false" outlineLevel="0" collapsed="false">
      <c r="M207" s="3" t="n">
        <v>0.899641165709831</v>
      </c>
      <c r="N207" s="3" t="n">
        <v>0.659344044171803</v>
      </c>
      <c r="O207" s="3" t="n">
        <v>1.27950995208803</v>
      </c>
      <c r="P207" s="3" t="n">
        <v>0.410673677230828</v>
      </c>
      <c r="R207" s="3" t="n">
        <f aca="false">S207-S207*LN(S207)/1.53846153846154-0.8250178</f>
        <v>-0.000354327162745638</v>
      </c>
      <c r="S207" s="3" t="n">
        <v>0.638452171557846</v>
      </c>
    </row>
    <row r="208" customFormat="false" ht="12.75" hidden="false" customHeight="false" outlineLevel="0" collapsed="false">
      <c r="M208" s="3" t="n">
        <v>0.548269474651676</v>
      </c>
      <c r="N208" s="3" t="n">
        <v>0.658269143009764</v>
      </c>
      <c r="O208" s="3" t="n">
        <v>0.121290256478769</v>
      </c>
      <c r="P208" s="3" t="n">
        <v>0.407743999978763</v>
      </c>
      <c r="R208" s="3" t="n">
        <f aca="false">S208-S208*LN(S208)/1.53846153846154-0.6803855</f>
        <v>4.81862346145556E-005</v>
      </c>
      <c r="S208" s="3" t="n">
        <v>0.446409240164829</v>
      </c>
    </row>
    <row r="209" customFormat="false" ht="12.75" hidden="false" customHeight="false" outlineLevel="0" collapsed="false">
      <c r="M209" s="3" t="n">
        <v>0.855717938384122</v>
      </c>
      <c r="N209" s="3" t="n">
        <v>0.977471087174771</v>
      </c>
      <c r="O209" s="3" t="n">
        <v>1.06127693080018</v>
      </c>
      <c r="P209" s="3" t="n">
        <v>2.00411292413783</v>
      </c>
      <c r="R209" s="3" t="n">
        <f aca="false">S209-S209*LN(S209)/1.53846153846154-0.9404631</f>
        <v>-9.41879015340374E-005</v>
      </c>
      <c r="S209" s="3" t="n">
        <v>0.851268153738501</v>
      </c>
    </row>
    <row r="210" customFormat="false" ht="12.75" hidden="false" customHeight="false" outlineLevel="0" collapsed="false">
      <c r="M210" s="3" t="n">
        <v>0.804253632605414</v>
      </c>
      <c r="N210" s="3" t="n">
        <v>0.731468476356387</v>
      </c>
      <c r="O210" s="3" t="n">
        <v>0.85691324455773</v>
      </c>
      <c r="P210" s="3" t="n">
        <v>0.617260123500267</v>
      </c>
      <c r="R210" s="3" t="n">
        <f aca="false">S210-S210*LN(S210)/1.53846153846154-0.8370697</f>
        <v>-0.000581795214848024</v>
      </c>
      <c r="S210" s="3" t="n">
        <v>0.657154859837524</v>
      </c>
    </row>
    <row r="211" customFormat="false" ht="12.75" hidden="false" customHeight="false" outlineLevel="0" collapsed="false">
      <c r="M211" s="3" t="n">
        <v>0.241145300241951</v>
      </c>
      <c r="N211" s="3" t="n">
        <v>0.601017736522082</v>
      </c>
      <c r="O211" s="3" t="n">
        <v>-0.702622962926397</v>
      </c>
      <c r="P211" s="3" t="n">
        <v>0.255982411871152</v>
      </c>
      <c r="R211" s="3" t="n">
        <f aca="false">S211-S211*LN(S211)/1.53846153846154-0.4097026</f>
        <v>0.000375996610502805</v>
      </c>
      <c r="S211" s="3" t="n">
        <v>0.200610451822605</v>
      </c>
    </row>
    <row r="212" customFormat="false" ht="12.75" hidden="false" customHeight="false" outlineLevel="0" collapsed="false">
      <c r="M212" s="3" t="n">
        <v>0.713608067060708</v>
      </c>
      <c r="N212" s="3" t="n">
        <v>0.40028220585696</v>
      </c>
      <c r="O212" s="3" t="n">
        <v>0.563956198129532</v>
      </c>
      <c r="P212" s="3" t="n">
        <v>-0.25261685276745</v>
      </c>
      <c r="R212" s="3" t="n">
        <f aca="false">S212-S212*LN(S212)/1.53846153846154-0.5919632</f>
        <v>0.000679542152323243</v>
      </c>
      <c r="S212" s="3" t="n">
        <v>0.353701027940524</v>
      </c>
    </row>
    <row r="213" customFormat="false" ht="12.75" hidden="false" customHeight="false" outlineLevel="0" collapsed="false">
      <c r="M213" s="3" t="n">
        <v>0.985609869588334</v>
      </c>
      <c r="N213" s="3" t="n">
        <v>0.974132831749398</v>
      </c>
      <c r="O213" s="3" t="n">
        <v>2.18648196566195</v>
      </c>
      <c r="P213" s="3" t="n">
        <v>1.94533663481043</v>
      </c>
      <c r="R213" s="3" t="n">
        <f aca="false">S213-S213*LN(S213)/1.53846153846154-0.989389</f>
        <v>-0.000969351574311994</v>
      </c>
      <c r="S213" s="3" t="n">
        <v>0.967881610495728</v>
      </c>
    </row>
    <row r="214" customFormat="false" ht="12.75" hidden="false" customHeight="false" outlineLevel="0" collapsed="false">
      <c r="M214" s="3" t="n">
        <v>0.801814126392222</v>
      </c>
      <c r="N214" s="3" t="n">
        <v>0.836847724887455</v>
      </c>
      <c r="O214" s="3" t="n">
        <v>0.848118731861363</v>
      </c>
      <c r="P214" s="3" t="n">
        <v>0.981584568095356</v>
      </c>
      <c r="R214" s="3" t="n">
        <f aca="false">S214-S214*LN(S214)/1.53846153846154-0.8799416</f>
        <v>-0.000327904394958778</v>
      </c>
      <c r="S214" s="3" t="n">
        <v>0.730511328871662</v>
      </c>
    </row>
    <row r="215" customFormat="false" ht="12.75" hidden="false" customHeight="false" outlineLevel="0" collapsed="false">
      <c r="M215" s="3" t="n">
        <v>0.198022286374364</v>
      </c>
      <c r="N215" s="3" t="n">
        <v>0.214027660569809</v>
      </c>
      <c r="O215" s="3" t="n">
        <v>-0.84870641504387</v>
      </c>
      <c r="P215" s="3" t="n">
        <v>-0.792523570745597</v>
      </c>
      <c r="R215" s="3" t="n">
        <f aca="false">S215-S215*LN(S215)/1.53846153846154-0.2184017</f>
        <v>0.000254417768612542</v>
      </c>
      <c r="S215" s="3" t="n">
        <v>0.0837018490208866</v>
      </c>
    </row>
    <row r="216" customFormat="false" ht="12.75" hidden="false" customHeight="false" outlineLevel="0" collapsed="false">
      <c r="M216" s="3" t="n">
        <v>0.449008717974851</v>
      </c>
      <c r="N216" s="3" t="n">
        <v>0.914386794143753</v>
      </c>
      <c r="O216" s="3" t="n">
        <v>-0.128166119712951</v>
      </c>
      <c r="P216" s="3" t="n">
        <v>1.36827409450985</v>
      </c>
      <c r="R216" s="3" t="n">
        <f aca="false">S216-S216*LN(S216)/1.53846153846154-0.6759195</f>
        <v>-0.000148530445302497</v>
      </c>
      <c r="S216" s="3" t="n">
        <v>0.441099346466952</v>
      </c>
    </row>
    <row r="217" customFormat="false" ht="12.75" hidden="false" customHeight="false" outlineLevel="0" collapsed="false">
      <c r="M217" s="3" t="n">
        <v>0.991380645206654</v>
      </c>
      <c r="N217" s="3" t="n">
        <v>0.99407109687375</v>
      </c>
      <c r="O217" s="3" t="n">
        <v>2.38157602828954</v>
      </c>
      <c r="P217" s="3" t="n">
        <v>2.51634898322996</v>
      </c>
      <c r="R217" s="3" t="n">
        <f aca="false">S217-S217*LN(S217)/1.53846153846154-0.9959717</f>
        <v>-3.88011953659229E-005</v>
      </c>
      <c r="S217" s="3" t="n">
        <v>0.988502925088957</v>
      </c>
    </row>
    <row r="218" customFormat="false" ht="12.75" hidden="false" customHeight="false" outlineLevel="0" collapsed="false">
      <c r="M218" s="3" t="n">
        <v>0.0749646890431201</v>
      </c>
      <c r="N218" s="3" t="n">
        <v>0.875495235537498</v>
      </c>
      <c r="O218" s="3" t="n">
        <v>-1.43978127165138</v>
      </c>
      <c r="P218" s="3" t="n">
        <v>1.15275874589737</v>
      </c>
      <c r="R218" s="3" t="n">
        <f aca="false">S218-S218*LN(S218)/1.53846153846154-0.1979753</f>
        <v>0.000585698583900812</v>
      </c>
      <c r="S218" s="3" t="n">
        <v>0.0736690080626125</v>
      </c>
    </row>
    <row r="219" customFormat="false" ht="12.75" hidden="false" customHeight="false" outlineLevel="0" collapsed="false">
      <c r="M219" s="3" t="n">
        <v>0.567738593899819</v>
      </c>
      <c r="N219" s="3" t="n">
        <v>0.24957183766562</v>
      </c>
      <c r="O219" s="3" t="n">
        <v>0.170619689755886</v>
      </c>
      <c r="P219" s="3" t="n">
        <v>-0.675837507018524</v>
      </c>
      <c r="R219" s="3" t="n">
        <f aca="false">S219-S219*LN(S219)/1.53846153846154-0.4098065</f>
        <v>0.000374899191454448</v>
      </c>
      <c r="S219" s="3" t="n">
        <v>0.200684196482502</v>
      </c>
    </row>
    <row r="220" customFormat="false" ht="12.75" hidden="false" customHeight="false" outlineLevel="0" collapsed="false">
      <c r="M220" s="3" t="n">
        <v>0.511555785261387</v>
      </c>
      <c r="N220" s="3" t="n">
        <v>0.217713656221951</v>
      </c>
      <c r="O220" s="3" t="n">
        <v>0.0289699795615559</v>
      </c>
      <c r="P220" s="3" t="n">
        <v>-0.779937864457165</v>
      </c>
      <c r="R220" s="3" t="n">
        <f aca="false">S220-S220*LN(S220)/1.53846153846154-0.3604769</f>
        <v>0.000196085367296761</v>
      </c>
      <c r="S220" s="3" t="n">
        <v>0.166600018337192</v>
      </c>
    </row>
    <row r="221" customFormat="false" ht="12.75" hidden="false" customHeight="false" outlineLevel="0" collapsed="false">
      <c r="M221" s="3" t="n">
        <v>0.631823908985856</v>
      </c>
      <c r="N221" s="3" t="n">
        <v>0.9344938372103</v>
      </c>
      <c r="O221" s="3" t="n">
        <v>0.336688073637784</v>
      </c>
      <c r="P221" s="3" t="n">
        <v>1.5101220803815</v>
      </c>
      <c r="R221" s="3" t="n">
        <f aca="false">S221-S221*LN(S221)/1.53846153846154-0.8142152</f>
        <v>-0.000208034253894596</v>
      </c>
      <c r="S221" s="3" t="n">
        <v>0.622059802657645</v>
      </c>
    </row>
    <row r="222" customFormat="false" ht="12.75" hidden="false" customHeight="false" outlineLevel="0" collapsed="false">
      <c r="M222" s="3" t="n">
        <v>0.869643760482408</v>
      </c>
      <c r="N222" s="3" t="n">
        <v>0.258357569238012</v>
      </c>
      <c r="O222" s="3" t="n">
        <v>1.12470895786619</v>
      </c>
      <c r="P222" s="3" t="n">
        <v>-0.648417009066926</v>
      </c>
      <c r="R222" s="3" t="n">
        <f aca="false">S222-S222*LN(S222)/1.53846153846154-0.4772059</f>
        <v>3.98631588119924E-005</v>
      </c>
      <c r="S222" s="3" t="n">
        <v>0.251579553866291</v>
      </c>
    </row>
    <row r="223" customFormat="false" ht="12.75" hidden="false" customHeight="false" outlineLevel="0" collapsed="false">
      <c r="M223" s="3" t="n">
        <v>0.0728767493630581</v>
      </c>
      <c r="N223" s="3" t="n">
        <v>0.43330407299808</v>
      </c>
      <c r="O223" s="3" t="n">
        <v>-1.4546960761051</v>
      </c>
      <c r="P223" s="3" t="n">
        <v>-0.167968382084177</v>
      </c>
      <c r="R223" s="3" t="n">
        <f aca="false">S223-S223*LN(S223)/1.53846153846154-0.1582335</f>
        <v>-7.0913040880527E-005</v>
      </c>
      <c r="S223" s="3" t="n">
        <v>0.054764157028803</v>
      </c>
    </row>
    <row r="224" customFormat="false" ht="12.75" hidden="false" customHeight="false" outlineLevel="0" collapsed="false">
      <c r="M224" s="3" t="n">
        <v>0.12966922422106</v>
      </c>
      <c r="N224" s="3" t="n">
        <v>0.344146440668152</v>
      </c>
      <c r="O224" s="3" t="n">
        <v>-1.12795635404355</v>
      </c>
      <c r="P224" s="3" t="n">
        <v>-0.40117295327765</v>
      </c>
      <c r="R224" s="3" t="n">
        <f aca="false">S224-S224*LN(S224)/1.53846153846154-0.2144832</f>
        <v>0.000299986579923445</v>
      </c>
      <c r="S224" s="3" t="n">
        <v>0.0817359091924034</v>
      </c>
    </row>
    <row r="225" customFormat="false" ht="12.75" hidden="false" customHeight="false" outlineLevel="0" collapsed="false">
      <c r="M225" s="3" t="n">
        <v>0.564084121935468</v>
      </c>
      <c r="N225" s="3" t="n">
        <v>0.431149591774843</v>
      </c>
      <c r="O225" s="3" t="n">
        <v>0.161332185832279</v>
      </c>
      <c r="P225" s="3" t="n">
        <v>-0.173448148796995</v>
      </c>
      <c r="R225" s="3" t="n">
        <f aca="false">S225-S225*LN(S225)/1.53846153846154-0.5637484</f>
        <v>3.8272142111051E-005</v>
      </c>
      <c r="S225" s="3" t="n">
        <v>0.32625677751842</v>
      </c>
    </row>
    <row r="226" customFormat="false" ht="12.75" hidden="false" customHeight="false" outlineLevel="0" collapsed="false">
      <c r="M226" s="3" t="n">
        <v>0.59858234950824</v>
      </c>
      <c r="N226" s="3" t="n">
        <v>0.949300756586261</v>
      </c>
      <c r="O226" s="3" t="n">
        <v>0.249679519873742</v>
      </c>
      <c r="P226" s="3" t="n">
        <v>1.63811112782053</v>
      </c>
      <c r="R226" s="3" t="n">
        <f aca="false">S226-S226*LN(S226)/1.53846153846154-0.7942936</f>
        <v>-5.28103862337259E-005</v>
      </c>
      <c r="S226" s="3" t="n">
        <v>0.592738620577346</v>
      </c>
    </row>
    <row r="227" customFormat="false" ht="12.75" hidden="false" customHeight="false" outlineLevel="0" collapsed="false">
      <c r="M227" s="3" t="n">
        <v>0.0635128584896708</v>
      </c>
      <c r="N227" s="3" t="n">
        <v>0.526807704827772</v>
      </c>
      <c r="O227" s="3" t="n">
        <v>-1.52593651045473</v>
      </c>
      <c r="P227" s="3" t="n">
        <v>0.0672474253039288</v>
      </c>
      <c r="R227" s="3" t="n">
        <f aca="false">S227-S227*LN(S227)/1.53846153846154-0.1536239</f>
        <v>-9.81305028396051E-005</v>
      </c>
      <c r="S227" s="3" t="n">
        <v>0.0527037626066597</v>
      </c>
    </row>
    <row r="228" customFormat="false" ht="12.75" hidden="false" customHeight="false" outlineLevel="0" collapsed="false">
      <c r="M228" s="3" t="n">
        <v>0.460833318267101</v>
      </c>
      <c r="N228" s="3" t="n">
        <v>0.335154665410921</v>
      </c>
      <c r="O228" s="3" t="n">
        <v>-0.0983344104072435</v>
      </c>
      <c r="P228" s="3" t="n">
        <v>-0.425723598661059</v>
      </c>
      <c r="R228" s="3" t="n">
        <f aca="false">S228-S228*LN(S228)/1.53846153846154-0.447411</f>
        <v>0.000118831218479998</v>
      </c>
      <c r="S228" s="3" t="n">
        <v>0.228327753767802</v>
      </c>
    </row>
    <row r="229" customFormat="false" ht="12.75" hidden="false" customHeight="false" outlineLevel="0" collapsed="false">
      <c r="M229" s="3" t="n">
        <v>0.0811288065289245</v>
      </c>
      <c r="N229" s="3" t="n">
        <v>0.238564232083253</v>
      </c>
      <c r="O229" s="3" t="n">
        <v>-1.39751916345095</v>
      </c>
      <c r="P229" s="3" t="n">
        <v>-0.710928389645849</v>
      </c>
      <c r="R229" s="3" t="n">
        <f aca="false">S229-S229*LN(S229)/1.53846153846154-0.1298252</f>
        <v>2.0586230186137E-005</v>
      </c>
      <c r="S229" s="3" t="n">
        <v>0.0425412465212531</v>
      </c>
    </row>
    <row r="230" customFormat="false" ht="12.75" hidden="false" customHeight="false" outlineLevel="0" collapsed="false">
      <c r="M230" s="3" t="n">
        <v>0.156494843529311</v>
      </c>
      <c r="N230" s="3" t="n">
        <v>0.0973814672706272</v>
      </c>
      <c r="O230" s="3" t="n">
        <v>-1.00896865208476</v>
      </c>
      <c r="P230" s="3" t="n">
        <v>-1.2966175689073</v>
      </c>
      <c r="R230" s="3" t="n">
        <f aca="false">S230-S230*LN(S230)/1.53846153846154-0.1165234</f>
        <v>3.27928493903673E-005</v>
      </c>
      <c r="S230" s="3" t="n">
        <v>0.0371072447221741</v>
      </c>
    </row>
    <row r="231" customFormat="false" ht="12.75" hidden="false" customHeight="false" outlineLevel="0" collapsed="false">
      <c r="M231" s="3" t="n">
        <v>0.0580348271871708</v>
      </c>
      <c r="N231" s="3" t="n">
        <v>0.234785442578377</v>
      </c>
      <c r="O231" s="3" t="n">
        <v>-1.57148669897166</v>
      </c>
      <c r="P231" s="3" t="n">
        <v>-0.723177185535722</v>
      </c>
      <c r="R231" s="3" t="n">
        <f aca="false">S231-S231*LN(S231)/1.53846153846154-0.1015442</f>
        <v>5.58961587330403E-005</v>
      </c>
      <c r="S231" s="3" t="n">
        <v>0.0312316881085333</v>
      </c>
    </row>
    <row r="232" customFormat="false" ht="12.75" hidden="false" customHeight="false" outlineLevel="0" collapsed="false">
      <c r="M232" s="3" t="n">
        <v>0.320048707653139</v>
      </c>
      <c r="N232" s="3" t="n">
        <v>0.405631503341846</v>
      </c>
      <c r="O232" s="3" t="n">
        <v>-0.467562632805717</v>
      </c>
      <c r="P232" s="3" t="n">
        <v>-0.2387971073276</v>
      </c>
      <c r="R232" s="3" t="n">
        <f aca="false">S232-S232*LN(S232)/1.53846153846154-0.409358</f>
        <v>0.000379656287568642</v>
      </c>
      <c r="S232" s="3" t="n">
        <v>0.200365971280331</v>
      </c>
    </row>
    <row r="233" customFormat="false" ht="12.75" hidden="false" customHeight="false" outlineLevel="0" collapsed="false">
      <c r="M233" s="3" t="n">
        <v>0.901821003170612</v>
      </c>
      <c r="N233" s="3" t="n">
        <v>0.435474640405617</v>
      </c>
      <c r="O233" s="3" t="n">
        <v>1.29199792524462</v>
      </c>
      <c r="P233" s="3" t="n">
        <v>-0.162452796453372</v>
      </c>
      <c r="R233" s="3" t="n">
        <f aca="false">S233-S233*LN(S233)/1.53846153846154-0.6633244</f>
        <v>-0.000928798489187477</v>
      </c>
      <c r="S233" s="3" t="n">
        <v>0.426124281058502</v>
      </c>
    </row>
    <row r="234" customFormat="false" ht="12.75" hidden="false" customHeight="false" outlineLevel="0" collapsed="false">
      <c r="M234" s="3" t="n">
        <v>0.650442475355297</v>
      </c>
      <c r="N234" s="3" t="n">
        <v>0.828892338945218</v>
      </c>
      <c r="O234" s="3" t="n">
        <v>0.386515468898487</v>
      </c>
      <c r="P234" s="3" t="n">
        <v>0.949797118346235</v>
      </c>
      <c r="R234" s="3" t="n">
        <f aca="false">S234-S234*LN(S234)/1.53846153846154-0.8018057</f>
        <v>-9.62359109500932E-005</v>
      </c>
      <c r="S234" s="3" t="n">
        <v>0.603657725804688</v>
      </c>
    </row>
    <row r="235" customFormat="false" ht="12.75" hidden="false" customHeight="false" outlineLevel="0" collapsed="false">
      <c r="M235" s="3" t="n">
        <v>0.431564568982757</v>
      </c>
      <c r="N235" s="3" t="n">
        <v>0.118397620938582</v>
      </c>
      <c r="O235" s="3" t="n">
        <v>-0.172392284418128</v>
      </c>
      <c r="P235" s="3" t="n">
        <v>-1.18303538594096</v>
      </c>
      <c r="R235" s="3" t="n">
        <f aca="false">S235-S235*LN(S235)/1.53846153846154-0.2231858</f>
        <v>0.000207210929486668</v>
      </c>
      <c r="S235" s="3" t="n">
        <v>0.086127301884062</v>
      </c>
    </row>
    <row r="236" customFormat="false" ht="12.75" hidden="false" customHeight="false" outlineLevel="0" collapsed="false">
      <c r="M236" s="3" t="n">
        <v>0.0335197591086749</v>
      </c>
      <c r="N236" s="3" t="n">
        <v>0.479559159196677</v>
      </c>
      <c r="O236" s="3" t="n">
        <v>-1.83140821549786</v>
      </c>
      <c r="P236" s="3" t="n">
        <v>-0.0512598584927066</v>
      </c>
      <c r="R236" s="3" t="n">
        <f aca="false">S236-S236*LN(S236)/1.53846153846154-0.09104675</f>
        <v>8.24181402228758E-005</v>
      </c>
      <c r="S236" s="3" t="n">
        <v>0.0272746383729593</v>
      </c>
    </row>
    <row r="237" customFormat="false" ht="12.75" hidden="false" customHeight="false" outlineLevel="0" collapsed="false">
      <c r="M237" s="3" t="n">
        <v>0.402451086880726</v>
      </c>
      <c r="N237" s="3" t="n">
        <v>0.0311881037896743</v>
      </c>
      <c r="O237" s="3" t="n">
        <v>-0.247007948556315</v>
      </c>
      <c r="P237" s="3" t="n">
        <v>-1.86361112558948</v>
      </c>
      <c r="R237" s="3" t="n">
        <f aca="false">S237-S237*LN(S237)/1.53846153846154-0.08075005</f>
        <v>0.000123215626218795</v>
      </c>
      <c r="S237" s="3" t="n">
        <v>0.0235288726566664</v>
      </c>
    </row>
    <row r="238" customFormat="false" ht="12.75" hidden="false" customHeight="false" outlineLevel="0" collapsed="false">
      <c r="M238" s="3" t="n">
        <v>0.0448158794524493</v>
      </c>
      <c r="N238" s="3" t="n">
        <v>0.332113608859256</v>
      </c>
      <c r="O238" s="3" t="n">
        <v>-1.69734306718965</v>
      </c>
      <c r="P238" s="3" t="n">
        <v>-0.434084391601518</v>
      </c>
      <c r="R238" s="3" t="n">
        <f aca="false">S238-S238*LN(S238)/1.53846153846154-0.09867543</f>
        <v>6.2054251984231E-005</v>
      </c>
      <c r="S238" s="3" t="n">
        <v>0.0301368474263885</v>
      </c>
    </row>
    <row r="239" customFormat="false" ht="12.75" hidden="false" customHeight="false" outlineLevel="0" collapsed="false">
      <c r="M239" s="3" t="n">
        <v>0.909647357718821</v>
      </c>
      <c r="N239" s="3" t="n">
        <v>0.550030968211832</v>
      </c>
      <c r="O239" s="3" t="n">
        <v>1.33858699789315</v>
      </c>
      <c r="P239" s="3" t="n">
        <v>0.125739487972558</v>
      </c>
      <c r="R239" s="3" t="n">
        <f aca="false">S239-S239*LN(S239)/1.53846153846154-0.7553652</f>
        <v>-0.0007812114889163</v>
      </c>
      <c r="S239" s="3" t="n">
        <v>0.537742534801739</v>
      </c>
    </row>
    <row r="240" customFormat="false" ht="12.75" hidden="false" customHeight="false" outlineLevel="0" collapsed="false">
      <c r="M240" s="3" t="n">
        <v>0.566766528245225</v>
      </c>
      <c r="N240" s="3" t="n">
        <v>0.523855207727444</v>
      </c>
      <c r="O240" s="3" t="n">
        <v>0.168147870421567</v>
      </c>
      <c r="P240" s="3" t="n">
        <v>0.0598316415138385</v>
      </c>
      <c r="R240" s="3" t="n">
        <f aca="false">S240-S240*LN(S240)/1.53846153846154-0.623825</f>
        <v>0.000294130929427205</v>
      </c>
      <c r="S240" s="3" t="n">
        <v>0.385260269386388</v>
      </c>
    </row>
    <row r="241" customFormat="false" ht="12.75" hidden="false" customHeight="false" outlineLevel="0" collapsed="false">
      <c r="M241" s="3" t="n">
        <v>0.357155157163826</v>
      </c>
      <c r="N241" s="3" t="n">
        <v>0.754424779171946</v>
      </c>
      <c r="O241" s="3" t="n">
        <v>-0.366073541657521</v>
      </c>
      <c r="P241" s="3" t="n">
        <v>0.688479957381705</v>
      </c>
      <c r="R241" s="3" t="n">
        <f aca="false">S241-S241*LN(S241)/1.53846153846154-0.564231</f>
        <v>3.62673570811767E-005</v>
      </c>
      <c r="S241" s="3" t="n">
        <v>0.326702763428607</v>
      </c>
    </row>
    <row r="242" customFormat="false" ht="12.75" hidden="false" customHeight="false" outlineLevel="0" collapsed="false">
      <c r="M242" s="3" t="n">
        <v>0.775931790803223</v>
      </c>
      <c r="N242" s="3" t="n">
        <v>0.445324067709285</v>
      </c>
      <c r="O242" s="3" t="n">
        <v>0.758525318577452</v>
      </c>
      <c r="P242" s="3" t="n">
        <v>-0.13748405502232</v>
      </c>
      <c r="R242" s="3" t="n">
        <f aca="false">S242-S242*LN(S242)/1.53846153846154-0.6462929</f>
        <v>7.86041223524991E-005</v>
      </c>
      <c r="S242" s="3" t="n">
        <v>0.408668170564946</v>
      </c>
    </row>
    <row r="243" customFormat="false" ht="12.75" hidden="false" customHeight="false" outlineLevel="0" collapsed="false">
      <c r="M243" s="3" t="n">
        <v>0.361365172319695</v>
      </c>
      <c r="N243" s="3" t="n">
        <v>0.42859400293213</v>
      </c>
      <c r="O243" s="3" t="n">
        <v>-0.354812284990285</v>
      </c>
      <c r="P243" s="3" t="n">
        <v>-0.179954876952781</v>
      </c>
      <c r="R243" s="3" t="n">
        <f aca="false">S243-S243*LN(S243)/1.53846153846154-0.4505237</f>
        <v>0.000106986631288108</v>
      </c>
      <c r="S243" s="3" t="n">
        <v>0.230700857991225</v>
      </c>
    </row>
    <row r="244" customFormat="false" ht="12.75" hidden="false" customHeight="false" outlineLevel="0" collapsed="false">
      <c r="M244" s="3" t="n">
        <v>0.74042843284576</v>
      </c>
      <c r="N244" s="3" t="n">
        <v>0.664268832099622</v>
      </c>
      <c r="O244" s="3" t="n">
        <v>0.644666598501272</v>
      </c>
      <c r="P244" s="3" t="n">
        <v>0.424141985042127</v>
      </c>
      <c r="R244" s="3" t="n">
        <f aca="false">S244-S244*LN(S244)/1.53846153846154-0.7796654</f>
        <v>-0.000635134141395266</v>
      </c>
      <c r="S244" s="3" t="n">
        <v>0.57107056760681</v>
      </c>
    </row>
    <row r="245" customFormat="false" ht="12.75" hidden="false" customHeight="false" outlineLevel="0" collapsed="false">
      <c r="M245" s="3" t="n">
        <v>0.0171037256220467</v>
      </c>
      <c r="N245" s="3" t="n">
        <v>0.895788655306537</v>
      </c>
      <c r="O245" s="3" t="n">
        <v>-2.11761633761911</v>
      </c>
      <c r="P245" s="3" t="n">
        <v>1.25791483457471</v>
      </c>
      <c r="R245" s="3" t="n">
        <f aca="false">S245-S245*LN(S245)/1.53846153846154-0.06152111</f>
        <v>0.000291391686561886</v>
      </c>
      <c r="S245" s="3" t="n">
        <v>0.0169295997420169</v>
      </c>
    </row>
    <row r="246" customFormat="false" ht="12.75" hidden="false" customHeight="false" outlineLevel="0" collapsed="false">
      <c r="M246" s="3" t="n">
        <v>0.94796823735294</v>
      </c>
      <c r="N246" s="3" t="n">
        <v>0.962953508338317</v>
      </c>
      <c r="O246" s="3" t="n">
        <v>1.62546486189001</v>
      </c>
      <c r="P246" s="3" t="n">
        <v>1.78603812595023</v>
      </c>
      <c r="R246" s="3" t="n">
        <f aca="false">S246-S246*LN(S246)/1.53846153846154-0.9744431</f>
        <v>-0.000404508849709884</v>
      </c>
      <c r="S246" s="3" t="n">
        <v>0.930427199165244</v>
      </c>
    </row>
    <row r="247" customFormat="false" ht="12.75" hidden="false" customHeight="false" outlineLevel="0" collapsed="false">
      <c r="M247" s="3" t="n">
        <v>0.0262004164719081</v>
      </c>
      <c r="N247" s="3" t="n">
        <v>0.515392646910483</v>
      </c>
      <c r="O247" s="3" t="n">
        <v>-1.93982491452684</v>
      </c>
      <c r="P247" s="3" t="n">
        <v>0.0385930691765883</v>
      </c>
      <c r="R247" s="3" t="n">
        <f aca="false">S247-S247*LN(S247)/1.53846153846154-0.07672769</f>
        <v>0.000145382886828208</v>
      </c>
      <c r="S247" s="3" t="n">
        <v>0.0221039396081595</v>
      </c>
    </row>
    <row r="248" customFormat="false" ht="12.75" hidden="false" customHeight="false" outlineLevel="0" collapsed="false">
      <c r="M248" s="3" t="n">
        <v>0.421811573284379</v>
      </c>
      <c r="N248" s="3" t="n">
        <v>0.398591495369058</v>
      </c>
      <c r="O248" s="3" t="n">
        <v>-0.197261244143532</v>
      </c>
      <c r="P248" s="3" t="n">
        <v>-0.256994678284301</v>
      </c>
      <c r="R248" s="3" t="n">
        <f aca="false">S248-S248*LN(S248)/1.53846153846154-0.4711656</f>
        <v>5.06277741934569E-005</v>
      </c>
      <c r="S248" s="3" t="n">
        <v>0.246768444411049</v>
      </c>
    </row>
    <row r="249" customFormat="false" ht="12.75" hidden="false" customHeight="false" outlineLevel="0" collapsed="false">
      <c r="M249" s="3" t="n">
        <v>0.771307562440207</v>
      </c>
      <c r="N249" s="3" t="n">
        <v>0.65555677606342</v>
      </c>
      <c r="O249" s="3" t="n">
        <v>0.743159662622586</v>
      </c>
      <c r="P249" s="3" t="n">
        <v>0.400366821039198</v>
      </c>
      <c r="R249" s="3" t="n">
        <f aca="false">S249-S249*LN(S249)/1.53846153846154-0.7859994</f>
        <v>-2.20842663060106E-005</v>
      </c>
      <c r="S249" s="3" t="n">
        <v>0.580874339788185</v>
      </c>
    </row>
    <row r="250" customFormat="false" ht="12.75" hidden="false" customHeight="false" outlineLevel="0" collapsed="false">
      <c r="M250" s="3" t="n">
        <v>0.458138323770348</v>
      </c>
      <c r="N250" s="3" t="n">
        <v>0.000574115879650045</v>
      </c>
      <c r="O250" s="3" t="n">
        <v>-0.105124829233851</v>
      </c>
      <c r="P250" s="3" t="n">
        <v>-3.25146749573195</v>
      </c>
      <c r="R250" s="3" t="n">
        <f aca="false">S250-S250*LN(S250)/1.53846153846154-0.003536403</f>
        <v>-0.00059616538479046</v>
      </c>
      <c r="S250" s="3" t="n">
        <v>0.000494323000779348</v>
      </c>
    </row>
    <row r="251" customFormat="false" ht="12.75" hidden="false" customHeight="false" outlineLevel="0" collapsed="false">
      <c r="M251" s="3" t="n">
        <v>0.828543843727954</v>
      </c>
      <c r="N251" s="3" t="n">
        <v>0.92379466603898</v>
      </c>
      <c r="O251" s="3" t="n">
        <v>0.948426563048858</v>
      </c>
      <c r="P251" s="3" t="n">
        <v>1.43106852408575</v>
      </c>
      <c r="R251" s="3" t="n">
        <f aca="false">S251-S251*LN(S251)/1.53846153846154-0.9176686</f>
        <v>-3.19941532760382E-005</v>
      </c>
      <c r="S251" s="3" t="n">
        <v>0.803244625675648</v>
      </c>
    </row>
    <row r="252" customFormat="false" ht="12.75" hidden="false" customHeight="false" outlineLevel="0" collapsed="false">
      <c r="M252" s="3" t="n">
        <v>0.205078298831099</v>
      </c>
      <c r="N252" s="3" t="n">
        <v>0.264159758345898</v>
      </c>
      <c r="O252" s="3" t="n">
        <v>-0.823617876361733</v>
      </c>
      <c r="P252" s="3" t="n">
        <v>-0.630573177244493</v>
      </c>
      <c r="R252" s="3" t="n">
        <f aca="false">S252-S252*LN(S252)/1.53846153846154-0.2515482</f>
        <v>5.3659343554946E-005</v>
      </c>
      <c r="S252" s="3" t="n">
        <v>0.101049122026712</v>
      </c>
    </row>
    <row r="253" customFormat="false" ht="12.75" hidden="false" customHeight="false" outlineLevel="0" collapsed="false">
      <c r="M253" s="3" t="n">
        <v>0.666509734104839</v>
      </c>
      <c r="N253" s="3" t="n">
        <v>0.604981714141645</v>
      </c>
      <c r="O253" s="3" t="n">
        <v>0.430295816791957</v>
      </c>
      <c r="P253" s="3" t="n">
        <v>0.26626327369418</v>
      </c>
      <c r="R253" s="3" t="n">
        <f aca="false">S253-S253*LN(S253)/1.53846153846154-0.7166696</f>
        <v>-4.00972508531883E-005</v>
      </c>
      <c r="S253" s="3" t="n">
        <v>0.489296885393108</v>
      </c>
    </row>
    <row r="254" customFormat="false" ht="12.75" hidden="false" customHeight="false" outlineLevel="0" collapsed="false">
      <c r="M254" s="3" t="n">
        <v>0.518251482477599</v>
      </c>
      <c r="N254" s="3" t="n">
        <v>0.434188173142404</v>
      </c>
      <c r="O254" s="3" t="n">
        <v>0.045765488461719</v>
      </c>
      <c r="P254" s="3" t="n">
        <v>-0.165721205503269</v>
      </c>
      <c r="R254" s="3" t="n">
        <f aca="false">S254-S254*LN(S254)/1.53846153846154-0.5446078</f>
        <v>0.000175378221206279</v>
      </c>
      <c r="S254" s="3" t="n">
        <v>0.308912099258069</v>
      </c>
    </row>
    <row r="255" customFormat="false" ht="12.75" hidden="false" customHeight="false" outlineLevel="0" collapsed="false">
      <c r="M255" s="3" t="n">
        <v>0.16477623969497</v>
      </c>
      <c r="N255" s="3" t="n">
        <v>0.410715767636819</v>
      </c>
      <c r="O255" s="3" t="n">
        <v>-0.975015669247179</v>
      </c>
      <c r="P255" s="3" t="n">
        <v>-0.225704244860024</v>
      </c>
      <c r="R255" s="3" t="n">
        <f aca="false">S255-S255*LN(S255)/1.53846153846154-0.2726629</f>
        <v>0.000913098220387154</v>
      </c>
      <c r="S255" s="3" t="n">
        <v>0.113242285856081</v>
      </c>
    </row>
    <row r="256" customFormat="false" ht="12.75" hidden="false" customHeight="false" outlineLevel="0" collapsed="false">
      <c r="M256" s="3" t="n">
        <v>0.915819544615605</v>
      </c>
      <c r="N256" s="3" t="n">
        <v>0.637471537761792</v>
      </c>
      <c r="O256" s="3" t="n">
        <v>1.37749001918005</v>
      </c>
      <c r="P256" s="3" t="n">
        <v>0.351708610048708</v>
      </c>
      <c r="R256" s="3" t="n">
        <f aca="false">S256-S256*LN(S256)/1.53846153846154-0.814661</f>
        <v>-0.000213105673718461</v>
      </c>
      <c r="S256" s="3" t="n">
        <v>0.622729381422888</v>
      </c>
    </row>
    <row r="257" customFormat="false" ht="12.75" hidden="false" customHeight="false" outlineLevel="0" collapsed="false">
      <c r="M257" s="3" t="n">
        <v>0.5919349254002</v>
      </c>
      <c r="N257" s="3" t="n">
        <v>0.0338825310384329</v>
      </c>
      <c r="O257" s="3" t="n">
        <v>0.232525269851406</v>
      </c>
      <c r="P257" s="3" t="n">
        <v>-1.82656514281907</v>
      </c>
      <c r="R257" s="3" t="n">
        <f aca="false">S257-S257*LN(S257)/1.53846153846154-0.0981608</f>
        <v>6.32357881340945E-005</v>
      </c>
      <c r="S257" s="3" t="n">
        <v>0.0299415021869867</v>
      </c>
    </row>
    <row r="258" customFormat="false" ht="12.75" hidden="false" customHeight="false" outlineLevel="0" collapsed="false">
      <c r="M258" s="3" t="n">
        <v>0.676287223493034</v>
      </c>
      <c r="N258" s="3" t="n">
        <v>0.777428390940366</v>
      </c>
      <c r="O258" s="3" t="n">
        <v>0.457341620031665</v>
      </c>
      <c r="P258" s="3" t="n">
        <v>0.763536739364752</v>
      </c>
      <c r="R258" s="3" t="n">
        <f aca="false">S258-S258*LN(S258)/1.53846153846154-0.7993175</f>
        <v>-8.00287192406213E-005</v>
      </c>
      <c r="S258" s="3" t="n">
        <v>0.600022694221593</v>
      </c>
    </row>
    <row r="259" customFormat="false" ht="12.75" hidden="false" customHeight="false" outlineLevel="0" collapsed="false">
      <c r="M259" s="3" t="n">
        <v>0.897827973112093</v>
      </c>
      <c r="N259" s="3" t="n">
        <v>0.967138981535905</v>
      </c>
      <c r="O259" s="3" t="n">
        <v>1.26927241210005</v>
      </c>
      <c r="P259" s="3" t="n">
        <v>1.84031395786294</v>
      </c>
      <c r="R259" s="3" t="n">
        <f aca="false">S259-S259*LN(S259)/1.53846153846154-0.956652</f>
        <v>-0.000182030553231294</v>
      </c>
      <c r="S259" s="3" t="n">
        <v>0.887784951778681</v>
      </c>
    </row>
    <row r="260" customFormat="false" ht="12.75" hidden="false" customHeight="false" outlineLevel="0" collapsed="false">
      <c r="M260" s="3" t="n">
        <v>0.431269245343354</v>
      </c>
      <c r="N260" s="3" t="n">
        <v>0.428827879784229</v>
      </c>
      <c r="O260" s="3" t="n">
        <v>-0.17314368351618</v>
      </c>
      <c r="P260" s="3" t="n">
        <v>-0.179359095643197</v>
      </c>
      <c r="R260" s="3" t="n">
        <f aca="false">S260-S260*LN(S260)/1.53846153846154-0.4949765</f>
        <v>1.84175198197911E-005</v>
      </c>
      <c r="S260" s="3" t="n">
        <v>0.266025225593401</v>
      </c>
    </row>
    <row r="261" customFormat="false" ht="12.75" hidden="false" customHeight="false" outlineLevel="0" collapsed="false">
      <c r="M261" s="3" t="n">
        <v>0.880957904418143</v>
      </c>
      <c r="N261" s="3" t="n">
        <v>0.928779739714171</v>
      </c>
      <c r="O261" s="3" t="n">
        <v>1.17978918023612</v>
      </c>
      <c r="P261" s="3" t="n">
        <v>1.46676333332467</v>
      </c>
      <c r="R261" s="3" t="n">
        <f aca="false">S261-S261*LN(S261)/1.53846153846154-0.9407268</f>
        <v>-9.52628746223594E-005</v>
      </c>
      <c r="S261" s="3" t="n">
        <v>0.851846053106417</v>
      </c>
    </row>
    <row r="262" customFormat="false" ht="12.75" hidden="false" customHeight="false" outlineLevel="0" collapsed="false">
      <c r="M262" s="3" t="n">
        <v>0.976585084001491</v>
      </c>
      <c r="N262" s="3" t="n">
        <v>0.698333681872756</v>
      </c>
      <c r="O262" s="3" t="n">
        <v>1.98783472211559</v>
      </c>
      <c r="P262" s="3" t="n">
        <v>0.519613955527827</v>
      </c>
      <c r="R262" s="3" t="n">
        <f aca="false">S262-S262*LN(S262)/1.53846153846154-0.8599507</f>
        <v>-8.25907396195813E-005</v>
      </c>
      <c r="S262" s="3" t="n">
        <v>0.695856236014936</v>
      </c>
    </row>
    <row r="263" customFormat="false" ht="12.75" hidden="false" customHeight="false" outlineLevel="0" collapsed="false">
      <c r="M263" s="3" t="n">
        <v>0.873130407481685</v>
      </c>
      <c r="N263" s="3" t="n">
        <v>0.628576877492892</v>
      </c>
      <c r="O263" s="3" t="n">
        <v>1.14131447026039</v>
      </c>
      <c r="P263" s="3" t="n">
        <v>0.328086691996636</v>
      </c>
      <c r="R263" s="3" t="n">
        <f aca="false">S263-S263*LN(S263)/1.53846153846154-0.8002022</f>
        <v>-8.55752551398581E-005</v>
      </c>
      <c r="S263" s="3" t="n">
        <v>0.601313074173481</v>
      </c>
    </row>
    <row r="264" customFormat="false" ht="12.75" hidden="false" customHeight="false" outlineLevel="0" collapsed="false">
      <c r="M264" s="3" t="n">
        <v>0.575264913038977</v>
      </c>
      <c r="N264" s="3" t="n">
        <v>0.883121489050477</v>
      </c>
      <c r="O264" s="3" t="n">
        <v>0.189794526746147</v>
      </c>
      <c r="P264" s="3" t="n">
        <v>1.19073686375517</v>
      </c>
      <c r="R264" s="3" t="n">
        <f aca="false">S264-S264*LN(S264)/1.53846153846154-0.7675924</f>
        <v>-6.34332551699979E-005</v>
      </c>
      <c r="S264" s="3" t="n">
        <v>0.555169253018045</v>
      </c>
    </row>
    <row r="265" customFormat="false" ht="12.75" hidden="false" customHeight="false" outlineLevel="0" collapsed="false">
      <c r="M265" s="3" t="n">
        <v>0.909931108301226</v>
      </c>
      <c r="N265" s="3" t="n">
        <v>0.2922634917907</v>
      </c>
      <c r="O265" s="3" t="n">
        <v>1.34033129813941</v>
      </c>
      <c r="P265" s="3" t="n">
        <v>-0.546784134758968</v>
      </c>
      <c r="R265" s="3" t="n">
        <f aca="false">S265-S265*LN(S265)/1.53846153846154-0.5202466</f>
        <v>0.000562111414273536</v>
      </c>
      <c r="S265" s="3" t="n">
        <v>0.287812930444899</v>
      </c>
    </row>
    <row r="266" customFormat="false" ht="12.75" hidden="false" customHeight="false" outlineLevel="0" collapsed="false">
      <c r="M266" s="3" t="n">
        <v>0.192213497754839</v>
      </c>
      <c r="N266" s="3" t="n">
        <v>0.205539763140185</v>
      </c>
      <c r="O266" s="3" t="n">
        <v>-0.86976821557128</v>
      </c>
      <c r="P266" s="3" t="n">
        <v>-0.821995171805655</v>
      </c>
      <c r="R266" s="3" t="n">
        <f aca="false">S266-S266*LN(S266)/1.53846153846154-0.2094175</f>
        <v>0.00036976944065914</v>
      </c>
      <c r="S266" s="3" t="n">
        <v>0.0792227046231555</v>
      </c>
    </row>
    <row r="267" customFormat="false" ht="12.75" hidden="false" customHeight="false" outlineLevel="0" collapsed="false">
      <c r="M267" s="3" t="n">
        <v>0.752929099301825</v>
      </c>
      <c r="N267" s="3" t="n">
        <v>0.0536070266173352</v>
      </c>
      <c r="O267" s="3" t="n">
        <v>0.683735905327882</v>
      </c>
      <c r="P267" s="3" t="n">
        <v>-1.61084245851836</v>
      </c>
      <c r="R267" s="3" t="n">
        <f aca="false">S267-S267*LN(S267)/1.53846153846154-0.149505</f>
        <v>-0.00013339379955804</v>
      </c>
      <c r="S267" s="3" t="n">
        <v>0.0508772670651405</v>
      </c>
    </row>
    <row r="268" customFormat="false" ht="12.75" hidden="false" customHeight="false" outlineLevel="0" collapsed="false">
      <c r="M268" s="3" t="n">
        <v>0.680232686980832</v>
      </c>
      <c r="N268" s="3" t="n">
        <v>0.652975022139333</v>
      </c>
      <c r="O268" s="3" t="n">
        <v>0.468349600011483</v>
      </c>
      <c r="P268" s="3" t="n">
        <v>0.393365075945735</v>
      </c>
      <c r="R268" s="3" t="n">
        <f aca="false">S268-S268*LN(S268)/1.53846153846154-0.7482314</f>
        <v>-0.000435622728916396</v>
      </c>
      <c r="S268" s="3" t="n">
        <v>0.528795159513162</v>
      </c>
    </row>
    <row r="269" customFormat="false" ht="12.75" hidden="false" customHeight="false" outlineLevel="0" collapsed="false">
      <c r="M269" s="3" t="n">
        <v>0.839937260427141</v>
      </c>
      <c r="N269" s="3" t="n">
        <v>0.79523575460411</v>
      </c>
      <c r="O269" s="3" t="n">
        <v>0.994200074132158</v>
      </c>
      <c r="P269" s="3" t="n">
        <v>0.824723462923087</v>
      </c>
      <c r="R269" s="3" t="n">
        <f aca="false">S269-S269*LN(S269)/1.53846153846154-0.878224</f>
        <v>-0.000298576408437778</v>
      </c>
      <c r="S269" s="3" t="n">
        <v>0.72747192163157</v>
      </c>
    </row>
    <row r="270" customFormat="false" ht="12.75" hidden="false" customHeight="false" outlineLevel="0" collapsed="false">
      <c r="M270" s="3" t="n">
        <v>0.189929845896533</v>
      </c>
      <c r="N270" s="3" t="n">
        <v>0.228615285413574</v>
      </c>
      <c r="O270" s="3" t="n">
        <v>-0.878154693804578</v>
      </c>
      <c r="P270" s="3" t="n">
        <v>-0.743414584224873</v>
      </c>
      <c r="R270" s="3" t="n">
        <f aca="false">S270-S270*LN(S270)/1.53846153846154-0.2212531</f>
        <v>0.000225254251166512</v>
      </c>
      <c r="S270" s="3" t="n">
        <v>0.0851441550375965</v>
      </c>
    </row>
    <row r="271" customFormat="false" ht="12.75" hidden="false" customHeight="false" outlineLevel="0" collapsed="false">
      <c r="M271" s="3" t="n">
        <v>0.17849075284524</v>
      </c>
      <c r="N271" s="3" t="n">
        <v>0.805991030302216</v>
      </c>
      <c r="O271" s="3" t="n">
        <v>-0.921131920313225</v>
      </c>
      <c r="P271" s="3" t="n">
        <v>0.86321724672558</v>
      </c>
      <c r="R271" s="3" t="n">
        <f aca="false">S271-S271*LN(S271)/1.53846153846154-0.3663767</f>
        <v>0.000260610208444534</v>
      </c>
      <c r="S271" s="3" t="n">
        <v>0.170557123146915</v>
      </c>
    </row>
    <row r="272" customFormat="false" ht="12.75" hidden="false" customHeight="false" outlineLevel="0" collapsed="false">
      <c r="M272" s="3" t="n">
        <v>0.487852736428127</v>
      </c>
      <c r="N272" s="3" t="n">
        <v>0.828057539986377</v>
      </c>
      <c r="O272" s="3" t="n">
        <v>-0.0304532464288496</v>
      </c>
      <c r="P272" s="3" t="n">
        <v>0.946517009170369</v>
      </c>
      <c r="R272" s="3" t="n">
        <f aca="false">S272-S272*LN(S272)/1.53846153846154-0.6932411</f>
        <v>-0.000930841414794492</v>
      </c>
      <c r="S272" s="3" t="n">
        <v>0.460149947179312</v>
      </c>
    </row>
    <row r="273" customFormat="false" ht="12.75" hidden="false" customHeight="false" outlineLevel="0" collapsed="false">
      <c r="M273" s="3" t="n">
        <v>0.335818762775631</v>
      </c>
      <c r="N273" s="3" t="n">
        <v>0.249303793842239</v>
      </c>
      <c r="O273" s="3" t="n">
        <v>-0.423901764607811</v>
      </c>
      <c r="P273" s="3" t="n">
        <v>-0.676682013376012</v>
      </c>
      <c r="R273" s="3" t="n">
        <f aca="false">S273-S273*LN(S273)/1.53846153846154-0.3217879</f>
        <v>6.12832540414221E-006</v>
      </c>
      <c r="S273" s="3" t="n">
        <v>0.141772153288021</v>
      </c>
    </row>
    <row r="274" customFormat="false" ht="12.75" hidden="false" customHeight="false" outlineLevel="0" collapsed="false">
      <c r="M274" s="3" t="n">
        <v>0.668650791687365</v>
      </c>
      <c r="N274" s="3" t="n">
        <v>0.509010208356123</v>
      </c>
      <c r="O274" s="3" t="n">
        <v>0.436190719891835</v>
      </c>
      <c r="P274" s="3" t="n">
        <v>0.0225870533920015</v>
      </c>
      <c r="R274" s="3" t="n">
        <f aca="false">S274-S274*LN(S274)/1.53846153846154-0.6596176</f>
        <v>2.26765892035186E-005</v>
      </c>
      <c r="S274" s="3" t="n">
        <v>0.423085728889348</v>
      </c>
    </row>
    <row r="275" customFormat="false" ht="12.75" hidden="false" customHeight="false" outlineLevel="0" collapsed="false">
      <c r="M275" s="3" t="n">
        <v>0.189246074626262</v>
      </c>
      <c r="N275" s="3" t="n">
        <v>0.508854674829951</v>
      </c>
      <c r="O275" s="3" t="n">
        <v>-0.880677809591066</v>
      </c>
      <c r="P275" s="3" t="n">
        <v>0.0221970922790644</v>
      </c>
      <c r="R275" s="3" t="n">
        <f aca="false">S275-S275*LN(S275)/1.53846153846154-0.3282588</f>
        <v>0.00031392740108166</v>
      </c>
      <c r="S275" s="3" t="n">
        <v>0.145981895729606</v>
      </c>
    </row>
    <row r="276" customFormat="false" ht="12.75" hidden="false" customHeight="false" outlineLevel="0" collapsed="false">
      <c r="M276" s="3" t="n">
        <v>0.271390743558482</v>
      </c>
      <c r="N276" s="3" t="n">
        <v>0.950772670900547</v>
      </c>
      <c r="O276" s="3" t="n">
        <v>-0.608612075204187</v>
      </c>
      <c r="P276" s="3" t="n">
        <v>1.65239186032959</v>
      </c>
      <c r="R276" s="3" t="n">
        <f aca="false">S276-S276*LN(S276)/1.53846153846154-0.4995942</f>
        <v>1.47662469447418E-005</v>
      </c>
      <c r="S276" s="3" t="n">
        <v>0.269850961920384</v>
      </c>
    </row>
    <row r="277" customFormat="false" ht="12.75" hidden="false" customHeight="false" outlineLevel="0" collapsed="false">
      <c r="M277" s="3" t="n">
        <v>0.904639035255893</v>
      </c>
      <c r="N277" s="3" t="n">
        <v>0.855294226813219</v>
      </c>
      <c r="O277" s="3" t="n">
        <v>1.30844682098145</v>
      </c>
      <c r="P277" s="3" t="n">
        <v>1.05941352907601</v>
      </c>
      <c r="R277" s="3" t="n">
        <f aca="false">S277-S277*LN(S277)/1.53846153846154-0.9236923</f>
        <v>-4.3473525368265E-005</v>
      </c>
      <c r="S277" s="3" t="n">
        <v>0.815578720675187</v>
      </c>
    </row>
    <row r="278" customFormat="false" ht="12.75" hidden="false" customHeight="false" outlineLevel="0" collapsed="false">
      <c r="M278" s="3" t="n">
        <v>0.251379859439475</v>
      </c>
      <c r="N278" s="3" t="n">
        <v>0.125363440164557</v>
      </c>
      <c r="O278" s="3" t="n">
        <v>-0.67015362952755</v>
      </c>
      <c r="P278" s="3" t="n">
        <v>-1.14858589798339</v>
      </c>
      <c r="R278" s="3" t="n">
        <f aca="false">S278-S278*LN(S278)/1.53846153846154-0.1792962</f>
        <v>-1.77792419034928E-005</v>
      </c>
      <c r="S278" s="3" t="n">
        <v>0.0644335005170797</v>
      </c>
    </row>
    <row r="279" customFormat="false" ht="12.75" hidden="false" customHeight="false" outlineLevel="0" collapsed="false">
      <c r="M279" s="3" t="n">
        <v>0.904754282066606</v>
      </c>
      <c r="N279" s="3" t="n">
        <v>0.866717188340416</v>
      </c>
      <c r="O279" s="3" t="n">
        <v>1.30912708145392</v>
      </c>
      <c r="P279" s="3" t="n">
        <v>1.11100653591402</v>
      </c>
      <c r="R279" s="3" t="n">
        <f aca="false">S279-S279*LN(S279)/1.53846153846154-0.9282177</f>
        <v>-5.41409706550366E-005</v>
      </c>
      <c r="S279" s="3" t="n">
        <v>0.825008697397899</v>
      </c>
    </row>
    <row r="280" customFormat="false" ht="12.75" hidden="false" customHeight="false" outlineLevel="0" collapsed="false">
      <c r="M280" s="3" t="n">
        <v>0.446140313180928</v>
      </c>
      <c r="N280" s="3" t="n">
        <v>0.10296969806784</v>
      </c>
      <c r="O280" s="3" t="n">
        <v>-0.135418889842662</v>
      </c>
      <c r="P280" s="3" t="n">
        <v>-1.26481050508063</v>
      </c>
      <c r="R280" s="3" t="n">
        <f aca="false">S280-S280*LN(S280)/1.53846153846154-0.2048883</f>
        <v>0.000444403878544747</v>
      </c>
      <c r="S280" s="3" t="n">
        <v>0.0770034779796084</v>
      </c>
    </row>
    <row r="281" customFormat="false" ht="12.75" hidden="false" customHeight="false" outlineLevel="0" collapsed="false">
      <c r="M281" s="3" t="n">
        <v>0.0175479493577448</v>
      </c>
      <c r="N281" s="3" t="n">
        <v>0.074010460209332</v>
      </c>
      <c r="O281" s="3" t="n">
        <v>-2.10724874838575</v>
      </c>
      <c r="P281" s="3" t="n">
        <v>-1.44655771285873</v>
      </c>
      <c r="R281" s="3" t="n">
        <f aca="false">S281-S281*LN(S281)/1.53846153846154-0.02231604</f>
        <v>0.000245471010257427</v>
      </c>
      <c r="S281" s="3" t="n">
        <v>0.00509027797219146</v>
      </c>
    </row>
    <row r="282" customFormat="false" ht="12.75" hidden="false" customHeight="false" outlineLevel="0" collapsed="false">
      <c r="M282" s="3" t="n">
        <v>0.964764723953423</v>
      </c>
      <c r="N282" s="3" t="n">
        <v>0.64335614833146</v>
      </c>
      <c r="O282" s="3" t="n">
        <v>1.80887347263422</v>
      </c>
      <c r="P282" s="3" t="n">
        <v>0.367444357201982</v>
      </c>
      <c r="R282" s="3" t="n">
        <f aca="false">S282-S282*LN(S282)/1.53846153846154-0.825699</f>
        <v>-0.000365281546392593</v>
      </c>
      <c r="S282" s="3" t="n">
        <v>0.639497586707357</v>
      </c>
    </row>
    <row r="283" customFormat="false" ht="12.75" hidden="false" customHeight="false" outlineLevel="0" collapsed="false">
      <c r="M283" s="3" t="n">
        <v>0.352644045707962</v>
      </c>
      <c r="N283" s="3" t="n">
        <v>0.827176172834107</v>
      </c>
      <c r="O283" s="3" t="n">
        <v>-0.378191977508466</v>
      </c>
      <c r="P283" s="3" t="n">
        <v>0.943064938837936</v>
      </c>
      <c r="R283" s="3" t="n">
        <f aca="false">S283-S283*LN(S283)/1.53846153846154-0.5749448</f>
        <v>-0.000864389853849179</v>
      </c>
      <c r="S283" s="3" t="n">
        <v>0.335890214621239</v>
      </c>
    </row>
    <row r="284" customFormat="false" ht="12.75" hidden="false" customHeight="false" outlineLevel="0" collapsed="false">
      <c r="M284" s="3" t="n">
        <v>0.289588034302392</v>
      </c>
      <c r="N284" s="3" t="n">
        <v>0.71026058380404</v>
      </c>
      <c r="O284" s="3" t="n">
        <v>-0.554588529660628</v>
      </c>
      <c r="P284" s="3" t="n">
        <v>0.554146045593652</v>
      </c>
      <c r="R284" s="3" t="n">
        <f aca="false">S284-S284*LN(S284)/1.53846153846154-0.4873461</f>
        <v>2.60181841289509E-005</v>
      </c>
      <c r="S284" s="3" t="n">
        <v>0.259768878897483</v>
      </c>
    </row>
    <row r="285" customFormat="false" ht="12.75" hidden="false" customHeight="false" outlineLevel="0" collapsed="false">
      <c r="M285" s="3" t="n">
        <v>0.610745613112291</v>
      </c>
      <c r="N285" s="3" t="n">
        <v>0.669905672971123</v>
      </c>
      <c r="O285" s="3" t="n">
        <v>0.281263048341795</v>
      </c>
      <c r="P285" s="3" t="n">
        <v>0.439652788362481</v>
      </c>
      <c r="R285" s="3" t="n">
        <f aca="false">S285-S285*LN(S285)/1.53846153846154-0.7216631</f>
        <v>-0.000409299093973692</v>
      </c>
      <c r="S285" s="3" t="n">
        <v>0.495</v>
      </c>
    </row>
    <row r="286" customFormat="false" ht="12.75" hidden="false" customHeight="false" outlineLevel="0" collapsed="false">
      <c r="M286" s="3" t="n">
        <v>0.908125409710607</v>
      </c>
      <c r="N286" s="3" t="n">
        <v>0.305228446745265</v>
      </c>
      <c r="O286" s="3" t="n">
        <v>1.32929987575537</v>
      </c>
      <c r="P286" s="3" t="n">
        <v>-0.509421348009702</v>
      </c>
      <c r="R286" s="3" t="n">
        <f aca="false">S286-S286*LN(S286)/1.53846153846154-0.5348613</f>
        <v>0.000297015174781201</v>
      </c>
      <c r="S286" s="3" t="n">
        <v>0.300338820978391</v>
      </c>
    </row>
    <row r="287" customFormat="false" ht="12.75" hidden="false" customHeight="false" outlineLevel="0" collapsed="false">
      <c r="M287" s="3" t="n">
        <v>0.531918961215949</v>
      </c>
      <c r="N287" s="3" t="n">
        <v>0.715072286254841</v>
      </c>
      <c r="O287" s="3" t="n">
        <v>0.0800943544268076</v>
      </c>
      <c r="P287" s="3" t="n">
        <v>0.568264312436998</v>
      </c>
      <c r="R287" s="3" t="n">
        <f aca="false">S287-S287*LN(S287)/1.53846153846154-0.6927565</f>
        <v>-0.000961679584835729</v>
      </c>
      <c r="S287" s="3" t="n">
        <v>0.45954706580584</v>
      </c>
    </row>
    <row r="288" customFormat="false" ht="12.75" hidden="false" customHeight="false" outlineLevel="0" collapsed="false">
      <c r="M288" s="3" t="n">
        <v>0.412603150666022</v>
      </c>
      <c r="N288" s="3" t="n">
        <v>0.0798709215445897</v>
      </c>
      <c r="O288" s="3" t="n">
        <v>-0.220853855310227</v>
      </c>
      <c r="P288" s="3" t="n">
        <v>-1.40594067610456</v>
      </c>
      <c r="R288" s="3" t="n">
        <f aca="false">S288-S288*LN(S288)/1.53846153846154-0.1658153</f>
        <v>-4.25797188358112E-005</v>
      </c>
      <c r="S288" s="3" t="n">
        <v>0.0581950517444503</v>
      </c>
    </row>
    <row r="289" customFormat="false" ht="12.75" hidden="false" customHeight="false" outlineLevel="0" collapsed="false">
      <c r="M289" s="3" t="n">
        <v>0.356771267112222</v>
      </c>
      <c r="N289" s="3" t="n">
        <v>0.332778237769604</v>
      </c>
      <c r="O289" s="3" t="n">
        <v>-0.367102690527769</v>
      </c>
      <c r="P289" s="3" t="n">
        <v>-0.432254551226454</v>
      </c>
      <c r="R289" s="3" t="n">
        <f aca="false">S289-S289*LN(S289)/1.53846153846154-0.3913622</f>
        <v>0.000583902761272959</v>
      </c>
      <c r="S289" s="3" t="n">
        <v>0.187799273114852</v>
      </c>
    </row>
    <row r="290" customFormat="false" ht="12.75" hidden="false" customHeight="false" outlineLevel="0" collapsed="false">
      <c r="M290" s="3" t="n">
        <v>0.428775336203418</v>
      </c>
      <c r="N290" s="3" t="n">
        <v>0.779503593456731</v>
      </c>
      <c r="O290" s="3" t="n">
        <v>-0.179492940376517</v>
      </c>
      <c r="P290" s="3" t="n">
        <v>0.770517542039954</v>
      </c>
      <c r="R290" s="3" t="n">
        <f aca="false">S290-S290*LN(S290)/1.53846153846154-0.6334431</f>
        <v>0.000179697306460835</v>
      </c>
      <c r="S290" s="3" t="n">
        <v>0.395142137906995</v>
      </c>
    </row>
    <row r="291" customFormat="false" ht="12.75" hidden="false" customHeight="false" outlineLevel="0" collapsed="false">
      <c r="M291" s="3" t="n">
        <v>0.242865572571063</v>
      </c>
      <c r="N291" s="3" t="n">
        <v>0.180100895690703</v>
      </c>
      <c r="O291" s="3" t="n">
        <v>-0.697114257476752</v>
      </c>
      <c r="P291" s="3" t="n">
        <v>-0.914980538229138</v>
      </c>
      <c r="R291" s="3" t="n">
        <f aca="false">S291-S291*LN(S291)/1.53846153846154-0.2215942</f>
        <v>0.000221972410075405</v>
      </c>
      <c r="S291" s="3" t="n">
        <v>0.0853173457770179</v>
      </c>
    </row>
    <row r="292" customFormat="false" ht="12.75" hidden="false" customHeight="false" outlineLevel="0" collapsed="false">
      <c r="M292" s="3" t="n">
        <v>0.799694930610192</v>
      </c>
      <c r="N292" s="3" t="n">
        <v>0.505954761544386</v>
      </c>
      <c r="O292" s="3" t="n">
        <v>0.840531858294231</v>
      </c>
      <c r="P292" s="3" t="n">
        <v>0.0149268481414106</v>
      </c>
      <c r="R292" s="3" t="n">
        <f aca="false">S292-S292*LN(S292)/1.53846153846154-0.6997685</f>
        <v>-0.00056522523763658</v>
      </c>
      <c r="S292" s="3" t="n">
        <v>0.468270557738961</v>
      </c>
    </row>
    <row r="293" customFormat="false" ht="12.75" hidden="false" customHeight="false" outlineLevel="0" collapsed="false">
      <c r="M293" s="3" t="n">
        <v>0.187361082616112</v>
      </c>
      <c r="N293" s="3" t="n">
        <v>0.144211396552013</v>
      </c>
      <c r="O293" s="3" t="n">
        <v>-0.887662651751944</v>
      </c>
      <c r="P293" s="3" t="n">
        <v>-1.0615880607906</v>
      </c>
      <c r="R293" s="3" t="n">
        <f aca="false">S293-S293*LN(S293)/1.53846153846154-0.1666675</f>
        <v>-4.02561173666327E-005</v>
      </c>
      <c r="S293" s="3" t="n">
        <v>0.0585841077060852</v>
      </c>
    </row>
    <row r="294" customFormat="false" ht="12.75" hidden="false" customHeight="false" outlineLevel="0" collapsed="false">
      <c r="M294" s="3" t="n">
        <v>0.348187215975017</v>
      </c>
      <c r="N294" s="3" t="n">
        <v>0.263428316889811</v>
      </c>
      <c r="O294" s="3" t="n">
        <v>-0.390219377492564</v>
      </c>
      <c r="P294" s="3" t="n">
        <v>-0.632811478803421</v>
      </c>
      <c r="R294" s="3" t="n">
        <f aca="false">S294-S294*LN(S294)/1.53846153846154-0.3387296</f>
        <v>2.78223470176475E-005</v>
      </c>
      <c r="S294" s="3" t="n">
        <v>0.152400718848762</v>
      </c>
    </row>
    <row r="295" customFormat="false" ht="12.75" hidden="false" customHeight="false" outlineLevel="0" collapsed="false">
      <c r="M295" s="3" t="n">
        <v>0.0795188669844298</v>
      </c>
      <c r="N295" s="3" t="n">
        <v>0.201161240541836</v>
      </c>
      <c r="O295" s="3" t="n">
        <v>-1.408315617154</v>
      </c>
      <c r="P295" s="3" t="n">
        <v>-0.837480397657192</v>
      </c>
      <c r="R295" s="3" t="n">
        <f aca="false">S295-S295*LN(S295)/1.53846153846154-0.1170242</f>
        <v>3.22209765700743E-005</v>
      </c>
      <c r="S295" s="3" t="n">
        <v>0.0373081955485941</v>
      </c>
    </row>
    <row r="296" customFormat="false" ht="12.75" hidden="false" customHeight="false" outlineLevel="0" collapsed="false">
      <c r="M296" s="3" t="n">
        <v>0.592259370000711</v>
      </c>
      <c r="N296" s="3" t="n">
        <v>0.622206773510073</v>
      </c>
      <c r="O296" s="3" t="n">
        <v>0.23336089991261</v>
      </c>
      <c r="P296" s="3" t="n">
        <v>0.311281904606049</v>
      </c>
      <c r="R296" s="3" t="n">
        <f aca="false">S296-S296*LN(S296)/1.53846153846154-0.6893033</f>
        <v>3.81066024910393E-005</v>
      </c>
      <c r="S296" s="3" t="n">
        <v>0.456685647855832</v>
      </c>
    </row>
    <row r="297" customFormat="false" ht="12.75" hidden="false" customHeight="false" outlineLevel="0" collapsed="false">
      <c r="M297" s="3" t="n">
        <v>0.283936856067154</v>
      </c>
      <c r="N297" s="3" t="n">
        <v>0.581307622064974</v>
      </c>
      <c r="O297" s="3" t="n">
        <v>-0.571185664085739</v>
      </c>
      <c r="P297" s="3" t="n">
        <v>0.205239891689028</v>
      </c>
      <c r="R297" s="3" t="n">
        <f aca="false">S297-S297*LN(S297)/1.53846153846154-0.4484578</f>
        <v>0.00011473154277214</v>
      </c>
      <c r="S297" s="3" t="n">
        <v>0.229124377154637</v>
      </c>
    </row>
    <row r="298" customFormat="false" ht="12.75" hidden="false" customHeight="false" outlineLevel="0" collapsed="false">
      <c r="M298" s="3" t="n">
        <v>0.337340531745392</v>
      </c>
      <c r="N298" s="3" t="n">
        <v>0.174520221925497</v>
      </c>
      <c r="O298" s="3" t="n">
        <v>-0.419732348161045</v>
      </c>
      <c r="P298" s="3" t="n">
        <v>-0.936452063302723</v>
      </c>
      <c r="R298" s="3" t="n">
        <f aca="false">S298-S298*LN(S298)/1.53846153846154-0.2586309</f>
        <v>3.63410280316279E-005</v>
      </c>
      <c r="S298" s="3" t="n">
        <v>0.104915017446887</v>
      </c>
    </row>
    <row r="299" customFormat="false" ht="12.75" hidden="false" customHeight="false" outlineLevel="0" collapsed="false">
      <c r="M299" s="3" t="n">
        <v>0.772473712219769</v>
      </c>
      <c r="N299" s="3" t="n">
        <v>0.79147551256564</v>
      </c>
      <c r="O299" s="3" t="n">
        <v>0.747017957250367</v>
      </c>
      <c r="P299" s="3" t="n">
        <v>0.811551381056535</v>
      </c>
      <c r="R299" s="3" t="n">
        <f aca="false">S299-S299*LN(S299)/1.53846153846154-0.8502381</f>
        <v>-2.73598169810985E-005</v>
      </c>
      <c r="S299" s="3" t="n">
        <v>0.679580488864387</v>
      </c>
    </row>
    <row r="300" customFormat="false" ht="12.75" hidden="false" customHeight="false" outlineLevel="0" collapsed="false">
      <c r="M300" s="3" t="n">
        <v>0.678095586176826</v>
      </c>
      <c r="N300" s="3" t="n">
        <v>0.198008888453343</v>
      </c>
      <c r="O300" s="3" t="n">
        <v>0.462380055995298</v>
      </c>
      <c r="P300" s="3" t="n">
        <v>-0.848754559737622</v>
      </c>
      <c r="R300" s="3" t="n">
        <f aca="false">S300-S300*LN(S300)/1.53846153846154-0.3751425</f>
        <v>0.000366663005221257</v>
      </c>
      <c r="S300" s="3" t="n">
        <v>0.176517718327132</v>
      </c>
    </row>
    <row r="301" customFormat="false" ht="12.75" hidden="false" customHeight="false" outlineLevel="0" collapsed="false">
      <c r="M301" s="3" t="n">
        <v>0.355293412999679</v>
      </c>
      <c r="N301" s="3" t="n">
        <v>0.352772579926799</v>
      </c>
      <c r="O301" s="3" t="n">
        <v>-0.371068228142824</v>
      </c>
      <c r="P301" s="3" t="n">
        <v>-0.377845927967147</v>
      </c>
      <c r="R301" s="3" t="n">
        <f aca="false">S301-S301*LN(S301)/1.53846153846154-0.4032369</f>
        <v>0.00045001293441127</v>
      </c>
      <c r="S301" s="3" t="n">
        <v>0.196050169471942</v>
      </c>
    </row>
    <row r="302" customFormat="false" ht="12.75" hidden="false" customHeight="false" outlineLevel="0" collapsed="false">
      <c r="M302" s="3" t="n">
        <v>0.811855989859772</v>
      </c>
      <c r="N302" s="3" t="n">
        <v>0.857917085499838</v>
      </c>
      <c r="O302" s="3" t="n">
        <v>0.884756271482761</v>
      </c>
      <c r="P302" s="3" t="n">
        <v>1.0710081484949</v>
      </c>
      <c r="R302" s="3" t="n">
        <f aca="false">S302-S302*LN(S302)/1.53846153846154-0.8916823</f>
        <v>-0.000577354266382169</v>
      </c>
      <c r="S302" s="3" t="n">
        <v>0.751603462621878</v>
      </c>
    </row>
    <row r="303" customFormat="false" ht="12.75" hidden="false" customHeight="false" outlineLevel="0" collapsed="false">
      <c r="M303" s="3" t="n">
        <v>0.956211723889132</v>
      </c>
      <c r="N303" s="3" t="n">
        <v>0.793398445234835</v>
      </c>
      <c r="O303" s="3" t="n">
        <v>1.70832196136124</v>
      </c>
      <c r="P303" s="3" t="n">
        <v>0.818269653713699</v>
      </c>
      <c r="R303" s="3" t="n">
        <f aca="false">S303-S303*LN(S303)/1.53846153846154-0.9080523</f>
        <v>-1.88411284823831E-005</v>
      </c>
      <c r="S303" s="3" t="n">
        <v>0.784047634004266</v>
      </c>
    </row>
    <row r="304" customFormat="false" ht="12.75" hidden="false" customHeight="false" outlineLevel="0" collapsed="false">
      <c r="M304" s="3" t="n">
        <v>0.346861277693651</v>
      </c>
      <c r="N304" s="3" t="n">
        <v>0.0697584328103616</v>
      </c>
      <c r="O304" s="3" t="n">
        <v>-0.393808456852776</v>
      </c>
      <c r="P304" s="3" t="n">
        <v>-1.4775928166913</v>
      </c>
      <c r="R304" s="3" t="n">
        <f aca="false">S304-S304*LN(S304)/1.53846153846154-0.1386337</f>
        <v>0.000906318169040937</v>
      </c>
      <c r="S304" s="3" t="n">
        <v>0.0466282529701686</v>
      </c>
    </row>
    <row r="305" customFormat="false" ht="12.75" hidden="false" customHeight="false" outlineLevel="0" collapsed="false">
      <c r="M305" s="3" t="n">
        <v>0.295909317877642</v>
      </c>
      <c r="N305" s="3" t="n">
        <v>0.591645783382457</v>
      </c>
      <c r="O305" s="3" t="n">
        <v>-0.536202384378636</v>
      </c>
      <c r="P305" s="3" t="n">
        <v>0.231780700905155</v>
      </c>
      <c r="R305" s="3" t="n">
        <f aca="false">S305-S305*LN(S305)/1.53846153846154-0.4631339</f>
        <v>6.85300354911211E-005</v>
      </c>
      <c r="S305" s="3" t="n">
        <v>0.240448136233763</v>
      </c>
    </row>
    <row r="306" customFormat="false" ht="12.75" hidden="false" customHeight="false" outlineLevel="0" collapsed="false">
      <c r="M306" s="3" t="n">
        <v>0.456808978440923</v>
      </c>
      <c r="N306" s="3" t="n">
        <v>0.0528496020130426</v>
      </c>
      <c r="O306" s="3" t="n">
        <v>-0.108476069314013</v>
      </c>
      <c r="P306" s="3" t="n">
        <v>-1.6178300925794</v>
      </c>
      <c r="R306" s="3" t="n">
        <f aca="false">S306-S306*LN(S306)/1.53846153846154-0.1270439</f>
        <v>2.26887579734825E-005</v>
      </c>
      <c r="S306" s="3" t="n">
        <v>0.0413885878844606</v>
      </c>
    </row>
    <row r="307" customFormat="false" ht="12.75" hidden="false" customHeight="false" outlineLevel="0" collapsed="false">
      <c r="M307" s="3" t="n">
        <v>0.172608766118931</v>
      </c>
      <c r="N307" s="3" t="n">
        <v>0.448255354547097</v>
      </c>
      <c r="O307" s="3" t="n">
        <v>-0.943906235671581</v>
      </c>
      <c r="P307" s="3" t="n">
        <v>-0.130070333084678</v>
      </c>
      <c r="R307" s="3" t="n">
        <f aca="false">S307-S307*LN(S307)/1.53846153846154-0.292908</f>
        <v>0.000315626587639672</v>
      </c>
      <c r="S307" s="3" t="n">
        <v>0.12457069637105</v>
      </c>
    </row>
    <row r="308" customFormat="false" ht="12.75" hidden="false" customHeight="false" outlineLevel="0" collapsed="false">
      <c r="M308" s="3" t="n">
        <v>0.0268454372646898</v>
      </c>
      <c r="N308" s="3" t="n">
        <v>0.000726000915272826</v>
      </c>
      <c r="O308" s="3" t="n">
        <v>-1.92932109645492</v>
      </c>
      <c r="P308" s="3" t="n">
        <v>-3.18413516242545</v>
      </c>
      <c r="R308" s="3" t="n">
        <f aca="false">S308-S308*LN(S308)/1.53846153846154-0.001749456</f>
        <v>-0.000701894920286815</v>
      </c>
      <c r="S308" s="3" t="n">
        <v>0.000156450442585526</v>
      </c>
    </row>
    <row r="309" customFormat="false" ht="12.75" hidden="false" customHeight="false" outlineLevel="0" collapsed="false">
      <c r="M309" s="3" t="n">
        <v>0.737552641434452</v>
      </c>
      <c r="N309" s="3" t="n">
        <v>0.767968276380509</v>
      </c>
      <c r="O309" s="3" t="n">
        <v>0.635818320798587</v>
      </c>
      <c r="P309" s="3" t="n">
        <v>0.732171995318563</v>
      </c>
      <c r="R309" s="3" t="n">
        <f aca="false">S309-S309*LN(S309)/1.53846153846154-0.8259025</f>
        <v>-0.000368596094941776</v>
      </c>
      <c r="S309" s="3" t="n">
        <v>0.639810162433205</v>
      </c>
    </row>
    <row r="310" customFormat="false" ht="12.75" hidden="false" customHeight="false" outlineLevel="0" collapsed="false">
      <c r="M310" s="3" t="n">
        <v>0.527562500890247</v>
      </c>
      <c r="N310" s="3" t="n">
        <v>0.957751228282052</v>
      </c>
      <c r="O310" s="3" t="n">
        <v>0.0691438237408835</v>
      </c>
      <c r="P310" s="3" t="n">
        <v>1.72516568272971</v>
      </c>
      <c r="R310" s="3" t="n">
        <f aca="false">S310-S310*LN(S310)/1.53846153846154-0.7445008</f>
        <v>-0.000293979942543987</v>
      </c>
      <c r="S310" s="3" t="n">
        <v>0.524116155580957</v>
      </c>
    </row>
    <row r="311" customFormat="false" ht="12.75" hidden="false" customHeight="false" outlineLevel="0" collapsed="false">
      <c r="M311" s="3" t="n">
        <v>0.392405139377254</v>
      </c>
      <c r="N311" s="3" t="n">
        <v>0.00667822746046207</v>
      </c>
      <c r="O311" s="3" t="n">
        <v>-0.27305601293111</v>
      </c>
      <c r="P311" s="3" t="n">
        <v>-2.47412122579859</v>
      </c>
      <c r="R311" s="3" t="n">
        <f aca="false">S311-S311*LN(S311)/1.53846153846154-0.02287179</f>
        <v>0.000241517022872454</v>
      </c>
      <c r="S311" s="3" t="n">
        <v>0.00523652559544256</v>
      </c>
    </row>
    <row r="312" customFormat="false" ht="12.75" hidden="false" customHeight="false" outlineLevel="0" collapsed="false">
      <c r="M312" s="3" t="n">
        <v>0.235490459846925</v>
      </c>
      <c r="N312" s="3" t="n">
        <v>0.0794435847170157</v>
      </c>
      <c r="O312" s="3" t="n">
        <v>-0.72088370698446</v>
      </c>
      <c r="P312" s="3" t="n">
        <v>-1.40882449934875</v>
      </c>
      <c r="R312" s="3" t="n">
        <f aca="false">S312-S312*LN(S312)/1.53846153846154-0.1270875</f>
        <v>2.26542042754685E-005</v>
      </c>
      <c r="S312" s="3" t="n">
        <v>0.0414065905351069</v>
      </c>
    </row>
    <row r="313" customFormat="false" ht="12.75" hidden="false" customHeight="false" outlineLevel="0" collapsed="false">
      <c r="M313" s="3" t="n">
        <v>0.889848687852271</v>
      </c>
      <c r="N313" s="3" t="n">
        <v>0.975613845481144</v>
      </c>
      <c r="O313" s="3" t="n">
        <v>1.22572415762278</v>
      </c>
      <c r="P313" s="3" t="n">
        <v>1.97057551763994</v>
      </c>
      <c r="R313" s="3" t="n">
        <f aca="false">S313-S313*LN(S313)/1.53846153846154-0.9549218</f>
        <v>-0.000170227283719848</v>
      </c>
      <c r="S313" s="3" t="n">
        <v>0.883777831882851</v>
      </c>
    </row>
    <row r="314" customFormat="false" ht="12.75" hidden="false" customHeight="false" outlineLevel="0" collapsed="false">
      <c r="M314" s="3" t="n">
        <v>0.92060455287479</v>
      </c>
      <c r="N314" s="3" t="n">
        <v>0.823093268765519</v>
      </c>
      <c r="O314" s="3" t="n">
        <v>1.40915008420702</v>
      </c>
      <c r="P314" s="3" t="n">
        <v>0.927217711537123</v>
      </c>
      <c r="R314" s="3" t="n">
        <f aca="false">S314-S314*LN(S314)/1.53846153846154-0.9144632</f>
        <v>-2.69753957926611E-005</v>
      </c>
      <c r="S314" s="3" t="n">
        <v>0.796779668851394</v>
      </c>
    </row>
    <row r="315" customFormat="false" ht="12.75" hidden="false" customHeight="false" outlineLevel="0" collapsed="false">
      <c r="M315" s="3" t="n">
        <v>0.424887841342678</v>
      </c>
      <c r="N315" s="3" t="n">
        <v>0.785810365145249</v>
      </c>
      <c r="O315" s="3" t="n">
        <v>-0.189404683066539</v>
      </c>
      <c r="P315" s="3" t="n">
        <v>0.791967884699638</v>
      </c>
      <c r="R315" s="3" t="n">
        <f aca="false">S315-S315*LN(S315)/1.53846153846154-0.631635</f>
        <v>0.000198444347169757</v>
      </c>
      <c r="S315" s="3" t="n">
        <v>0.393268616472849</v>
      </c>
    </row>
    <row r="316" customFormat="false" ht="12.75" hidden="false" customHeight="false" outlineLevel="0" collapsed="false">
      <c r="M316" s="3" t="n">
        <v>0.333536250728546</v>
      </c>
      <c r="N316" s="3" t="n">
        <v>0.24570492679728</v>
      </c>
      <c r="O316" s="3" t="n">
        <v>-0.430169372877688</v>
      </c>
      <c r="P316" s="3" t="n">
        <v>-0.688067938623767</v>
      </c>
      <c r="R316" s="3" t="n">
        <f aca="false">S316-S316*LN(S316)/1.53846153846154-0.3178706</f>
        <v>1.9286013767883E-005</v>
      </c>
      <c r="S316" s="3" t="n">
        <v>0.139370099367365</v>
      </c>
    </row>
    <row r="317" customFormat="false" ht="12.75" hidden="false" customHeight="false" outlineLevel="0" collapsed="false">
      <c r="M317" s="3" t="n">
        <v>0.0526895719849681</v>
      </c>
      <c r="N317" s="3" t="n">
        <v>0.16688204533636</v>
      </c>
      <c r="O317" s="3" t="n">
        <v>-1.6193166033971</v>
      </c>
      <c r="P317" s="3" t="n">
        <v>-0.966559866876362</v>
      </c>
      <c r="R317" s="3" t="n">
        <f aca="false">S317-S317*LN(S317)/1.53846153846154-0.07919556</f>
        <v>0.000131263510705651</v>
      </c>
      <c r="S317" s="3" t="n">
        <v>0.0229755632828102</v>
      </c>
    </row>
    <row r="318" customFormat="false" ht="12.75" hidden="false" customHeight="false" outlineLevel="0" collapsed="false">
      <c r="M318" s="3" t="n">
        <v>0.830791339653597</v>
      </c>
      <c r="N318" s="3" t="n">
        <v>0.493562447685266</v>
      </c>
      <c r="O318" s="3" t="n">
        <v>0.957297051846219</v>
      </c>
      <c r="P318" s="3" t="n">
        <v>-0.0161371659525224</v>
      </c>
      <c r="R318" s="3" t="n">
        <f aca="false">S318-S318*LN(S318)/1.53846153846154-0.6979663</f>
        <v>-0.000656955323501629</v>
      </c>
      <c r="S318" s="3" t="n">
        <v>0.46602847599882</v>
      </c>
    </row>
    <row r="319" customFormat="false" ht="12.75" hidden="false" customHeight="false" outlineLevel="0" collapsed="false">
      <c r="M319" s="3" t="n">
        <v>0.906717369422887</v>
      </c>
      <c r="N319" s="3" t="n">
        <v>0.441096636577049</v>
      </c>
      <c r="O319" s="3" t="n">
        <v>1.3208087715509</v>
      </c>
      <c r="P319" s="3" t="n">
        <v>-0.148189377775045</v>
      </c>
      <c r="R319" s="3" t="n">
        <f aca="false">S319-S319*LN(S319)/1.53846153846154-0.6685141</f>
        <v>-0.000566532642268247</v>
      </c>
      <c r="S319" s="3" t="n">
        <v>0.432294624839038</v>
      </c>
    </row>
    <row r="320" customFormat="false" ht="12.75" hidden="false" customHeight="false" outlineLevel="0" collapsed="false">
      <c r="M320" s="3" t="n">
        <v>0.598057774767242</v>
      </c>
      <c r="N320" s="3" t="n">
        <v>0.355277203008527</v>
      </c>
      <c r="O320" s="3" t="n">
        <v>0.248323202502225</v>
      </c>
      <c r="P320" s="3" t="n">
        <v>-0.371111756794366</v>
      </c>
      <c r="R320" s="3" t="n">
        <f aca="false">S320-S320*LN(S320)/1.53846153846154-0.5179462</f>
        <v>0.000614101961509794</v>
      </c>
      <c r="S320" s="3" t="n">
        <v>0.285877531747145</v>
      </c>
    </row>
    <row r="321" customFormat="false" ht="12.75" hidden="false" customHeight="false" outlineLevel="0" collapsed="false">
      <c r="M321" s="3" t="n">
        <v>0.492339151743679</v>
      </c>
      <c r="N321" s="3" t="n">
        <v>0.813573258592014</v>
      </c>
      <c r="O321" s="3" t="n">
        <v>-0.0192039816276949</v>
      </c>
      <c r="P321" s="3" t="n">
        <v>0.89114095359298</v>
      </c>
      <c r="R321" s="3" t="n">
        <f aca="false">S321-S321*LN(S321)/1.53846153846154-0.6933528</f>
        <v>-0.000923806071493005</v>
      </c>
      <c r="S321" s="3" t="n">
        <v>0.460288910962674</v>
      </c>
    </row>
    <row r="322" customFormat="false" ht="12.75" hidden="false" customHeight="false" outlineLevel="0" collapsed="false">
      <c r="M322" s="3" t="n">
        <v>0.353558515945097</v>
      </c>
      <c r="N322" s="3" t="n">
        <v>0.696308525173441</v>
      </c>
      <c r="O322" s="3" t="n">
        <v>-0.375730953663659</v>
      </c>
      <c r="P322" s="3" t="n">
        <v>0.513812658863588</v>
      </c>
      <c r="R322" s="3" t="n">
        <f aca="false">S322-S322*LN(S322)/1.53846153846154-0.5466701</f>
        <v>0.00015456798698199</v>
      </c>
      <c r="S322" s="3" t="n">
        <v>0.310748589486362</v>
      </c>
    </row>
    <row r="323" customFormat="false" ht="12.75" hidden="false" customHeight="false" outlineLevel="0" collapsed="false">
      <c r="M323" s="3" t="n">
        <v>0.0943280470781698</v>
      </c>
      <c r="N323" s="3" t="n">
        <v>0.483171813477438</v>
      </c>
      <c r="O323" s="3" t="n">
        <v>-1.31456551502697</v>
      </c>
      <c r="P323" s="3" t="n">
        <v>-0.0421943658303232</v>
      </c>
      <c r="R323" s="3" t="n">
        <f aca="false">S323-S323*LN(S323)/1.53846153846154-0.1984504</f>
        <v>0.000574774865835154</v>
      </c>
      <c r="S323" s="3" t="n">
        <v>0.0738960655364494</v>
      </c>
    </row>
    <row r="324" customFormat="false" ht="12.75" hidden="false" customHeight="false" outlineLevel="0" collapsed="false">
      <c r="M324" s="3" t="n">
        <v>0.243818871828448</v>
      </c>
      <c r="N324" s="3" t="n">
        <v>0.324364525794641</v>
      </c>
      <c r="O324" s="3" t="n">
        <v>-0.694070671107356</v>
      </c>
      <c r="P324" s="3" t="n">
        <v>-0.455528573970932</v>
      </c>
      <c r="R324" s="3" t="n">
        <f aca="false">S324-S324*LN(S324)/1.53846153846154-0.3117871</f>
        <v>5.56919978677573E-005</v>
      </c>
      <c r="S324" s="3" t="n">
        <v>0.135681906773552</v>
      </c>
    </row>
    <row r="325" customFormat="false" ht="12.75" hidden="false" customHeight="false" outlineLevel="0" collapsed="false">
      <c r="M325" s="3" t="n">
        <v>0.235342535608516</v>
      </c>
      <c r="N325" s="3" t="n">
        <v>0.0272436043363068</v>
      </c>
      <c r="O325" s="3" t="n">
        <v>-0.721364601929339</v>
      </c>
      <c r="P325" s="3" t="n">
        <v>-1.92294190876719</v>
      </c>
      <c r="R325" s="3" t="n">
        <f aca="false">S325-S325*LN(S325)/1.53846153846154-0.05764729</f>
        <v>0.000357534318226306</v>
      </c>
      <c r="S325" s="3" t="n">
        <v>0.015671249517862</v>
      </c>
    </row>
    <row r="326" customFormat="false" ht="12.75" hidden="false" customHeight="false" outlineLevel="0" collapsed="false">
      <c r="M326" s="3" t="n">
        <v>0.636369791778774</v>
      </c>
      <c r="N326" s="3" t="n">
        <v>0.864078820055125</v>
      </c>
      <c r="O326" s="3" t="n">
        <v>0.348772256154863</v>
      </c>
      <c r="P326" s="3" t="n">
        <v>1.09882987302484</v>
      </c>
      <c r="R326" s="3" t="n">
        <f aca="false">S326-S326*LN(S326)/1.53846153846154-0.80286</f>
        <v>-0.000103682850084663</v>
      </c>
      <c r="S326" s="3" t="n">
        <v>0.605203456121201</v>
      </c>
    </row>
    <row r="327" customFormat="false" ht="12.75" hidden="false" customHeight="false" outlineLevel="0" collapsed="false">
      <c r="M327" s="3" t="n">
        <v>0.230429719176753</v>
      </c>
      <c r="N327" s="3" t="n">
        <v>0.325810194340924</v>
      </c>
      <c r="O327" s="3" t="n">
        <v>-0.737432157714086</v>
      </c>
      <c r="P327" s="3" t="n">
        <v>-0.451512319009422</v>
      </c>
      <c r="R327" s="3" t="n">
        <f aca="false">S327-S327*LN(S327)/1.53846153846154-0.3020104</f>
        <v>0.000159991837958895</v>
      </c>
      <c r="S327" s="3" t="n">
        <v>0.129863841131142</v>
      </c>
    </row>
    <row r="328" customFormat="false" ht="12.75" hidden="false" customHeight="false" outlineLevel="0" collapsed="false">
      <c r="M328" s="3" t="n">
        <v>0.282627455939172</v>
      </c>
      <c r="N328" s="3" t="n">
        <v>0.51238460389036</v>
      </c>
      <c r="O328" s="3" t="n">
        <v>-0.575053672999471</v>
      </c>
      <c r="P328" s="3" t="n">
        <v>0.0310484501656729</v>
      </c>
      <c r="R328" s="3" t="n">
        <f aca="false">S328-S328*LN(S328)/1.53846153846154-0.4244909</f>
        <v>0.000244965739240433</v>
      </c>
      <c r="S328" s="3" t="n">
        <v>0.211253186321304</v>
      </c>
    </row>
    <row r="329" customFormat="false" ht="12.75" hidden="false" customHeight="false" outlineLevel="0" collapsed="false">
      <c r="M329" s="3" t="n">
        <v>0.582602332946168</v>
      </c>
      <c r="N329" s="3" t="n">
        <v>0.650826911407001</v>
      </c>
      <c r="O329" s="3" t="n">
        <v>0.208555468174158</v>
      </c>
      <c r="P329" s="3" t="n">
        <v>0.387554052320476</v>
      </c>
      <c r="R329" s="3" t="n">
        <f aca="false">S329-S329*LN(S329)/1.53846153846154-0.6979581</f>
        <v>-0.000657388692821836</v>
      </c>
      <c r="S329" s="3" t="n">
        <v>0.466018274539343</v>
      </c>
    </row>
    <row r="330" customFormat="false" ht="12.75" hidden="false" customHeight="false" outlineLevel="0" collapsed="false">
      <c r="M330" s="3" t="n">
        <v>0.208345076932703</v>
      </c>
      <c r="N330" s="3" t="n">
        <v>0.175314808970539</v>
      </c>
      <c r="O330" s="3" t="n">
        <v>-0.81217664725229</v>
      </c>
      <c r="P330" s="3" t="n">
        <v>-0.933368653474843</v>
      </c>
      <c r="R330" s="3" t="n">
        <f aca="false">S330-S330*LN(S330)/1.53846153846154-0.1994459</f>
        <v>0.000552507268245461</v>
      </c>
      <c r="S330" s="3" t="n">
        <v>0.0743728551648976</v>
      </c>
    </row>
    <row r="331" customFormat="false" ht="12.75" hidden="false" customHeight="false" outlineLevel="0" collapsed="false">
      <c r="M331" s="3" t="n">
        <v>0.342193365877689</v>
      </c>
      <c r="N331" s="3" t="n">
        <v>0.907538058452113</v>
      </c>
      <c r="O331" s="3" t="n">
        <v>-0.40648449485382</v>
      </c>
      <c r="P331" s="3" t="n">
        <v>1.32574626552225</v>
      </c>
      <c r="R331" s="3" t="n">
        <f aca="false">S331-S331*LN(S331)/1.53846153846154-0.5753854</f>
        <v>-0.000816813957897677</v>
      </c>
      <c r="S331" s="3" t="n">
        <v>0.336351329905195</v>
      </c>
    </row>
    <row r="332" customFormat="false" ht="12.75" hidden="false" customHeight="false" outlineLevel="0" collapsed="false">
      <c r="M332" s="3" t="n">
        <v>0.621732072648932</v>
      </c>
      <c r="N332" s="3" t="n">
        <v>0.0972007058773548</v>
      </c>
      <c r="O332" s="3" t="n">
        <v>0.310033180582896</v>
      </c>
      <c r="P332" s="3" t="n">
        <v>-1.2976684730099</v>
      </c>
      <c r="R332" s="3" t="n">
        <f aca="false">S332-S332*LN(S332)/1.53846153846154-0.2217802</f>
        <v>0.00022020072294418</v>
      </c>
      <c r="S332" s="3" t="n">
        <v>0.0854118443434681</v>
      </c>
    </row>
    <row r="333" customFormat="false" ht="12.75" hidden="false" customHeight="false" outlineLevel="0" collapsed="false">
      <c r="M333" s="3" t="n">
        <v>0.826085175438385</v>
      </c>
      <c r="N333" s="3" t="n">
        <v>0.884991426298388</v>
      </c>
      <c r="O333" s="3" t="n">
        <v>0.938807307898035</v>
      </c>
      <c r="P333" s="3" t="n">
        <v>1.20031500519286</v>
      </c>
      <c r="R333" s="3" t="n">
        <f aca="false">S333-S333*LN(S333)/1.53846153846154-0.905789</f>
        <v>-1.64965382730697E-005</v>
      </c>
      <c r="S333" s="3" t="n">
        <v>0.779614186284351</v>
      </c>
    </row>
    <row r="334" customFormat="false" ht="12.75" hidden="false" customHeight="false" outlineLevel="0" collapsed="false">
      <c r="M334" s="3" t="n">
        <v>0.445551719982345</v>
      </c>
      <c r="N334" s="3" t="n">
        <v>0.238888904938082</v>
      </c>
      <c r="O334" s="3" t="n">
        <v>-0.136908018293021</v>
      </c>
      <c r="P334" s="3" t="n">
        <v>-0.709880960548306</v>
      </c>
      <c r="R334" s="3" t="n">
        <f aca="false">S334-S334*LN(S334)/1.53846153846154-0.3599631</f>
        <v>0.000190774679899919</v>
      </c>
      <c r="S334" s="3" t="n">
        <v>0.166257500400356</v>
      </c>
    </row>
    <row r="335" customFormat="false" ht="12.75" hidden="false" customHeight="false" outlineLevel="0" collapsed="false">
      <c r="M335" s="3" t="n">
        <v>0.494386117308916</v>
      </c>
      <c r="N335" s="3" t="n">
        <v>0.620329445220848</v>
      </c>
      <c r="O335" s="3" t="n">
        <v>-0.0140723055278789</v>
      </c>
      <c r="P335" s="3" t="n">
        <v>0.306346314485089</v>
      </c>
      <c r="R335" s="3" t="n">
        <f aca="false">S335-S335*LN(S335)/1.53846153846154-0.6303919</f>
        <v>0.000212047675300253</v>
      </c>
      <c r="S335" s="3" t="n">
        <v>0.391984791776752</v>
      </c>
    </row>
    <row r="336" customFormat="false" ht="12.75" hidden="false" customHeight="false" outlineLevel="0" collapsed="false">
      <c r="M336" s="3" t="n">
        <v>0.154756845920117</v>
      </c>
      <c r="N336" s="3" t="n">
        <v>0.262458712361794</v>
      </c>
      <c r="O336" s="3" t="n">
        <v>-1.01624303530186</v>
      </c>
      <c r="P336" s="3" t="n">
        <v>-0.635783486193016</v>
      </c>
      <c r="R336" s="3" t="n">
        <f aca="false">S336-S336*LN(S336)/1.53846153846154-0.2100028</f>
        <v>0.00036101392846899</v>
      </c>
      <c r="S336" s="3" t="n">
        <v>0.0795114262591509</v>
      </c>
    </row>
    <row r="337" customFormat="false" ht="12.75" hidden="false" customHeight="false" outlineLevel="0" collapsed="false">
      <c r="M337" s="3" t="n">
        <v>0.373025559987747</v>
      </c>
      <c r="N337" s="3" t="n">
        <v>0.143125257264201</v>
      </c>
      <c r="O337" s="3" t="n">
        <v>-0.323850805206948</v>
      </c>
      <c r="P337" s="3" t="n">
        <v>-1.06638319678424</v>
      </c>
      <c r="R337" s="3" t="n">
        <f aca="false">S337-S337*LN(S337)/1.53846153846154-0.2382689</f>
        <v>0.000104518755321525</v>
      </c>
      <c r="S337" s="3" t="n">
        <v>0.093949595186706</v>
      </c>
    </row>
    <row r="338" customFormat="false" ht="12.75" hidden="false" customHeight="false" outlineLevel="0" collapsed="false">
      <c r="M338" s="3" t="n">
        <v>0.166823510735028</v>
      </c>
      <c r="N338" s="3" t="n">
        <v>0.49484806402179</v>
      </c>
      <c r="O338" s="3" t="n">
        <v>-0.966793976697225</v>
      </c>
      <c r="P338" s="3" t="n">
        <v>-0.0129142766614755</v>
      </c>
      <c r="R338" s="3" t="n">
        <f aca="false">S338-S338*LN(S338)/1.53846153846154-0.2985718</f>
        <v>0.000211656804822713</v>
      </c>
      <c r="S338" s="3" t="n">
        <v>0.127850074625416</v>
      </c>
    </row>
    <row r="339" customFormat="false" ht="12.75" hidden="false" customHeight="false" outlineLevel="0" collapsed="false">
      <c r="M339" s="3" t="n">
        <v>0.431887851873654</v>
      </c>
      <c r="N339" s="3" t="n">
        <v>0.64236858772419</v>
      </c>
      <c r="O339" s="3" t="n">
        <v>-0.171569859475011</v>
      </c>
      <c r="P339" s="3" t="n">
        <v>0.364797315088272</v>
      </c>
      <c r="R339" s="3" t="n">
        <f aca="false">S339-S339*LN(S339)/1.53846153846154-0.5944713</f>
        <v>0.000857067582865523</v>
      </c>
      <c r="S339" s="3" t="n">
        <v>0.356325910472731</v>
      </c>
    </row>
    <row r="340" customFormat="false" ht="12.75" hidden="false" customHeight="false" outlineLevel="0" collapsed="false">
      <c r="M340" s="3" t="n">
        <v>0.503963074440743</v>
      </c>
      <c r="N340" s="3" t="n">
        <v>0.432150344305429</v>
      </c>
      <c r="O340" s="3" t="n">
        <v>0.00993406158410965</v>
      </c>
      <c r="P340" s="3" t="n">
        <v>-0.170902169572549</v>
      </c>
      <c r="R340" s="3" t="n">
        <f aca="false">S340-S340*LN(S340)/1.53846153846154-0.5361313</f>
        <v>0.000278861535649599</v>
      </c>
      <c r="S340" s="3" t="n">
        <v>0.301446010785447</v>
      </c>
    </row>
    <row r="341" customFormat="false" ht="12.75" hidden="false" customHeight="false" outlineLevel="0" collapsed="false">
      <c r="M341" s="3" t="n">
        <v>0.00571451982150367</v>
      </c>
      <c r="N341" s="3" t="n">
        <v>0.299404971697062</v>
      </c>
      <c r="O341" s="3" t="n">
        <v>-2.52930093302591</v>
      </c>
      <c r="P341" s="3" t="n">
        <v>-0.52611258771894</v>
      </c>
      <c r="R341" s="3" t="n">
        <f aca="false">S341-S341*LN(S341)/1.53846153846154-0.01815182</f>
        <v>0.000281813851289763</v>
      </c>
      <c r="S341" s="3" t="n">
        <v>0.00401976851004846</v>
      </c>
    </row>
    <row r="342" customFormat="false" ht="12.75" hidden="false" customHeight="false" outlineLevel="0" collapsed="false">
      <c r="M342" s="3" t="n">
        <v>0.832964301060006</v>
      </c>
      <c r="N342" s="3" t="n">
        <v>0.925605368468398</v>
      </c>
      <c r="O342" s="3" t="n">
        <v>0.965945579388904</v>
      </c>
      <c r="P342" s="3" t="n">
        <v>1.44382155055074</v>
      </c>
      <c r="R342" s="3" t="n">
        <f aca="false">S342-S342*LN(S342)/1.53846153846154-0.920057</f>
        <v>-3.62058986224101E-005</v>
      </c>
      <c r="S342" s="3" t="n">
        <v>0.808105857154981</v>
      </c>
    </row>
    <row r="343" customFormat="false" ht="12.75" hidden="false" customHeight="false" outlineLevel="0" collapsed="false">
      <c r="M343" s="3" t="n">
        <v>0.639375203223459</v>
      </c>
      <c r="N343" s="3" t="n">
        <v>0.454962947074117</v>
      </c>
      <c r="O343" s="3" t="n">
        <v>0.356789397437509</v>
      </c>
      <c r="P343" s="3" t="n">
        <v>-0.113131889564459</v>
      </c>
      <c r="R343" s="3" t="n">
        <f aca="false">S343-S343*LN(S343)/1.53846153846154-0.6106899</f>
        <v>0.000516186770229465</v>
      </c>
      <c r="S343" s="3" t="n">
        <v>0.372100127967633</v>
      </c>
    </row>
    <row r="344" customFormat="false" ht="12.75" hidden="false" customHeight="false" outlineLevel="0" collapsed="false">
      <c r="M344" s="3" t="n">
        <v>0.726455905998726</v>
      </c>
      <c r="N344" s="3" t="n">
        <v>0.286797410733419</v>
      </c>
      <c r="O344" s="3" t="n">
        <v>0.602128965321339</v>
      </c>
      <c r="P344" s="3" t="n">
        <v>-0.562765028536268</v>
      </c>
      <c r="R344" s="3" t="n">
        <f aca="false">S344-S344*LN(S344)/1.53846153846154-0.4877633</f>
        <v>2.5546142210342E-005</v>
      </c>
      <c r="S344" s="3" t="n">
        <v>0.260108856623473</v>
      </c>
    </row>
    <row r="345" customFormat="false" ht="12.75" hidden="false" customHeight="false" outlineLevel="0" collapsed="false">
      <c r="M345" s="3" t="n">
        <v>0.812153271887557</v>
      </c>
      <c r="N345" s="3" t="n">
        <v>0.719235319535665</v>
      </c>
      <c r="O345" s="3" t="n">
        <v>0.885858959303571</v>
      </c>
      <c r="P345" s="3" t="n">
        <v>0.580571252862376</v>
      </c>
      <c r="R345" s="3" t="n">
        <f aca="false">S345-S345*LN(S345)/1.53846153846154-0.8338166</f>
        <v>-0.000513115672781228</v>
      </c>
      <c r="S345" s="3" t="n">
        <v>0.652063190562573</v>
      </c>
    </row>
    <row r="346" customFormat="false" ht="12.75" hidden="false" customHeight="false" outlineLevel="0" collapsed="false">
      <c r="M346" s="3" t="n">
        <v>0.325087226740385</v>
      </c>
      <c r="N346" s="3" t="n">
        <v>0.697937102517665</v>
      </c>
      <c r="O346" s="3" t="n">
        <v>-0.453519902470964</v>
      </c>
      <c r="P346" s="3" t="n">
        <v>0.518476536214416</v>
      </c>
      <c r="R346" s="3" t="n">
        <f aca="false">S346-S346*LN(S346)/1.53846153846154-0.519829</f>
        <v>0.000571327605860872</v>
      </c>
      <c r="S346" s="3" t="n">
        <v>0.287460856221815</v>
      </c>
    </row>
    <row r="347" customFormat="false" ht="12.75" hidden="false" customHeight="false" outlineLevel="0" collapsed="false">
      <c r="M347" s="3" t="n">
        <v>0.178583076886456</v>
      </c>
      <c r="N347" s="3" t="n">
        <v>0.60674496229443</v>
      </c>
      <c r="O347" s="3" t="n">
        <v>-0.920778264646512</v>
      </c>
      <c r="P347" s="3" t="n">
        <v>0.270845378644292</v>
      </c>
      <c r="R347" s="3" t="n">
        <f aca="false">S347-S347*LN(S347)/1.53846153846154-0.3377393</f>
        <v>2.34748718492273E-005</v>
      </c>
      <c r="S347" s="3" t="n">
        <v>0.151768858277439</v>
      </c>
    </row>
    <row r="348" customFormat="false" ht="12.75" hidden="false" customHeight="false" outlineLevel="0" collapsed="false">
      <c r="M348" s="3" t="n">
        <v>0.989256648461243</v>
      </c>
      <c r="N348" s="3" t="n">
        <v>0.986056185608927</v>
      </c>
      <c r="O348" s="3" t="n">
        <v>2.29932024080132</v>
      </c>
      <c r="P348" s="3" t="n">
        <v>2.19886213983704</v>
      </c>
      <c r="R348" s="3" t="n">
        <f aca="false">S348-S348*LN(S348)/1.53846153846154-0.9931216</f>
        <v>-3.12873979904094E-005</v>
      </c>
      <c r="S348" s="3" t="n">
        <v>0.98060945149513</v>
      </c>
    </row>
    <row r="349" customFormat="false" ht="12.75" hidden="false" customHeight="false" outlineLevel="0" collapsed="false">
      <c r="M349" s="3" t="n">
        <v>0.0105287741881486</v>
      </c>
      <c r="N349" s="3" t="n">
        <v>0.678947233711435</v>
      </c>
      <c r="O349" s="3" t="n">
        <v>-2.30695007757727</v>
      </c>
      <c r="P349" s="3" t="n">
        <v>0.464756968947486</v>
      </c>
      <c r="R349" s="3" t="n">
        <f aca="false">S349-S349*LN(S349)/1.53846153846154-0.03926712</f>
        <v>0.000169061931954033</v>
      </c>
      <c r="S349" s="3" t="n">
        <v>0.00985143589418737</v>
      </c>
    </row>
    <row r="350" customFormat="false" ht="12.75" hidden="false" customHeight="false" outlineLevel="0" collapsed="false">
      <c r="M350" s="3" t="n">
        <v>0.130370217209972</v>
      </c>
      <c r="N350" s="3" t="n">
        <v>0.704264434654146</v>
      </c>
      <c r="O350" s="3" t="n">
        <v>-1.12464301093044</v>
      </c>
      <c r="P350" s="3" t="n">
        <v>0.536705319167625</v>
      </c>
      <c r="R350" s="3" t="n">
        <f aca="false">S350-S350*LN(S350)/1.53846153846154-0.2839229</f>
        <v>0.000533770514013543</v>
      </c>
      <c r="S350" s="3" t="n">
        <v>0.119465844956909</v>
      </c>
    </row>
    <row r="351" customFormat="false" ht="12.75" hidden="false" customHeight="false" outlineLevel="0" collapsed="false">
      <c r="M351" s="3" t="n">
        <v>0.246189549474105</v>
      </c>
      <c r="N351" s="3" t="n">
        <v>0.771886874690284</v>
      </c>
      <c r="O351" s="3" t="n">
        <v>-0.686529537893834</v>
      </c>
      <c r="P351" s="3" t="n">
        <v>0.745074974552101</v>
      </c>
      <c r="R351" s="3" t="n">
        <f aca="false">S351-S351*LN(S351)/1.53846153846154-0.4499357</f>
        <v>0.000109145165763769</v>
      </c>
      <c r="S351" s="3" t="n">
        <v>0.230251574129948</v>
      </c>
    </row>
    <row r="352" customFormat="false" ht="12.75" hidden="false" customHeight="false" outlineLevel="0" collapsed="false">
      <c r="M352" s="3" t="n">
        <v>0.100065029554199</v>
      </c>
      <c r="N352" s="3" t="n">
        <v>0.162037834870975</v>
      </c>
      <c r="O352" s="3" t="n">
        <v>-1.28118148485611</v>
      </c>
      <c r="P352" s="3" t="n">
        <v>-0.986117068006067</v>
      </c>
      <c r="R352" s="3" t="n">
        <f aca="false">S352-S352*LN(S352)/1.53846153846154-0.1210536</f>
        <v>2.79762040803211E-005</v>
      </c>
      <c r="S352" s="3" t="n">
        <v>0.038935455328604</v>
      </c>
    </row>
    <row r="353" customFormat="false" ht="12.75" hidden="false" customHeight="false" outlineLevel="0" collapsed="false">
      <c r="M353" s="3" t="n">
        <v>0.239439568635948</v>
      </c>
      <c r="N353" s="3" t="n">
        <v>0.228949634714884</v>
      </c>
      <c r="O353" s="3" t="n">
        <v>-0.708106239113733</v>
      </c>
      <c r="P353" s="3" t="n">
        <v>-0.742310195438783</v>
      </c>
      <c r="R353" s="3" t="n">
        <f aca="false">S353-S353*LN(S353)/1.53846153846154-0.2541323</f>
        <v>4.66961241139541E-005</v>
      </c>
      <c r="S353" s="3" t="n">
        <v>0.10245324918394</v>
      </c>
    </row>
    <row r="354" customFormat="false" ht="12.75" hidden="false" customHeight="false" outlineLevel="0" collapsed="false">
      <c r="M354" s="3" t="n">
        <v>0.62544702000388</v>
      </c>
      <c r="N354" s="3" t="n">
        <v>0.83629870287918</v>
      </c>
      <c r="O354" s="3" t="n">
        <v>0.3198186225437</v>
      </c>
      <c r="P354" s="3" t="n">
        <v>0.979359058565113</v>
      </c>
      <c r="R354" s="3" t="n">
        <f aca="false">S354-S354*LN(S354)/1.53846153846154-0.7889988</f>
        <v>-3.13318046720745E-005</v>
      </c>
      <c r="S354" s="3" t="n">
        <v>0.585141646924592</v>
      </c>
    </row>
    <row r="355" customFormat="false" ht="12.75" hidden="false" customHeight="false" outlineLevel="0" collapsed="false">
      <c r="M355" s="3" t="n">
        <v>0.180009700684593</v>
      </c>
      <c r="N355" s="3" t="n">
        <v>0.111581293022423</v>
      </c>
      <c r="O355" s="3" t="n">
        <v>-0.91532801361194</v>
      </c>
      <c r="P355" s="3" t="n">
        <v>-1.21816188884608</v>
      </c>
      <c r="R355" s="3" t="n">
        <f aca="false">S355-S355*LN(S355)/1.53846153846154-0.1372207</f>
        <v>0.000931047476825986</v>
      </c>
      <c r="S355" s="3" t="n">
        <v>0.0460366807062273</v>
      </c>
    </row>
    <row r="356" customFormat="false" ht="12.75" hidden="false" customHeight="false" outlineLevel="0" collapsed="false">
      <c r="M356" s="3" t="n">
        <v>0.861881918143941</v>
      </c>
      <c r="N356" s="3" t="n">
        <v>0.353965326567618</v>
      </c>
      <c r="O356" s="3" t="n">
        <v>1.08881360858533</v>
      </c>
      <c r="P356" s="3" t="n">
        <v>-0.374636876020562</v>
      </c>
      <c r="R356" s="3" t="n">
        <f aca="false">S356-S356*LN(S356)/1.53846153846154-0.5810322</f>
        <v>-0.000243258268554425</v>
      </c>
      <c r="S356" s="3" t="n">
        <v>0.342261057062351</v>
      </c>
    </row>
    <row r="357" customFormat="false" ht="12.75" hidden="false" customHeight="false" outlineLevel="0" collapsed="false">
      <c r="M357" s="3" t="n">
        <v>0.881445367790659</v>
      </c>
      <c r="N357" s="3" t="n">
        <v>0.737417502457219</v>
      </c>
      <c r="O357" s="3" t="n">
        <v>1.18224337528591</v>
      </c>
      <c r="P357" s="3" t="n">
        <v>0.635403750665721</v>
      </c>
      <c r="R357" s="3" t="n">
        <f aca="false">S357-S357*LN(S357)/1.53846153846154-0.8636661</f>
        <v>-0.000113585890290868</v>
      </c>
      <c r="S357" s="3" t="n">
        <v>0.702178638205029</v>
      </c>
    </row>
    <row r="358" customFormat="false" ht="12.75" hidden="false" customHeight="false" outlineLevel="0" collapsed="false">
      <c r="M358" s="3" t="n">
        <v>0.399546988765593</v>
      </c>
      <c r="N358" s="3" t="n">
        <v>0.479040410593625</v>
      </c>
      <c r="O358" s="3" t="n">
        <v>-0.254519980549057</v>
      </c>
      <c r="P358" s="3" t="n">
        <v>-0.0525619205938167</v>
      </c>
      <c r="R358" s="3" t="n">
        <f aca="false">S358-S358*LN(S358)/1.53846153846154-0.5023419</f>
        <v>1.28858078637384E-005</v>
      </c>
      <c r="S358" s="3" t="n">
        <v>0.272141675242266</v>
      </c>
    </row>
    <row r="359" customFormat="false" ht="12.75" hidden="false" customHeight="false" outlineLevel="0" collapsed="false">
      <c r="M359" s="3" t="n">
        <v>0.71879293569173</v>
      </c>
      <c r="N359" s="3" t="n">
        <v>0.41427221389887</v>
      </c>
      <c r="O359" s="3" t="n">
        <v>0.579259307716791</v>
      </c>
      <c r="P359" s="3" t="n">
        <v>-0.216568854454109</v>
      </c>
      <c r="R359" s="3" t="n">
        <f aca="false">S359-S359*LN(S359)/1.53846153846154-0.6051605</f>
        <v>0.000635848491381763</v>
      </c>
      <c r="S359" s="3" t="n">
        <v>0.36667599260568</v>
      </c>
    </row>
    <row r="360" customFormat="false" ht="12.75" hidden="false" customHeight="false" outlineLevel="0" collapsed="false">
      <c r="M360" s="3" t="n">
        <v>0.136638082452203</v>
      </c>
      <c r="N360" s="3" t="n">
        <v>0.347036926324245</v>
      </c>
      <c r="O360" s="3" t="n">
        <v>-1.0955492386092</v>
      </c>
      <c r="P360" s="3" t="n">
        <v>-0.393332716633718</v>
      </c>
      <c r="R360" s="3" t="n">
        <f aca="false">S360-S360*LN(S360)/1.53846153846154-0.223155</f>
        <v>0.000207488156396762</v>
      </c>
      <c r="S360" s="3" t="n">
        <v>0.0861115993585508</v>
      </c>
    </row>
    <row r="361" customFormat="false" ht="12.75" hidden="false" customHeight="false" outlineLevel="0" collapsed="false">
      <c r="M361" s="3" t="n">
        <v>0.379559758136785</v>
      </c>
      <c r="N361" s="3" t="n">
        <v>0.548212692082017</v>
      </c>
      <c r="O361" s="3" t="n">
        <v>-0.306637396116221</v>
      </c>
      <c r="P361" s="3" t="n">
        <v>0.121146873834465</v>
      </c>
      <c r="R361" s="3" t="n">
        <f aca="false">S361-S361*LN(S361)/1.53846153846154-0.5187474</f>
        <v>0.00059565378372517</v>
      </c>
      <c r="S361" s="3" t="n">
        <v>0.286550484466489</v>
      </c>
    </row>
    <row r="362" customFormat="false" ht="12.75" hidden="false" customHeight="false" outlineLevel="0" collapsed="false">
      <c r="M362" s="3" t="n">
        <v>0.509715438771895</v>
      </c>
      <c r="N362" s="3" t="n">
        <v>0.150863023969647</v>
      </c>
      <c r="O362" s="3" t="n">
        <v>0.0243552850835407</v>
      </c>
      <c r="P362" s="3" t="n">
        <v>-1.03273909772075</v>
      </c>
      <c r="R362" s="3" t="n">
        <f aca="false">S362-S362*LN(S362)/1.53846153846154-0.2818624</f>
        <v>0.000593855914478969</v>
      </c>
      <c r="S362" s="3" t="n">
        <v>0.118312349179402</v>
      </c>
    </row>
    <row r="363" customFormat="false" ht="12.75" hidden="false" customHeight="false" outlineLevel="0" collapsed="false">
      <c r="M363" s="3" t="n">
        <v>0.460910694671059</v>
      </c>
      <c r="N363" s="3" t="n">
        <v>0.542951247960481</v>
      </c>
      <c r="O363" s="3" t="n">
        <v>-0.0981395181010448</v>
      </c>
      <c r="P363" s="3" t="n">
        <v>0.107871518211184</v>
      </c>
      <c r="R363" s="3" t="n">
        <f aca="false">S363-S363*LN(S363)/1.53846153846154-0.5749467</f>
        <v>-0.000864183809292762</v>
      </c>
      <c r="S363" s="3" t="n">
        <v>0.335892203089327</v>
      </c>
    </row>
    <row r="364" customFormat="false" ht="12.75" hidden="false" customHeight="false" outlineLevel="0" collapsed="false">
      <c r="M364" s="3" t="n">
        <v>0.405749339326455</v>
      </c>
      <c r="N364" s="3" t="n">
        <v>0.547181474399802</v>
      </c>
      <c r="O364" s="3" t="n">
        <v>-0.238493204107006</v>
      </c>
      <c r="P364" s="3" t="n">
        <v>0.1185433586763</v>
      </c>
      <c r="R364" s="3" t="n">
        <f aca="false">S364-S364*LN(S364)/1.53846153846154-0.5381445</f>
        <v>0.000251546992211638</v>
      </c>
      <c r="S364" s="3" t="n">
        <v>0.303207231921901</v>
      </c>
    </row>
    <row r="365" customFormat="false" ht="12.75" hidden="false" customHeight="false" outlineLevel="0" collapsed="false">
      <c r="M365" s="3" t="n">
        <v>0.76349993743752</v>
      </c>
      <c r="N365" s="3" t="n">
        <v>0.436469073900702</v>
      </c>
      <c r="O365" s="3" t="n">
        <v>0.717605973282987</v>
      </c>
      <c r="P365" s="3" t="n">
        <v>-0.159927521189767</v>
      </c>
      <c r="R365" s="3" t="n">
        <f aca="false">S365-S365*LN(S365)/1.53846153846154-0.6358801</f>
        <v>0.000156314302267369</v>
      </c>
      <c r="S365" s="3" t="n">
        <v>0.397678917302018</v>
      </c>
    </row>
    <row r="366" customFormat="false" ht="12.75" hidden="false" customHeight="false" outlineLevel="0" collapsed="false">
      <c r="M366" s="3" t="n">
        <v>0.751426711251304</v>
      </c>
      <c r="N366" s="3" t="n">
        <v>0.901776482105268</v>
      </c>
      <c r="O366" s="3" t="n">
        <v>0.678986017805508</v>
      </c>
      <c r="P366" s="3" t="n">
        <v>1.29174085123507</v>
      </c>
      <c r="R366" s="3" t="n">
        <f aca="false">S366-S366*LN(S366)/1.53846153846154-0.8760955</f>
        <v>-0.000264579850826729</v>
      </c>
      <c r="S366" s="3" t="n">
        <v>0.723721659728651</v>
      </c>
    </row>
    <row r="367" customFormat="false" ht="12.75" hidden="false" customHeight="false" outlineLevel="0" collapsed="false">
      <c r="M367" s="3" t="n">
        <v>0.591983738521854</v>
      </c>
      <c r="N367" s="3" t="n">
        <v>0.90223518836744</v>
      </c>
      <c r="O367" s="3" t="n">
        <v>0.232650981115862</v>
      </c>
      <c r="P367" s="3" t="n">
        <v>1.29439362105826</v>
      </c>
      <c r="R367" s="3" t="n">
        <f aca="false">S367-S367*LN(S367)/1.53846153846154-0.7833956</f>
        <v>-0.000887081985565308</v>
      </c>
      <c r="S367" s="3" t="n">
        <v>0.575959990783357</v>
      </c>
    </row>
    <row r="368" customFormat="false" ht="12.75" hidden="false" customHeight="false" outlineLevel="0" collapsed="false">
      <c r="M368" s="3" t="n">
        <v>0.186971035267275</v>
      </c>
      <c r="N368" s="3" t="n">
        <v>0.13188116747384</v>
      </c>
      <c r="O368" s="3" t="n">
        <v>-0.889113385420749</v>
      </c>
      <c r="P368" s="3" t="n">
        <v>-1.11754295466131</v>
      </c>
      <c r="R368" s="3" t="n">
        <f aca="false">S368-S368*LN(S368)/1.53846153846154-0.1573486</f>
        <v>-7.53916067349758E-005</v>
      </c>
      <c r="S368" s="3" t="n">
        <v>0.0543671890745523</v>
      </c>
    </row>
    <row r="369" customFormat="false" ht="12.75" hidden="false" customHeight="false" outlineLevel="0" collapsed="false">
      <c r="M369" s="3" t="n">
        <v>0.94690693601299</v>
      </c>
      <c r="N369" s="3" t="n">
        <v>0.773324613805609</v>
      </c>
      <c r="O369" s="3" t="n">
        <v>1.61557541990906</v>
      </c>
      <c r="P369" s="3" t="n">
        <v>0.749840260316006</v>
      </c>
      <c r="R369" s="3" t="n">
        <f aca="false">S369-S369*LN(S369)/1.53846153846154-0.897193</f>
        <v>-0.000726603514878854</v>
      </c>
      <c r="S369" s="3" t="n">
        <v>0.761695401562394</v>
      </c>
    </row>
    <row r="370" customFormat="false" ht="12.75" hidden="false" customHeight="false" outlineLevel="0" collapsed="false">
      <c r="M370" s="3" t="n">
        <v>0.312907071005665</v>
      </c>
      <c r="N370" s="3" t="n">
        <v>0.447808647194485</v>
      </c>
      <c r="O370" s="3" t="n">
        <v>-0.487626896447098</v>
      </c>
      <c r="P370" s="3" t="n">
        <v>-0.131199660044706</v>
      </c>
      <c r="R370" s="3" t="n">
        <f aca="false">S370-S370*LN(S370)/1.53846153846154-0.4242012</f>
        <v>0.000247094036749995</v>
      </c>
      <c r="S370" s="3" t="n">
        <v>0.211041873094259</v>
      </c>
    </row>
    <row r="371" customFormat="false" ht="12.75" hidden="false" customHeight="false" outlineLevel="0" collapsed="false">
      <c r="M371" s="3" t="n">
        <v>0.273795667960544</v>
      </c>
      <c r="N371" s="3" t="n">
        <v>0.778192496398993</v>
      </c>
      <c r="O371" s="3" t="n">
        <v>-0.601373203188344</v>
      </c>
      <c r="P371" s="3" t="n">
        <v>0.766102780425683</v>
      </c>
      <c r="R371" s="3" t="n">
        <f aca="false">S371-S371*LN(S371)/1.53846153846154-0.4829486</f>
        <v>3.14380890077959E-005</v>
      </c>
      <c r="S371" s="3" t="n">
        <v>0.256200001681816</v>
      </c>
    </row>
    <row r="372" customFormat="false" ht="12.75" hidden="false" customHeight="false" outlineLevel="0" collapsed="false">
      <c r="M372" s="3" t="n">
        <v>0.222565254987482</v>
      </c>
      <c r="N372" s="3" t="n">
        <v>0.470046067643129</v>
      </c>
      <c r="O372" s="3" t="n">
        <v>-0.763558057053379</v>
      </c>
      <c r="P372" s="3" t="n">
        <v>-0.075153887167916</v>
      </c>
      <c r="R372" s="3" t="n">
        <f aca="false">S372-S372*LN(S372)/1.53846153846154-0.3527398</f>
        <v>0.000122113046612082</v>
      </c>
      <c r="S372" s="3" t="n">
        <v>0.161478002239099</v>
      </c>
    </row>
    <row r="373" customFormat="false" ht="12.75" hidden="false" customHeight="false" outlineLevel="0" collapsed="false">
      <c r="M373" s="3" t="n">
        <v>0.625499563534901</v>
      </c>
      <c r="N373" s="3" t="n">
        <v>0.719162187483267</v>
      </c>
      <c r="O373" s="3" t="n">
        <v>0.31995724367763</v>
      </c>
      <c r="P373" s="3" t="n">
        <v>0.580354301632442</v>
      </c>
      <c r="R373" s="3" t="n">
        <f aca="false">S373-S373*LN(S373)/1.53846153846154-0.7504402</f>
        <v>-0.000532185109855976</v>
      </c>
      <c r="S373" s="3" t="n">
        <v>0.531565487043708</v>
      </c>
    </row>
    <row r="374" customFormat="false" ht="12.75" hidden="false" customHeight="false" outlineLevel="0" collapsed="false">
      <c r="M374" s="3" t="n">
        <v>0.992455681228816</v>
      </c>
      <c r="N374" s="3" t="n">
        <v>0.887174788193122</v>
      </c>
      <c r="O374" s="3" t="n">
        <v>2.43024454690267</v>
      </c>
      <c r="P374" s="3" t="n">
        <v>1.21163978548869</v>
      </c>
      <c r="R374" s="3" t="n">
        <f aca="false">S374-S374*LN(S374)/1.53846153846154-0.9559647</f>
        <v>-0.000177262603263562</v>
      </c>
      <c r="S374" s="3" t="n">
        <v>0.886190067886995</v>
      </c>
    </row>
    <row r="375" customFormat="false" ht="12.75" hidden="false" customHeight="false" outlineLevel="0" collapsed="false">
      <c r="M375" s="3" t="n">
        <v>0.931733205872758</v>
      </c>
      <c r="N375" s="3" t="n">
        <v>0.881314975646837</v>
      </c>
      <c r="O375" s="3" t="n">
        <v>1.48882473543909</v>
      </c>
      <c r="P375" s="3" t="n">
        <v>1.18158620248709</v>
      </c>
      <c r="R375" s="3" t="n">
        <f aca="false">S375-S375*LN(S375)/1.53846153846154-0.9416721</f>
        <v>-9.92000668262882E-005</v>
      </c>
      <c r="S375" s="3" t="n">
        <v>0.853922119826258</v>
      </c>
    </row>
    <row r="376" customFormat="false" ht="12.75" hidden="false" customHeight="false" outlineLevel="0" collapsed="false">
      <c r="M376" s="3" t="n">
        <v>0.338843386976865</v>
      </c>
      <c r="N376" s="3" t="n">
        <v>0.712542506238362</v>
      </c>
      <c r="O376" s="3" t="n">
        <v>-0.415621901464582</v>
      </c>
      <c r="P376" s="3" t="n">
        <v>0.560827612367611</v>
      </c>
      <c r="R376" s="3" t="n">
        <f aca="false">S376-S376*LN(S376)/1.53846153846154-0.5369157</f>
        <v>0.000268007980149254</v>
      </c>
      <c r="S376" s="3" t="n">
        <v>0.302131342373164</v>
      </c>
    </row>
    <row r="377" customFormat="false" ht="12.75" hidden="false" customHeight="false" outlineLevel="0" collapsed="false">
      <c r="M377" s="3" t="n">
        <v>0.930700834098946</v>
      </c>
      <c r="N377" s="3" t="n">
        <v>0.805842985561429</v>
      </c>
      <c r="O377" s="3" t="n">
        <v>1.48103117520264</v>
      </c>
      <c r="P377" s="3" t="n">
        <v>0.86267874327335</v>
      </c>
      <c r="R377" s="3" t="n">
        <f aca="false">S377-S377*LN(S377)/1.53846153846154-0.9090005</f>
        <v>-1.98998325513511E-005</v>
      </c>
      <c r="S377" s="3" t="n">
        <v>0.785914428514627</v>
      </c>
    </row>
    <row r="378" customFormat="false" ht="12.75" hidden="false" customHeight="false" outlineLevel="0" collapsed="false">
      <c r="M378" s="3" t="n">
        <v>0.906594131358215</v>
      </c>
      <c r="N378" s="3" t="n">
        <v>0.780305088101225</v>
      </c>
      <c r="O378" s="3" t="n">
        <v>1.32007011273516</v>
      </c>
      <c r="P378" s="3" t="n">
        <v>0.773223766129271</v>
      </c>
      <c r="R378" s="3" t="n">
        <f aca="false">S378-S378*LN(S378)/1.53846153846154-0.8917963</f>
        <v>-0.000580222683197684</v>
      </c>
      <c r="S378" s="3" t="n">
        <v>0.751810985273152</v>
      </c>
    </row>
    <row r="379" customFormat="false" ht="12.75" hidden="false" customHeight="false" outlineLevel="0" collapsed="false">
      <c r="M379" s="3" t="n">
        <v>0.953057899920851</v>
      </c>
      <c r="N379" s="3" t="n">
        <v>0.872327234014781</v>
      </c>
      <c r="O379" s="3" t="n">
        <v>1.6752548052509</v>
      </c>
      <c r="P379" s="3" t="n">
        <v>1.13746144993133</v>
      </c>
      <c r="R379" s="3" t="n">
        <f aca="false">S379-S379*LN(S379)/1.53846153846154-0.9432576</f>
        <v>-0.000106105462448047</v>
      </c>
      <c r="S379" s="3" t="n">
        <v>0.857419882621909</v>
      </c>
    </row>
    <row r="380" customFormat="false" ht="12.75" hidden="false" customHeight="false" outlineLevel="0" collapsed="false">
      <c r="M380" s="3" t="n">
        <v>0.86691202714926</v>
      </c>
      <c r="N380" s="3" t="n">
        <v>0.573645424727433</v>
      </c>
      <c r="O380" s="3" t="n">
        <v>1.11191230409995</v>
      </c>
      <c r="P380" s="3" t="n">
        <v>0.18566289458615</v>
      </c>
      <c r="R380" s="3" t="n">
        <f aca="false">S380-S380*LN(S380)/1.53846153846154-0.7630991</f>
        <v>-4.4263135868472E-005</v>
      </c>
      <c r="S380" s="3" t="n">
        <v>0.549090972436404</v>
      </c>
    </row>
    <row r="381" customFormat="false" ht="12.75" hidden="false" customHeight="false" outlineLevel="0" collapsed="false">
      <c r="M381" s="3" t="n">
        <v>0.735183854994055</v>
      </c>
      <c r="N381" s="3" t="n">
        <v>0.844751857993223</v>
      </c>
      <c r="O381" s="3" t="n">
        <v>0.628567239048868</v>
      </c>
      <c r="P381" s="3" t="n">
        <v>1.01418127592932</v>
      </c>
      <c r="R381" s="3" t="n">
        <f aca="false">S381-S381*LN(S381)/1.53846153846154-0.8518777</f>
        <v>-3.42936436508179E-005</v>
      </c>
      <c r="S381" s="3" t="n">
        <v>0.68230258969376</v>
      </c>
    </row>
    <row r="382" customFormat="false" ht="12.75" hidden="false" customHeight="false" outlineLevel="0" collapsed="false">
      <c r="M382" s="3" t="n">
        <v>0.377969604446347</v>
      </c>
      <c r="N382" s="3" t="n">
        <v>0.61393246151043</v>
      </c>
      <c r="O382" s="3" t="n">
        <v>-0.310817877130163</v>
      </c>
      <c r="P382" s="3" t="n">
        <v>0.289583423450873</v>
      </c>
      <c r="R382" s="3" t="n">
        <f aca="false">S382-S382*LN(S382)/1.53846153846154-0.542731</f>
        <v>0.000195748458880152</v>
      </c>
      <c r="S382" s="3" t="n">
        <v>0.307247600173411</v>
      </c>
    </row>
    <row r="383" customFormat="false" ht="12.75" hidden="false" customHeight="false" outlineLevel="0" collapsed="false">
      <c r="M383" s="3" t="n">
        <v>0.200443235138314</v>
      </c>
      <c r="N383" s="3" t="n">
        <v>0.349567610537371</v>
      </c>
      <c r="O383" s="3" t="n">
        <v>-0.840038895646527</v>
      </c>
      <c r="P383" s="3" t="n">
        <v>-0.386488226703838</v>
      </c>
      <c r="R383" s="3" t="n">
        <f aca="false">S383-S383*LN(S383)/1.53846153846154-0.2870215</f>
        <v>0.000450700624109679</v>
      </c>
      <c r="S383" s="3" t="n">
        <v>0.12121261932315</v>
      </c>
    </row>
    <row r="384" customFormat="false" ht="12.75" hidden="false" customHeight="false" outlineLevel="0" collapsed="false">
      <c r="M384" s="3" t="n">
        <v>0.248529800728204</v>
      </c>
      <c r="N384" s="3" t="n">
        <v>0.180951786230153</v>
      </c>
      <c r="O384" s="3" t="n">
        <v>-0.679123292128069</v>
      </c>
      <c r="P384" s="3" t="n">
        <v>-0.911743743723753</v>
      </c>
      <c r="R384" s="3" t="n">
        <f aca="false">S384-S384*LN(S384)/1.53846153846154-0.2251377</f>
        <v>0.000190292943315323</v>
      </c>
      <c r="S384" s="3" t="n">
        <v>0.087124712997619</v>
      </c>
    </row>
    <row r="385" customFormat="false" ht="12.75" hidden="false" customHeight="false" outlineLevel="0" collapsed="false">
      <c r="M385" s="3" t="n">
        <v>0.254588363106267</v>
      </c>
      <c r="N385" s="3" t="n">
        <v>0.330031472178138</v>
      </c>
      <c r="O385" s="3" t="n">
        <v>-0.660119938696673</v>
      </c>
      <c r="P385" s="3" t="n">
        <v>-0.439826335746807</v>
      </c>
      <c r="R385" s="3" t="n">
        <f aca="false">S385-S385*LN(S385)/1.53846153846154-0.323701</f>
        <v>-0.000842158236386226</v>
      </c>
      <c r="S385" s="3" t="n">
        <v>0.1424301396302</v>
      </c>
    </row>
    <row r="386" customFormat="false" ht="12.75" hidden="false" customHeight="false" outlineLevel="0" collapsed="false">
      <c r="M386" s="3" t="n">
        <v>0.855986777772985</v>
      </c>
      <c r="N386" s="3" t="n">
        <v>0.386132337593796</v>
      </c>
      <c r="O386" s="3" t="n">
        <v>1.06246114780301</v>
      </c>
      <c r="P386" s="3" t="n">
        <v>-0.289414045014643</v>
      </c>
      <c r="R386" s="3" t="n">
        <f aca="false">S386-S386*LN(S386)/1.53846153846154-0.610429</f>
        <v>0.00052146176929424</v>
      </c>
      <c r="S386" s="3" t="n">
        <v>0.371842651694747</v>
      </c>
    </row>
    <row r="387" customFormat="false" ht="12.75" hidden="false" customHeight="false" outlineLevel="0" collapsed="false">
      <c r="M387" s="3" t="n">
        <v>0.368041790978798</v>
      </c>
      <c r="N387" s="3" t="n">
        <v>0.193462662329566</v>
      </c>
      <c r="O387" s="3" t="n">
        <v>-0.337044366826048</v>
      </c>
      <c r="P387" s="3" t="n">
        <v>-0.865206575732676</v>
      </c>
      <c r="R387" s="3" t="n">
        <f aca="false">S387-S387*LN(S387)/1.53846153846154-0.287905</f>
        <v>0.000428567892838128</v>
      </c>
      <c r="S387" s="3" t="n">
        <v>0.121713328301459</v>
      </c>
    </row>
    <row r="388" customFormat="false" ht="12.75" hidden="false" customHeight="false" outlineLevel="0" collapsed="false">
      <c r="M388" s="3" t="n">
        <v>0.590321482576599</v>
      </c>
      <c r="N388" s="3" t="n">
        <v>0.798866503964413</v>
      </c>
      <c r="O388" s="3" t="n">
        <v>0.228372131586785</v>
      </c>
      <c r="P388" s="3" t="n">
        <v>0.837579158924644</v>
      </c>
      <c r="R388" s="3" t="n">
        <f aca="false">S388-S388*LN(S388)/1.53846153846154-0.7575039</f>
        <v>-0.00090374634226631</v>
      </c>
      <c r="S388" s="3" t="n">
        <v>0.540424941307343</v>
      </c>
    </row>
    <row r="389" customFormat="false" ht="12.75" hidden="false" customHeight="false" outlineLevel="0" collapsed="false">
      <c r="M389" s="3" t="n">
        <v>0.709721628704353</v>
      </c>
      <c r="N389" s="3" t="n">
        <v>0.829403712474849</v>
      </c>
      <c r="O389" s="3" t="n">
        <v>0.552571577959021</v>
      </c>
      <c r="P389" s="3" t="n">
        <v>0.951811474368956</v>
      </c>
      <c r="R389" s="3" t="n">
        <f aca="false">S389-S389*LN(S389)/1.53846153846154-0.834724</f>
        <v>-0.00053170916675449</v>
      </c>
      <c r="S389" s="3" t="n">
        <v>0.653480195120804</v>
      </c>
    </row>
    <row r="390" customFormat="false" ht="12.75" hidden="false" customHeight="false" outlineLevel="0" collapsed="false">
      <c r="M390" s="3" t="n">
        <v>0.488568516127054</v>
      </c>
      <c r="N390" s="3" t="n">
        <v>0.803852777541327</v>
      </c>
      <c r="O390" s="3" t="n">
        <v>-0.0286582737006127</v>
      </c>
      <c r="P390" s="3" t="n">
        <v>0.855463606817312</v>
      </c>
      <c r="R390" s="3" t="n">
        <f aca="false">S390-S390*LN(S390)/1.53846153846154-0.6871755</f>
        <v>4.59692600226491E-005</v>
      </c>
      <c r="S390" s="3" t="n">
        <v>0.454224036236851</v>
      </c>
    </row>
    <row r="391" customFormat="false" ht="12.75" hidden="false" customHeight="false" outlineLevel="0" collapsed="false">
      <c r="M391" s="3" t="n">
        <v>0.193785701444398</v>
      </c>
      <c r="N391" s="3" t="n">
        <v>0.339245107325019</v>
      </c>
      <c r="O391" s="3" t="n">
        <v>-0.864029844753389</v>
      </c>
      <c r="P391" s="3" t="n">
        <v>-0.414524350747115</v>
      </c>
      <c r="R391" s="3" t="n">
        <f aca="false">S391-S391*LN(S391)/1.53846153846154-0.2764748</f>
        <v>0.000770308231852923</v>
      </c>
      <c r="S391" s="3" t="n">
        <v>0.115327126321804</v>
      </c>
    </row>
    <row r="392" customFormat="false" ht="12.75" hidden="false" customHeight="false" outlineLevel="0" collapsed="false">
      <c r="M392" s="3" t="n">
        <v>0.198336609528849</v>
      </c>
      <c r="N392" s="3" t="n">
        <v>0.496099769332377</v>
      </c>
      <c r="O392" s="3" t="n">
        <v>-0.84757747589518</v>
      </c>
      <c r="P392" s="3" t="n">
        <v>-0.00977652875053514</v>
      </c>
      <c r="R392" s="3" t="n">
        <f aca="false">S392-S392*LN(S392)/1.53846153846154-0.3352956</f>
        <v>1.4233452168666E-005</v>
      </c>
      <c r="S392" s="3" t="n">
        <v>0.150215229120883</v>
      </c>
    </row>
    <row r="393" customFormat="false" ht="12.75" hidden="false" customHeight="false" outlineLevel="0" collapsed="false">
      <c r="M393" s="3" t="n">
        <v>0.267331842560566</v>
      </c>
      <c r="N393" s="3" t="n">
        <v>0.101637663842231</v>
      </c>
      <c r="O393" s="3" t="n">
        <v>-0.620902456930533</v>
      </c>
      <c r="P393" s="3" t="n">
        <v>-1.27227565236796</v>
      </c>
      <c r="R393" s="3" t="n">
        <f aca="false">S393-S393*LN(S393)/1.53846153846154-0.1608258</f>
        <v>-5.94080989693435E-005</v>
      </c>
      <c r="S393" s="3" t="n">
        <v>0.0559311594757534</v>
      </c>
    </row>
    <row r="394" customFormat="false" ht="12.75" hidden="false" customHeight="false" outlineLevel="0" collapsed="false">
      <c r="M394" s="3" t="n">
        <v>0.610676882755132</v>
      </c>
      <c r="N394" s="3" t="n">
        <v>0.755620413430711</v>
      </c>
      <c r="O394" s="3" t="n">
        <v>0.281083820237383</v>
      </c>
      <c r="P394" s="3" t="n">
        <v>0.692283484585408</v>
      </c>
      <c r="R394" s="3" t="n">
        <f aca="false">S394-S394*LN(S394)/1.53846153846154-0.7558805</f>
        <v>-0.000809941442172057</v>
      </c>
      <c r="S394" s="3" t="n">
        <v>0.538388835859549</v>
      </c>
    </row>
    <row r="395" customFormat="false" ht="12.75" hidden="false" customHeight="false" outlineLevel="0" collapsed="false">
      <c r="M395" s="3" t="n">
        <v>0.0745810079758665</v>
      </c>
      <c r="N395" s="3" t="n">
        <v>0.16076593166301</v>
      </c>
      <c r="O395" s="3" t="n">
        <v>-1.44249801704009</v>
      </c>
      <c r="P395" s="3" t="n">
        <v>-0.991314861307028</v>
      </c>
      <c r="R395" s="3" t="n">
        <f aca="false">S395-S395*LN(S395)/1.53846153846154-0.09892207</f>
        <v>6.14966250492705E-005</v>
      </c>
      <c r="S395" s="3" t="n">
        <v>0.0302305825746567</v>
      </c>
    </row>
    <row r="396" customFormat="false" ht="12.75" hidden="false" customHeight="false" outlineLevel="0" collapsed="false">
      <c r="M396" s="3" t="n">
        <v>0.836752544566792</v>
      </c>
      <c r="N396" s="3" t="n">
        <v>0.350260841296946</v>
      </c>
      <c r="O396" s="3" t="n">
        <v>0.981198397985069</v>
      </c>
      <c r="P396" s="3" t="n">
        <v>-0.384616482700042</v>
      </c>
      <c r="R396" s="3" t="n">
        <f aca="false">S396-S396*LN(S396)/1.53846153846154-0.5742354</f>
        <v>-0.000941855539348002</v>
      </c>
      <c r="S396" s="3" t="n">
        <v>0.335147783430957</v>
      </c>
    </row>
    <row r="397" customFormat="false" ht="12.75" hidden="false" customHeight="false" outlineLevel="0" collapsed="false">
      <c r="M397" s="3" t="n">
        <v>0.865995047046168</v>
      </c>
      <c r="N397" s="3" t="n">
        <v>0.705566310141337</v>
      </c>
      <c r="O397" s="3" t="n">
        <v>1.10765736131019</v>
      </c>
      <c r="P397" s="3" t="n">
        <v>0.540477992697408</v>
      </c>
      <c r="R397" s="3" t="n">
        <f aca="false">S397-S397*LN(S397)/1.53846153846154-0.8435102</f>
        <v>-0.000734885761992765</v>
      </c>
      <c r="S397" s="3" t="n">
        <v>0.667330531000174</v>
      </c>
    </row>
    <row r="398" customFormat="false" ht="12.75" hidden="false" customHeight="false" outlineLevel="0" collapsed="false">
      <c r="M398" s="3" t="n">
        <v>0.620881745433871</v>
      </c>
      <c r="N398" s="3" t="n">
        <v>0.594918640182568</v>
      </c>
      <c r="O398" s="3" t="n">
        <v>0.307797559451402</v>
      </c>
      <c r="P398" s="3" t="n">
        <v>0.240216239513912</v>
      </c>
      <c r="R398" s="3" t="n">
        <f aca="false">S398-S398*LN(S398)/1.53846153846154-0.6900794</f>
        <v>3.54800341196837E-005</v>
      </c>
      <c r="S398" s="3" t="n">
        <v>0.457586288640218</v>
      </c>
    </row>
    <row r="399" customFormat="false" ht="12.75" hidden="false" customHeight="false" outlineLevel="0" collapsed="false">
      <c r="M399" s="3" t="n">
        <v>0.742739383377781</v>
      </c>
      <c r="N399" s="3" t="n">
        <v>0.420466929442156</v>
      </c>
      <c r="O399" s="3" t="n">
        <v>0.651813691259625</v>
      </c>
      <c r="P399" s="3" t="n">
        <v>-0.200699164178007</v>
      </c>
      <c r="R399" s="3" t="n">
        <f aca="false">S399-S399*LN(S399)/1.53846153846154-0.6170633</f>
        <v>0.000398126837201529</v>
      </c>
      <c r="S399" s="3" t="n">
        <v>0.37843733780679</v>
      </c>
    </row>
    <row r="400" customFormat="false" ht="12.75" hidden="false" customHeight="false" outlineLevel="0" collapsed="false">
      <c r="M400" s="3" t="n">
        <v>0.114101779338293</v>
      </c>
      <c r="N400" s="3" t="n">
        <v>0.499291654833349</v>
      </c>
      <c r="O400" s="3" t="n">
        <v>-1.20499965651931</v>
      </c>
      <c r="P400" s="3" t="n">
        <v>-0.00177554832642728</v>
      </c>
      <c r="R400" s="3" t="n">
        <f aca="false">S400-S400*LN(S400)/1.53846153846154-0.2306709</f>
        <v>0.000148714966342722</v>
      </c>
      <c r="S400" s="3" t="n">
        <v>0.0899763983069623</v>
      </c>
    </row>
    <row r="401" customFormat="false" ht="12.75" hidden="false" customHeight="false" outlineLevel="0" collapsed="false">
      <c r="M401" s="3" t="n">
        <v>0.604705182976458</v>
      </c>
      <c r="N401" s="3" t="n">
        <v>0.610203686870884</v>
      </c>
      <c r="O401" s="3" t="n">
        <v>0.265545168953229</v>
      </c>
      <c r="P401" s="3" t="n">
        <v>0.279850112354181</v>
      </c>
      <c r="R401" s="3" t="n">
        <f aca="false">S401-S401*LN(S401)/1.53846153846154-0.6899062</f>
        <v>3.60553318636825E-005</v>
      </c>
      <c r="S401" s="3" t="n">
        <v>0.457385166133774</v>
      </c>
    </row>
    <row r="402" customFormat="false" ht="12.75" hidden="false" customHeight="false" outlineLevel="0" collapsed="false">
      <c r="M402" s="3" t="n">
        <v>0.569050585434227</v>
      </c>
      <c r="N402" s="3" t="n">
        <v>0.837824468738126</v>
      </c>
      <c r="O402" s="3" t="n">
        <v>0.173957547006683</v>
      </c>
      <c r="P402" s="3" t="n">
        <v>0.985555951726717</v>
      </c>
      <c r="R402" s="3" t="n">
        <f aca="false">S402-S402*LN(S402)/1.53846153846154-0.7539322</f>
        <v>-0.00070397249898102</v>
      </c>
      <c r="S402" s="3" t="n">
        <v>0.535945233393159</v>
      </c>
    </row>
    <row r="403" customFormat="false" ht="12.75" hidden="false" customHeight="false" outlineLevel="0" collapsed="false">
      <c r="M403" s="3" t="n">
        <v>0.157293286614839</v>
      </c>
      <c r="N403" s="3" t="n">
        <v>0.253738576297163</v>
      </c>
      <c r="O403" s="3" t="n">
        <v>-1.00564460890414</v>
      </c>
      <c r="P403" s="3" t="n">
        <v>-0.66277090283827</v>
      </c>
      <c r="R403" s="3" t="n">
        <f aca="false">S403-S403*LN(S403)/1.53846153846154-0.20834</f>
        <v>0.000386397505630159</v>
      </c>
      <c r="S403" s="3" t="n">
        <v>0.0786923351277144</v>
      </c>
    </row>
    <row r="404" customFormat="false" ht="12.75" hidden="false" customHeight="false" outlineLevel="0" collapsed="false">
      <c r="M404" s="3" t="n">
        <v>0.632137920172705</v>
      </c>
      <c r="N404" s="3" t="n">
        <v>0.605469759279153</v>
      </c>
      <c r="O404" s="3" t="n">
        <v>0.337521201028395</v>
      </c>
      <c r="P404" s="3" t="n">
        <v>0.267530979813377</v>
      </c>
      <c r="R404" s="3" t="n">
        <f aca="false">S404-S404*LN(S404)/1.53846153846154-0.7015747</f>
        <v>-0.000480292620138267</v>
      </c>
      <c r="S404" s="3" t="n">
        <v>0.470517615800798</v>
      </c>
    </row>
    <row r="405" customFormat="false" ht="12.75" hidden="false" customHeight="false" outlineLevel="0" collapsed="false">
      <c r="M405" s="3" t="n">
        <v>0.11470374207489</v>
      </c>
      <c r="N405" s="3" t="n">
        <v>0.905174985267337</v>
      </c>
      <c r="O405" s="3" t="n">
        <v>-1.20188687386591</v>
      </c>
      <c r="P405" s="3" t="n">
        <v>1.3116154983239</v>
      </c>
      <c r="R405" s="3" t="n">
        <f aca="false">S405-S405*LN(S405)/1.53846153846154-0.2727676</f>
        <v>0.000908967985019549</v>
      </c>
      <c r="S405" s="3" t="n">
        <v>0.113299243844566</v>
      </c>
    </row>
    <row r="406" customFormat="false" ht="12.75" hidden="false" customHeight="false" outlineLevel="0" collapsed="false">
      <c r="M406" s="3" t="n">
        <v>0.0389199458788437</v>
      </c>
      <c r="N406" s="3" t="n">
        <v>0.478726784999411</v>
      </c>
      <c r="O406" s="3" t="n">
        <v>-1.76335885717699</v>
      </c>
      <c r="P406" s="3" t="n">
        <v>-0.0533491658580186</v>
      </c>
      <c r="R406" s="3" t="n">
        <f aca="false">S406-S406*LN(S406)/1.53846153846154-0.1022241</f>
        <v>5.45365585617186E-005</v>
      </c>
      <c r="S406" s="3" t="n">
        <v>0.0314926248874359</v>
      </c>
    </row>
    <row r="407" customFormat="false" ht="12.75" hidden="false" customHeight="false" outlineLevel="0" collapsed="false">
      <c r="M407" s="3" t="n">
        <v>0.357818099203644</v>
      </c>
      <c r="N407" s="3" t="n">
        <v>0.174092475576209</v>
      </c>
      <c r="O407" s="3" t="n">
        <v>-0.364297210041611</v>
      </c>
      <c r="P407" s="3" t="n">
        <v>-0.938115632973304</v>
      </c>
      <c r="R407" s="3" t="n">
        <f aca="false">S407-S407*LN(S407)/1.53846153846154-0.2658184</f>
        <v>2.37031421873035E-005</v>
      </c>
      <c r="S407" s="3" t="n">
        <v>0.108893711418535</v>
      </c>
    </row>
    <row r="408" customFormat="false" ht="12.75" hidden="false" customHeight="false" outlineLevel="0" collapsed="false">
      <c r="M408" s="3" t="n">
        <v>0.347817861302967</v>
      </c>
      <c r="N408" s="3" t="n">
        <v>0.637835689910269</v>
      </c>
      <c r="O408" s="3" t="n">
        <v>-0.391218648022946</v>
      </c>
      <c r="P408" s="3" t="n">
        <v>0.352679807818215</v>
      </c>
      <c r="R408" s="3" t="n">
        <f aca="false">S408-S408*LN(S408)/1.53846153846154-0.5245447</f>
        <v>0.000472807570925382</v>
      </c>
      <c r="S408" s="3" t="n">
        <v>0.291455512750236</v>
      </c>
    </row>
    <row r="409" customFormat="false" ht="12.75" hidden="false" customHeight="false" outlineLevel="0" collapsed="false">
      <c r="M409" s="3" t="n">
        <v>0.316683970177968</v>
      </c>
      <c r="N409" s="3" t="n">
        <v>0.455103020607919</v>
      </c>
      <c r="O409" s="3" t="n">
        <v>-0.476991846676631</v>
      </c>
      <c r="P409" s="3" t="n">
        <v>-0.11277852957443</v>
      </c>
      <c r="R409" s="3" t="n">
        <f aca="false">S409-S409*LN(S409)/1.53846153846154-0.4304734</f>
        <v>0.000204373139905956</v>
      </c>
      <c r="S409" s="3" t="n">
        <v>0.215642089611544</v>
      </c>
    </row>
    <row r="410" customFormat="false" ht="12.75" hidden="false" customHeight="false" outlineLevel="0" collapsed="false">
      <c r="M410" s="3" t="n">
        <v>0.262490922045922</v>
      </c>
      <c r="N410" s="3" t="n">
        <v>0.248665560930195</v>
      </c>
      <c r="O410" s="3" t="n">
        <v>-0.635684667793557</v>
      </c>
      <c r="P410" s="3" t="n">
        <v>-0.678694793724588</v>
      </c>
      <c r="R410" s="3" t="n">
        <f aca="false">S410-S410*LN(S410)/1.53846153846154-0.2803652</f>
        <v>0.000640030376590051</v>
      </c>
      <c r="S410" s="3" t="n">
        <v>0.117478270292292</v>
      </c>
    </row>
    <row r="411" customFormat="false" ht="12.75" hidden="false" customHeight="false" outlineLevel="0" collapsed="false">
      <c r="M411" s="3" t="n">
        <v>0.950271627768103</v>
      </c>
      <c r="N411" s="3" t="n">
        <v>0.469933261483496</v>
      </c>
      <c r="O411" s="3" t="n">
        <v>1.64749288626141</v>
      </c>
      <c r="P411" s="3" t="n">
        <v>-0.0754374531324881</v>
      </c>
      <c r="R411" s="3" t="n">
        <f aca="false">S411-S411*LN(S411)/1.53846153846154-0.69819</f>
        <v>-0.000645188779417105</v>
      </c>
      <c r="S411" s="3" t="n">
        <v>0.46630677678967</v>
      </c>
    </row>
    <row r="412" customFormat="false" ht="12.75" hidden="false" customHeight="false" outlineLevel="0" collapsed="false">
      <c r="M412" s="3" t="n">
        <v>0.761221432791758</v>
      </c>
      <c r="N412" s="3" t="n">
        <v>0.8892576170381</v>
      </c>
      <c r="O412" s="3" t="n">
        <v>0.710236834363053</v>
      </c>
      <c r="P412" s="3" t="n">
        <v>1.22258987754606</v>
      </c>
      <c r="R412" s="3" t="n">
        <f aca="false">S412-S412*LN(S412)/1.53846153846154-0.8778033</f>
        <v>-0.000291653208741693</v>
      </c>
      <c r="S412" s="3" t="n">
        <v>0.726729253273996</v>
      </c>
    </row>
    <row r="413" customFormat="false" ht="12.75" hidden="false" customHeight="false" outlineLevel="0" collapsed="false">
      <c r="M413" s="3" t="n">
        <v>0.844465860231863</v>
      </c>
      <c r="N413" s="3" t="n">
        <v>0.587274795265059</v>
      </c>
      <c r="O413" s="3" t="n">
        <v>1.01298304860215</v>
      </c>
      <c r="P413" s="3" t="n">
        <v>0.220540368313966</v>
      </c>
      <c r="R413" s="3" t="n">
        <f aca="false">S413-S413*LN(S413)/1.53846153846154-0.7670274</f>
        <v>-6.07683680541316E-005</v>
      </c>
      <c r="S413" s="3" t="n">
        <v>0.554402044759666</v>
      </c>
    </row>
    <row r="414" customFormat="false" ht="12.75" hidden="false" customHeight="false" outlineLevel="0" collapsed="false">
      <c r="M414" s="3" t="n">
        <v>0.554419652569927</v>
      </c>
      <c r="N414" s="3" t="n">
        <v>0.771846002593745</v>
      </c>
      <c r="O414" s="3" t="n">
        <v>0.136835584452576</v>
      </c>
      <c r="P414" s="3" t="n">
        <v>0.744939754376421</v>
      </c>
      <c r="R414" s="3" t="n">
        <f aca="false">S414-S414*LN(S414)/1.53846153846154-0.7243907</f>
        <v>0.000882133681981978</v>
      </c>
      <c r="S414" s="3" t="n">
        <v>0.5</v>
      </c>
    </row>
    <row r="415" customFormat="false" ht="12.75" hidden="false" customHeight="false" outlineLevel="0" collapsed="false">
      <c r="M415" s="3" t="n">
        <v>0.391507187762423</v>
      </c>
      <c r="N415" s="3" t="n">
        <v>0.360690255725563</v>
      </c>
      <c r="O415" s="3" t="n">
        <v>-0.275393087310033</v>
      </c>
      <c r="P415" s="3" t="n">
        <v>-0.356614538559147</v>
      </c>
      <c r="R415" s="3" t="n">
        <f aca="false">S415-S415*LN(S415)/1.53846153846154-0.4297712</f>
        <v>0.000208819270503868</v>
      </c>
      <c r="S415" s="3" t="n">
        <v>0.215124456015685</v>
      </c>
    </row>
    <row r="416" customFormat="false" ht="12.75" hidden="false" customHeight="false" outlineLevel="0" collapsed="false">
      <c r="M416" s="3" t="n">
        <v>0.958068434154103</v>
      </c>
      <c r="N416" s="3" t="n">
        <v>0.0233905590227792</v>
      </c>
      <c r="O416" s="3" t="n">
        <v>1.72869772782541</v>
      </c>
      <c r="P416" s="3" t="n">
        <v>-1.98827523437097</v>
      </c>
      <c r="R416" s="3" t="n">
        <f aca="false">S416-S416*LN(S416)/1.53846153846154-0.08019823</f>
        <v>0.000126002987521037</v>
      </c>
      <c r="S416" s="3" t="n">
        <v>0.0233320810089963</v>
      </c>
    </row>
    <row r="417" customFormat="false" ht="12.75" hidden="false" customHeight="false" outlineLevel="0" collapsed="false">
      <c r="M417" s="3" t="n">
        <v>0.198131950117538</v>
      </c>
      <c r="N417" s="3" t="n">
        <v>0.118785029142527</v>
      </c>
      <c r="O417" s="3" t="n">
        <v>-0.848312418324988</v>
      </c>
      <c r="P417" s="3" t="n">
        <v>-1.18108252667187</v>
      </c>
      <c r="R417" s="3" t="n">
        <f aca="false">S417-S417*LN(S417)/1.53846153846154-0.1520587</f>
        <v>-0.000110013878237836</v>
      </c>
      <c r="S417" s="3" t="n">
        <v>0.0520081857343981</v>
      </c>
    </row>
    <row r="418" customFormat="false" ht="12.75" hidden="false" customHeight="false" outlineLevel="0" collapsed="false">
      <c r="M418" s="3" t="n">
        <v>0.140738491731719</v>
      </c>
      <c r="N418" s="3" t="n">
        <v>0.471026521348036</v>
      </c>
      <c r="O418" s="3" t="n">
        <v>-1.07700749712883</v>
      </c>
      <c r="P418" s="3" t="n">
        <v>-0.0726895283686921</v>
      </c>
      <c r="R418" s="3" t="n">
        <f aca="false">S418-S418*LN(S418)/1.53846153846154-0.2609608</f>
        <v>3.17626947859417E-005</v>
      </c>
      <c r="S418" s="3" t="n">
        <v>0.10619863852426</v>
      </c>
    </row>
    <row r="419" customFormat="false" ht="12.75" hidden="false" customHeight="false" outlineLevel="0" collapsed="false">
      <c r="M419" s="3" t="n">
        <v>0.789401019885412</v>
      </c>
      <c r="N419" s="3" t="n">
        <v>0.923826403746072</v>
      </c>
      <c r="O419" s="3" t="n">
        <v>0.804344425193628</v>
      </c>
      <c r="P419" s="3" t="n">
        <v>1.43129005883913</v>
      </c>
      <c r="R419" s="3" t="n">
        <f aca="false">S419-S419*LN(S419)/1.53846153846154-0.9005035</f>
        <v>-0.000827047508952128</v>
      </c>
      <c r="S419" s="3" t="n">
        <v>0.767817603537663</v>
      </c>
    </row>
    <row r="420" customFormat="false" ht="12.75" hidden="false" customHeight="false" outlineLevel="0" collapsed="false">
      <c r="M420" s="3" t="n">
        <v>0.573880548514483</v>
      </c>
      <c r="N420" s="3" t="n">
        <v>0.0312290273321656</v>
      </c>
      <c r="O420" s="3" t="n">
        <v>0.186262543169533</v>
      </c>
      <c r="P420" s="3" t="n">
        <v>-1.86302903670481</v>
      </c>
      <c r="R420" s="3" t="n">
        <f aca="false">S420-S420*LN(S420)/1.53846153846154-0.0912022</f>
        <v>8.19346434924734E-005</v>
      </c>
      <c r="S420" s="3" t="n">
        <v>0.0273322363995757</v>
      </c>
    </row>
    <row r="421" customFormat="false" ht="12.75" hidden="false" customHeight="false" outlineLevel="0" collapsed="false">
      <c r="M421" s="3" t="n">
        <v>0.086991481602743</v>
      </c>
      <c r="N421" s="3" t="n">
        <v>0.851649259772234</v>
      </c>
      <c r="O421" s="3" t="n">
        <v>-1.35951691777285</v>
      </c>
      <c r="P421" s="3" t="n">
        <v>1.04353314945082</v>
      </c>
      <c r="R421" s="3" t="n">
        <f aca="false">S421-S421*LN(S421)/1.53846153846154-0.220821</f>
        <v>0.000229473276826903</v>
      </c>
      <c r="S421" s="3" t="n">
        <v>0.0849249597360805</v>
      </c>
    </row>
    <row r="422" customFormat="false" ht="12.75" hidden="false" customHeight="false" outlineLevel="0" collapsed="false">
      <c r="M422" s="3" t="n">
        <v>0.385411297373191</v>
      </c>
      <c r="N422" s="3" t="n">
        <v>0.841829513907711</v>
      </c>
      <c r="O422" s="3" t="n">
        <v>-0.291299241763934</v>
      </c>
      <c r="P422" s="3" t="n">
        <v>1.00200545348218</v>
      </c>
      <c r="R422" s="3" t="n">
        <f aca="false">S422-S422*LN(S422)/1.53846153846154-0.6073605</f>
        <v>0.000586232803441722</v>
      </c>
      <c r="S422" s="3" t="n">
        <v>0.368825886715145</v>
      </c>
    </row>
    <row r="423" customFormat="false" ht="12.75" hidden="false" customHeight="false" outlineLevel="0" collapsed="false">
      <c r="M423" s="3" t="n">
        <v>0.617940754167187</v>
      </c>
      <c r="N423" s="3" t="n">
        <v>0.405081902083083</v>
      </c>
      <c r="O423" s="3" t="n">
        <v>0.300077079129989</v>
      </c>
      <c r="P423" s="3" t="n">
        <v>-0.240214840465497</v>
      </c>
      <c r="R423" s="3" t="n">
        <f aca="false">S423-S423*LN(S423)/1.53846153846154-0.5659531</f>
        <v>2.96142007409905E-005</v>
      </c>
      <c r="S423" s="3" t="n">
        <v>0.328297676471359</v>
      </c>
    </row>
    <row r="424" customFormat="false" ht="12.75" hidden="false" customHeight="false" outlineLevel="0" collapsed="false">
      <c r="M424" s="3" t="n">
        <v>0.168358984723835</v>
      </c>
      <c r="N424" s="3" t="n">
        <v>0.00422654743615766</v>
      </c>
      <c r="O424" s="3" t="n">
        <v>-0.960670260335505</v>
      </c>
      <c r="P424" s="3" t="n">
        <v>-2.63341833607699</v>
      </c>
      <c r="R424" s="3" t="n">
        <f aca="false">S424-S424*LN(S424)/1.53846153846154-0.01091284</f>
        <v>0.000405387656347248</v>
      </c>
      <c r="S424" s="3" t="n">
        <v>0.00228519620971508</v>
      </c>
    </row>
    <row r="425" customFormat="false" ht="12.75" hidden="false" customHeight="false" outlineLevel="0" collapsed="false">
      <c r="M425" s="3" t="n">
        <v>0.768939269145429</v>
      </c>
      <c r="N425" s="3" t="n">
        <v>0.86383658291099</v>
      </c>
      <c r="O425" s="3" t="n">
        <v>0.735357810153249</v>
      </c>
      <c r="P425" s="3" t="n">
        <v>1.09772004429865</v>
      </c>
      <c r="R425" s="3" t="n">
        <f aca="false">S425-S425*LN(S425)/1.53846153846154-0.8741933</f>
        <v>-0.000236331050993188</v>
      </c>
      <c r="S425" s="3" t="n">
        <v>0.720385309596437</v>
      </c>
    </row>
    <row r="426" customFormat="false" ht="12.75" hidden="false" customHeight="false" outlineLevel="0" collapsed="false">
      <c r="M426" s="3" t="n">
        <v>0.853994024490018</v>
      </c>
      <c r="N426" s="3" t="n">
        <v>0.769804393886543</v>
      </c>
      <c r="O426" s="3" t="n">
        <v>1.0537183186529</v>
      </c>
      <c r="P426" s="3" t="n">
        <v>0.738202573345157</v>
      </c>
      <c r="R426" s="3" t="n">
        <f aca="false">S426-S426*LN(S426)/1.53846153846154-0.8715002</f>
        <v>-0.000199657031952127</v>
      </c>
      <c r="S426" s="3" t="n">
        <v>0.715686203237654</v>
      </c>
    </row>
    <row r="427" customFormat="false" ht="12.75" hidden="false" customHeight="false" outlineLevel="0" collapsed="false">
      <c r="M427" s="3" t="n">
        <v>0.434290019458641</v>
      </c>
      <c r="N427" s="3" t="n">
        <v>0.287158994978345</v>
      </c>
      <c r="O427" s="3" t="n">
        <v>-0.16546238985675</v>
      </c>
      <c r="P427" s="3" t="n">
        <v>-0.56170347790848</v>
      </c>
      <c r="R427" s="3" t="n">
        <f aca="false">S427-S427*LN(S427)/1.53846153846154-0.3973115</f>
        <v>0.000528672573910705</v>
      </c>
      <c r="S427" s="3" t="n">
        <v>0.191921096699953</v>
      </c>
    </row>
    <row r="428" customFormat="false" ht="12.75" hidden="false" customHeight="false" outlineLevel="0" collapsed="false">
      <c r="M428" s="3" t="n">
        <v>0.476856087647995</v>
      </c>
      <c r="N428" s="3" t="n">
        <v>0.534021193314772</v>
      </c>
      <c r="O428" s="3" t="n">
        <v>-0.0580455893369517</v>
      </c>
      <c r="P428" s="3" t="n">
        <v>0.0853819471880394</v>
      </c>
      <c r="R428" s="3" t="n">
        <f aca="false">S428-S428*LN(S428)/1.53846153846154-0.5800528</f>
        <v>-0.00033795095171274</v>
      </c>
      <c r="S428" s="3" t="n">
        <v>0.341236054091161</v>
      </c>
    </row>
    <row r="429" customFormat="false" ht="12.75" hidden="false" customHeight="false" outlineLevel="0" collapsed="false">
      <c r="M429" s="3" t="n">
        <v>0.901504143589788</v>
      </c>
      <c r="N429" s="3" t="n">
        <v>0.585652401410562</v>
      </c>
      <c r="O429" s="3" t="n">
        <v>1.29017016617927</v>
      </c>
      <c r="P429" s="3" t="n">
        <v>0.216375413077454</v>
      </c>
      <c r="R429" s="3" t="n">
        <f aca="false">S429-S429*LN(S429)/1.53846153846154-0.7786794</f>
        <v>-0.000573074402631435</v>
      </c>
      <c r="S429" s="3" t="n">
        <v>0.569778151314902</v>
      </c>
    </row>
    <row r="430" customFormat="false" ht="12.75" hidden="false" customHeight="false" outlineLevel="0" collapsed="false">
      <c r="M430" s="3" t="n">
        <v>0.0745894575032232</v>
      </c>
      <c r="N430" s="3" t="n">
        <v>0.0576022219596325</v>
      </c>
      <c r="O430" s="3" t="n">
        <v>-1.44243807342575</v>
      </c>
      <c r="P430" s="3" t="n">
        <v>-1.57522536913475</v>
      </c>
      <c r="R430" s="3" t="n">
        <f aca="false">S430-S430*LN(S430)/1.53846153846154-0.05191487</f>
        <v>0.000501720849552446</v>
      </c>
      <c r="S430" s="3" t="n">
        <v>0.0138629853722591</v>
      </c>
    </row>
    <row r="431" customFormat="false" ht="12.75" hidden="false" customHeight="false" outlineLevel="0" collapsed="false">
      <c r="M431" s="3" t="n">
        <v>0.290429089954795</v>
      </c>
      <c r="N431" s="3" t="n">
        <v>0.393822363181934</v>
      </c>
      <c r="O431" s="3" t="n">
        <v>-0.552131523630189</v>
      </c>
      <c r="P431" s="3" t="n">
        <v>-0.269370469474298</v>
      </c>
      <c r="R431" s="3" t="n">
        <f aca="false">S431-S431*LN(S431)/1.53846153846154-0.3813952</f>
        <v>0.000447969964379957</v>
      </c>
      <c r="S431" s="3" t="n">
        <v>0.180828195212781</v>
      </c>
    </row>
    <row r="432" customFormat="false" ht="12.75" hidden="false" customHeight="false" outlineLevel="0" collapsed="false">
      <c r="M432" s="3" t="n">
        <v>0.790668718145629</v>
      </c>
      <c r="N432" s="3" t="n">
        <v>0.482351719269963</v>
      </c>
      <c r="O432" s="3" t="n">
        <v>0.808743521277284</v>
      </c>
      <c r="P432" s="3" t="n">
        <v>-0.0442519555547285</v>
      </c>
      <c r="R432" s="3" t="n">
        <f aca="false">S432-S432*LN(S432)/1.53846153846154-0.6799697</f>
        <v>-0.000769471671002053</v>
      </c>
      <c r="S432" s="3" t="n">
        <v>0.445</v>
      </c>
    </row>
    <row r="433" customFormat="false" ht="12.75" hidden="false" customHeight="false" outlineLevel="0" collapsed="false">
      <c r="M433" s="3" t="n">
        <v>0.744730589027195</v>
      </c>
      <c r="N433" s="3" t="n">
        <v>0.877817742063099</v>
      </c>
      <c r="O433" s="3" t="n">
        <v>0.657998711089051</v>
      </c>
      <c r="P433" s="3" t="n">
        <v>1.16414709970407</v>
      </c>
      <c r="R433" s="3" t="n">
        <f aca="false">S433-S433*LN(S433)/1.53846153846154-0.8664084</f>
        <v>-0.000140385200223414</v>
      </c>
      <c r="S433" s="3" t="n">
        <v>0.706879600327772</v>
      </c>
    </row>
    <row r="434" customFormat="false" ht="12.75" hidden="false" customHeight="false" outlineLevel="0" collapsed="false">
      <c r="M434" s="3" t="n">
        <v>0.383877754643836</v>
      </c>
      <c r="N434" s="3" t="n">
        <v>0.587233884328064</v>
      </c>
      <c r="O434" s="3" t="n">
        <v>-0.295312222056802</v>
      </c>
      <c r="P434" s="3" t="n">
        <v>0.220435296399505</v>
      </c>
      <c r="R434" s="3" t="n">
        <f aca="false">S434-S434*LN(S434)/1.53846153846154-0.5377647</f>
        <v>0.000256564784545832</v>
      </c>
      <c r="S434" s="3" t="n">
        <v>0.302874396051012</v>
      </c>
    </row>
    <row r="435" customFormat="false" ht="12.75" hidden="false" customHeight="false" outlineLevel="0" collapsed="false">
      <c r="M435" s="3" t="n">
        <v>0.518691104449025</v>
      </c>
      <c r="N435" s="3" t="n">
        <v>0.00534723329521522</v>
      </c>
      <c r="O435" s="3" t="n">
        <v>0.0468686386366937</v>
      </c>
      <c r="P435" s="3" t="n">
        <v>-2.55252848180117</v>
      </c>
      <c r="R435" s="3" t="n">
        <f aca="false">S435-S435*LN(S435)/1.53846153846154-0.02064544</f>
        <v>0.000258473686250586</v>
      </c>
      <c r="S435" s="3" t="n">
        <v>0.00465531270199704</v>
      </c>
    </row>
    <row r="436" customFormat="false" ht="12.75" hidden="false" customHeight="false" outlineLevel="0" collapsed="false">
      <c r="M436" s="3" t="n">
        <v>0.680538198228509</v>
      </c>
      <c r="N436" s="3" t="n">
        <v>0.878265076648967</v>
      </c>
      <c r="O436" s="3" t="n">
        <v>0.469204341918396</v>
      </c>
      <c r="P436" s="3" t="n">
        <v>1.16635799528477</v>
      </c>
      <c r="R436" s="3" t="n">
        <f aca="false">S436-S436*LN(S436)/1.53846153846154-0.8326363</f>
        <v>-0.000489570898356551</v>
      </c>
      <c r="S436" s="3" t="n">
        <v>0.650223762053923</v>
      </c>
    </row>
    <row r="437" customFormat="false" ht="12.75" hidden="false" customHeight="false" outlineLevel="0" collapsed="false">
      <c r="M437" s="3" t="n">
        <v>0.849347370408471</v>
      </c>
      <c r="N437" s="3" t="n">
        <v>0.698970385203401</v>
      </c>
      <c r="O437" s="3" t="n">
        <v>1.03363843971368</v>
      </c>
      <c r="P437" s="3" t="n">
        <v>0.521441476206517</v>
      </c>
      <c r="R437" s="3" t="n">
        <f aca="false">S437-S437*LN(S437)/1.53846153846154-0.8351341</f>
        <v>-0.000540254443242128</v>
      </c>
      <c r="S437" s="3" t="n">
        <v>0.654121431828386</v>
      </c>
    </row>
    <row r="438" customFormat="false" ht="12.75" hidden="false" customHeight="false" outlineLevel="0" collapsed="false">
      <c r="M438" s="3" t="n">
        <v>0.448354265090051</v>
      </c>
      <c r="N438" s="3" t="n">
        <v>0.647405074245777</v>
      </c>
      <c r="O438" s="3" t="n">
        <v>-0.129820298472921</v>
      </c>
      <c r="P438" s="3" t="n">
        <v>0.378324233920418</v>
      </c>
      <c r="R438" s="3" t="n">
        <f aca="false">S438-S438*LN(S438)/1.53846153846154-0.6088349</f>
        <v>0.000554477040201618</v>
      </c>
      <c r="S438" s="3" t="n">
        <v>0.370272789797608</v>
      </c>
    </row>
    <row r="439" customFormat="false" ht="12.75" hidden="false" customHeight="false" outlineLevel="0" collapsed="false">
      <c r="M439" s="3" t="n">
        <v>0.736728870643417</v>
      </c>
      <c r="N439" s="3" t="n">
        <v>0.787081502833686</v>
      </c>
      <c r="O439" s="3" t="n">
        <v>0.633292905916209</v>
      </c>
      <c r="P439" s="3" t="n">
        <v>0.796335382527381</v>
      </c>
      <c r="R439" s="3" t="n">
        <f aca="false">S439-S439*LN(S439)/1.53846153846154-0.8331288</f>
        <v>-0.000499307853664921</v>
      </c>
      <c r="S439" s="3" t="n">
        <v>0.650990780726751</v>
      </c>
    </row>
    <row r="440" customFormat="false" ht="12.75" hidden="false" customHeight="false" outlineLevel="0" collapsed="false">
      <c r="M440" s="3" t="n">
        <v>0.798920952762271</v>
      </c>
      <c r="N440" s="3" t="n">
        <v>0.507481401330218</v>
      </c>
      <c r="O440" s="3" t="n">
        <v>0.837773002392453</v>
      </c>
      <c r="P440" s="3" t="n">
        <v>0.0187540956296416</v>
      </c>
      <c r="R440" s="3" t="n">
        <f aca="false">S440-S440*LN(S440)/1.53846153846154-0.7006502</f>
        <v>-0.000522891684788251</v>
      </c>
      <c r="S440" s="3" t="n">
        <v>0.469367463448806</v>
      </c>
    </row>
    <row r="441" customFormat="false" ht="12.75" hidden="false" customHeight="false" outlineLevel="0" collapsed="false">
      <c r="M441" s="3" t="n">
        <v>0.897256525132306</v>
      </c>
      <c r="N441" s="3" t="n">
        <v>0.420235914230678</v>
      </c>
      <c r="O441" s="3" t="n">
        <v>1.26607336258799</v>
      </c>
      <c r="P441" s="3" t="n">
        <v>-0.201290050352631</v>
      </c>
      <c r="R441" s="3" t="n">
        <f aca="false">S441-S441*LN(S441)/1.53846153846154-0.6482354</f>
        <v>6.77013241258129E-005</v>
      </c>
      <c r="S441" s="3" t="n">
        <v>0.410745146320973</v>
      </c>
    </row>
    <row r="442" customFormat="false" ht="12.75" hidden="false" customHeight="false" outlineLevel="0" collapsed="false">
      <c r="M442" s="3" t="n">
        <v>0.84283150940871</v>
      </c>
      <c r="N442" s="3" t="n">
        <v>0.984852120368996</v>
      </c>
      <c r="O442" s="3" t="n">
        <v>1.00616342121337</v>
      </c>
      <c r="P442" s="3" t="n">
        <v>2.16620051604511</v>
      </c>
      <c r="R442" s="3" t="n">
        <f aca="false">S442-S442*LN(S442)/1.53846153846154-0.9355356</f>
        <v>-7.5867086778314E-005</v>
      </c>
      <c r="S442" s="3" t="n">
        <v>0.840567431957022</v>
      </c>
    </row>
    <row r="443" customFormat="false" ht="12.75" hidden="false" customHeight="false" outlineLevel="0" collapsed="false">
      <c r="M443" s="3" t="n">
        <v>0.746590141781114</v>
      </c>
      <c r="N443" s="3" t="n">
        <v>0.829693528346152</v>
      </c>
      <c r="O443" s="3" t="n">
        <v>0.663797609466668</v>
      </c>
      <c r="P443" s="3" t="n">
        <v>0.952954807112612</v>
      </c>
      <c r="R443" s="3" t="n">
        <f aca="false">S443-S443*LN(S443)/1.53846153846154-0.8525365</f>
        <v>-3.73366821375676E-005</v>
      </c>
      <c r="S443" s="3" t="n">
        <v>0.68339924432627</v>
      </c>
    </row>
    <row r="444" customFormat="false" ht="12.75" hidden="false" customHeight="false" outlineLevel="0" collapsed="false">
      <c r="M444" s="3" t="n">
        <v>0.441651352452878</v>
      </c>
      <c r="N444" s="3" t="n">
        <v>0.603120692748812</v>
      </c>
      <c r="O444" s="3" t="n">
        <v>-0.146783702619188</v>
      </c>
      <c r="P444" s="3" t="n">
        <v>0.261433142089509</v>
      </c>
      <c r="R444" s="3" t="n">
        <f aca="false">S444-S444*LN(S444)/1.53846153846154-0.587234</f>
        <v>0.000310282881039958</v>
      </c>
      <c r="S444" s="3" t="n">
        <v>0.348751626213596</v>
      </c>
    </row>
    <row r="445" customFormat="false" ht="12.75" hidden="false" customHeight="false" outlineLevel="0" collapsed="false">
      <c r="M445" s="3" t="n">
        <v>0.0445393928379187</v>
      </c>
      <c r="N445" s="3" t="n">
        <v>0.0517256005591922</v>
      </c>
      <c r="O445" s="3" t="n">
        <v>-1.7002769299007</v>
      </c>
      <c r="P445" s="3" t="n">
        <v>-1.62834750151062</v>
      </c>
      <c r="R445" s="3" t="n">
        <f aca="false">S445-S445*LN(S445)/1.53846153846154-0.03471619</f>
        <v>0.000183608214568635</v>
      </c>
      <c r="S445" s="3" t="n">
        <v>0.00851691122477467</v>
      </c>
    </row>
    <row r="446" customFormat="false" ht="12.75" hidden="false" customHeight="false" outlineLevel="0" collapsed="false">
      <c r="M446" s="3" t="n">
        <v>0.178683069681699</v>
      </c>
      <c r="N446" s="3" t="n">
        <v>0.0497880074061307</v>
      </c>
      <c r="O446" s="3" t="n">
        <v>-0.92039536298205</v>
      </c>
      <c r="P446" s="3" t="n">
        <v>-1.64691242704131</v>
      </c>
      <c r="R446" s="3" t="n">
        <f aca="false">S446-S446*LN(S446)/1.53846153846154-0.07890195</f>
        <v>0.000132853623655879</v>
      </c>
      <c r="S446" s="3" t="n">
        <v>0.0228714242936502</v>
      </c>
    </row>
    <row r="447" customFormat="false" ht="12.75" hidden="false" customHeight="false" outlineLevel="0" collapsed="false">
      <c r="M447" s="3" t="n">
        <v>0.0999112086909453</v>
      </c>
      <c r="N447" s="3" t="n">
        <v>0.179367299521787</v>
      </c>
      <c r="O447" s="3" t="n">
        <v>-1.28205804182379</v>
      </c>
      <c r="P447" s="3" t="n">
        <v>-0.917778858574881</v>
      </c>
      <c r="R447" s="3" t="n">
        <f aca="false">S447-S447*LN(S447)/1.53846153846154-0.1281851</f>
        <v>2.18014106040665E-005</v>
      </c>
      <c r="S447" s="3" t="n">
        <v>0.041860494256717</v>
      </c>
    </row>
    <row r="448" customFormat="false" ht="12.75" hidden="false" customHeight="false" outlineLevel="0" collapsed="false">
      <c r="M448" s="3" t="n">
        <v>0.886665651147934</v>
      </c>
      <c r="N448" s="3" t="n">
        <v>0.906477596585371</v>
      </c>
      <c r="O448" s="3" t="n">
        <v>1.20898509256314</v>
      </c>
      <c r="P448" s="3" t="n">
        <v>1.31937229374363</v>
      </c>
      <c r="R448" s="3" t="n">
        <f aca="false">S448-S448*LN(S448)/1.53846153846154-0.9362354</f>
        <v>-7.8273473892887E-005</v>
      </c>
      <c r="S448" s="3" t="n">
        <v>0.842075936727132</v>
      </c>
    </row>
    <row r="449" customFormat="false" ht="12.75" hidden="false" customHeight="false" outlineLevel="0" collapsed="false">
      <c r="M449" s="3" t="n">
        <v>0.988987174358796</v>
      </c>
      <c r="N449" s="3" t="n">
        <v>0.971415723771517</v>
      </c>
      <c r="O449" s="3" t="n">
        <v>2.28992415933313</v>
      </c>
      <c r="P449" s="3" t="n">
        <v>1.90201887773551</v>
      </c>
      <c r="R449" s="3" t="n">
        <f aca="false">S449-S449*LN(S449)/1.53846153846154-0.9892054</f>
        <v>-0.000960543823234072</v>
      </c>
      <c r="S449" s="3" t="n">
        <v>0.967410951444181</v>
      </c>
    </row>
    <row r="450" customFormat="false" ht="12.75" hidden="false" customHeight="false" outlineLevel="0" collapsed="false">
      <c r="M450" s="3" t="n">
        <v>0.987078854114929</v>
      </c>
      <c r="N450" s="3" t="n">
        <v>0.979697753196539</v>
      </c>
      <c r="O450" s="3" t="n">
        <v>2.22857225888094</v>
      </c>
      <c r="P450" s="3" t="n">
        <v>2.04754473499406</v>
      </c>
      <c r="R450" s="3" t="n">
        <f aca="false">S450-S450*LN(S450)/1.53846153846154-0.9905941</f>
        <v>-2.56412797209338E-005</v>
      </c>
      <c r="S450" s="3" t="n">
        <v>0.973700694324734</v>
      </c>
    </row>
    <row r="451" customFormat="false" ht="12.75" hidden="false" customHeight="false" outlineLevel="0" collapsed="false">
      <c r="M451" s="3" t="n">
        <v>0.387931870758318</v>
      </c>
      <c r="N451" s="3" t="n">
        <v>0.12814532968833</v>
      </c>
      <c r="O451" s="3" t="n">
        <v>-0.284713540170877</v>
      </c>
      <c r="P451" s="3" t="n">
        <v>-1.13520231505657</v>
      </c>
      <c r="R451" s="3" t="n">
        <f aca="false">S451-S451*LN(S451)/1.53846153846154-0.2250159</f>
        <v>0.000191311970953623</v>
      </c>
      <c r="S451" s="3" t="n">
        <v>0.0870623423131078</v>
      </c>
    </row>
    <row r="452" customFormat="false" ht="12.75" hidden="false" customHeight="false" outlineLevel="0" collapsed="false">
      <c r="M452" s="3" t="n">
        <v>0.906102303917451</v>
      </c>
      <c r="N452" s="3" t="n">
        <v>0.668867855235133</v>
      </c>
      <c r="O452" s="3" t="n">
        <v>1.31712936743372</v>
      </c>
      <c r="P452" s="3" t="n">
        <v>0.436789197460347</v>
      </c>
      <c r="R452" s="3" t="n">
        <f aca="false">S452-S452*LN(S452)/1.53846153846154-0.832127</f>
        <v>-0.000479632663405227</v>
      </c>
      <c r="S452" s="3" t="n">
        <v>0.649431352496943</v>
      </c>
    </row>
    <row r="453" customFormat="false" ht="12.75" hidden="false" customHeight="false" outlineLevel="0" collapsed="false">
      <c r="M453" s="3" t="n">
        <v>0.405350690349232</v>
      </c>
      <c r="N453" s="3" t="n">
        <v>0.165647135024144</v>
      </c>
      <c r="O453" s="3" t="n">
        <v>-0.239521423045642</v>
      </c>
      <c r="P453" s="3" t="n">
        <v>-0.971510190675538</v>
      </c>
      <c r="R453" s="3" t="n">
        <f aca="false">S453-S453*LN(S453)/1.53846153846154-0.271957</f>
        <v>0.000941259149103146</v>
      </c>
      <c r="S453" s="3" t="n">
        <v>0.1128587212036</v>
      </c>
    </row>
    <row r="454" customFormat="false" ht="12.75" hidden="false" customHeight="false" outlineLevel="0" collapsed="false">
      <c r="M454" s="3" t="n">
        <v>0.837817809450468</v>
      </c>
      <c r="N454" s="3" t="n">
        <v>0.293216499063718</v>
      </c>
      <c r="O454" s="3" t="n">
        <v>0.985528822827082</v>
      </c>
      <c r="P454" s="3" t="n">
        <v>-0.54401223146527</v>
      </c>
      <c r="R454" s="3" t="n">
        <f aca="false">S454-S454*LN(S454)/1.53846153846154-0.5128972</f>
        <v>0.00073900729675791</v>
      </c>
      <c r="S454" s="3" t="n">
        <v>0.281664359732411</v>
      </c>
    </row>
    <row r="455" customFormat="false" ht="12.75" hidden="false" customHeight="false" outlineLevel="0" collapsed="false">
      <c r="M455" s="3" t="n">
        <v>0.731840704252229</v>
      </c>
      <c r="N455" s="3" t="n">
        <v>0.572390961154175</v>
      </c>
      <c r="O455" s="3" t="n">
        <v>0.618389360685721</v>
      </c>
      <c r="P455" s="3" t="n">
        <v>0.182464692517007</v>
      </c>
      <c r="R455" s="3" t="n">
        <f aca="false">S455-S455*LN(S455)/1.53846153846154-0.7235954</f>
        <v>3.97033116916745E-006</v>
      </c>
      <c r="S455" s="3" t="n">
        <v>0.49791313759368</v>
      </c>
    </row>
    <row r="456" customFormat="false" ht="12.75" hidden="false" customHeight="false" outlineLevel="0" collapsed="false">
      <c r="M456" s="3" t="n">
        <v>0.778538107984081</v>
      </c>
      <c r="N456" s="3" t="n">
        <v>0.289129796526018</v>
      </c>
      <c r="O456" s="3" t="n">
        <v>0.767265081157517</v>
      </c>
      <c r="P456" s="3" t="n">
        <v>-0.555928605479368</v>
      </c>
      <c r="R456" s="3" t="n">
        <f aca="false">S456-S456*LN(S456)/1.53846153846154-0.5000066</f>
        <v>1.44708081156741E-005</v>
      </c>
      <c r="S456" s="3" t="n">
        <v>0.27019409287947</v>
      </c>
    </row>
    <row r="457" customFormat="false" ht="12.75" hidden="false" customHeight="false" outlineLevel="0" collapsed="false">
      <c r="M457" s="3" t="n">
        <v>0.929924438454548</v>
      </c>
      <c r="N457" s="3" t="n">
        <v>0.805892638576622</v>
      </c>
      <c r="O457" s="3" t="n">
        <v>1.47522875031384</v>
      </c>
      <c r="P457" s="3" t="n">
        <v>0.862859325111621</v>
      </c>
      <c r="R457" s="3" t="n">
        <f aca="false">S457-S457*LN(S457)/1.53846153846154-0.9088498</f>
        <v>-1.97284395885289E-005</v>
      </c>
      <c r="S457" s="3" t="n">
        <v>0.785617359539509</v>
      </c>
    </row>
    <row r="458" customFormat="false" ht="12.75" hidden="false" customHeight="false" outlineLevel="0" collapsed="false">
      <c r="M458" s="3" t="n">
        <v>0.879142844397619</v>
      </c>
      <c r="N458" s="3" t="n">
        <v>0.768849553768321</v>
      </c>
      <c r="O458" s="3" t="n">
        <v>1.17071290307947</v>
      </c>
      <c r="P458" s="3" t="n">
        <v>0.735063142502892</v>
      </c>
      <c r="R458" s="3" t="n">
        <f aca="false">S458-S458*LN(S458)/1.53846153846154-0.8787214</f>
        <v>-0.000306893095272209</v>
      </c>
      <c r="S458" s="3" t="n">
        <v>0.728350896958998</v>
      </c>
    </row>
    <row r="459" customFormat="false" ht="12.75" hidden="false" customHeight="false" outlineLevel="0" collapsed="false">
      <c r="M459" s="3" t="n">
        <v>0.494780396735031</v>
      </c>
      <c r="N459" s="3" t="n">
        <v>0.9769244057466</v>
      </c>
      <c r="O459" s="3" t="n">
        <v>-0.013083906939343</v>
      </c>
      <c r="P459" s="3" t="n">
        <v>1.99400664300011</v>
      </c>
      <c r="R459" s="3" t="n">
        <f aca="false">S459-S459*LN(S459)/1.53846153846154-0.720115</f>
        <v>-5.95452164098287E-006</v>
      </c>
      <c r="S459" s="3" t="n">
        <v>0.493583240085974</v>
      </c>
    </row>
    <row r="460" customFormat="false" ht="12.75" hidden="false" customHeight="false" outlineLevel="0" collapsed="false">
      <c r="M460" s="3" t="n">
        <v>0.75882001750918</v>
      </c>
      <c r="N460" s="3" t="n">
        <v>0.702518010202731</v>
      </c>
      <c r="O460" s="3" t="n">
        <v>0.702511692133317</v>
      </c>
      <c r="P460" s="3" t="n">
        <v>0.531656355801482</v>
      </c>
      <c r="R460" s="3" t="n">
        <f aca="false">S460-S460*LN(S460)/1.53846153846154-0.8055968</f>
        <v>-0.000124694899819033</v>
      </c>
      <c r="S460" s="3" t="n">
        <v>0.609231227222321</v>
      </c>
    </row>
    <row r="461" customFormat="false" ht="12.75" hidden="false" customHeight="false" outlineLevel="0" collapsed="false">
      <c r="M461" s="3" t="n">
        <v>0.957444978127148</v>
      </c>
      <c r="N461" s="3" t="n">
        <v>0.461866972859612</v>
      </c>
      <c r="O461" s="3" t="n">
        <v>1.72177592774546</v>
      </c>
      <c r="P461" s="3" t="n">
        <v>-0.095731191819135</v>
      </c>
      <c r="R461" s="3" t="n">
        <f aca="false">S461-S461*LN(S461)/1.53846153846154-0.6913877</f>
        <v>3.13316715531142E-005</v>
      </c>
      <c r="S461" s="3" t="n">
        <v>0.459107903646797</v>
      </c>
    </row>
    <row r="462" customFormat="false" ht="12.75" hidden="false" customHeight="false" outlineLevel="0" collapsed="false">
      <c r="M462" s="3" t="n">
        <v>0.648423200967086</v>
      </c>
      <c r="N462" s="3" t="n">
        <v>0.0896731089761685</v>
      </c>
      <c r="O462" s="3" t="n">
        <v>0.38106705408315</v>
      </c>
      <c r="P462" s="3" t="n">
        <v>-1.34277112611036</v>
      </c>
      <c r="R462" s="3" t="n">
        <f aca="false">S462-S462*LN(S462)/1.53846153846154-0.2116019</f>
        <v>0.00033804790425912</v>
      </c>
      <c r="S462" s="3" t="n">
        <v>0.0803024664610808</v>
      </c>
    </row>
    <row r="463" customFormat="false" ht="12.75" hidden="false" customHeight="false" outlineLevel="0" collapsed="false">
      <c r="M463" s="3" t="n">
        <v>0.287327201054431</v>
      </c>
      <c r="N463" s="3" t="n">
        <v>0.297021747022161</v>
      </c>
      <c r="O463" s="3" t="n">
        <v>-0.561209868822814</v>
      </c>
      <c r="P463" s="3" t="n">
        <v>-0.532985610997457</v>
      </c>
      <c r="R463" s="3" t="n">
        <f aca="false">S463-S463*LN(S463)/1.53846153846154-0.326391</f>
        <v>0.000607779820927079</v>
      </c>
      <c r="S463" s="3" t="n">
        <v>0.145</v>
      </c>
    </row>
    <row r="464" customFormat="false" ht="12.75" hidden="false" customHeight="false" outlineLevel="0" collapsed="false">
      <c r="M464" s="3" t="n">
        <v>0.650798919973397</v>
      </c>
      <c r="N464" s="3" t="n">
        <v>0.697779752401303</v>
      </c>
      <c r="O464" s="3" t="n">
        <v>0.387478417221278</v>
      </c>
      <c r="P464" s="3" t="n">
        <v>0.518025430171574</v>
      </c>
      <c r="R464" s="3" t="n">
        <f aca="false">S464-S464*LN(S464)/1.53846153846154-0.7552451</f>
        <v>-0.000774587982445008</v>
      </c>
      <c r="S464" s="3" t="n">
        <v>0.537591902632046</v>
      </c>
    </row>
    <row r="465" customFormat="false" ht="12.75" hidden="false" customHeight="false" outlineLevel="0" collapsed="false">
      <c r="M465" s="3" t="n">
        <v>0.789794116911566</v>
      </c>
      <c r="N465" s="3" t="n">
        <v>0.479230997444993</v>
      </c>
      <c r="O465" s="3" t="n">
        <v>0.805706860405472</v>
      </c>
      <c r="P465" s="3" t="n">
        <v>-0.0520835362022444</v>
      </c>
      <c r="R465" s="3" t="n">
        <f aca="false">S465-S465*LN(S465)/1.53846153846154-0.6766997</f>
        <v>-0.000111183370000822</v>
      </c>
      <c r="S465" s="3" t="n">
        <v>0.442026972768583</v>
      </c>
    </row>
    <row r="466" customFormat="false" ht="12.75" hidden="false" customHeight="false" outlineLevel="0" collapsed="false">
      <c r="M466" s="3" t="n">
        <v>0.0465875011593676</v>
      </c>
      <c r="N466" s="3" t="n">
        <v>0.0317496275039747</v>
      </c>
      <c r="O466" s="3" t="n">
        <v>-1.67888195064777</v>
      </c>
      <c r="P466" s="3" t="n">
        <v>-1.8556786228262</v>
      </c>
      <c r="R466" s="3" t="n">
        <f aca="false">S466-S466*LN(S466)/1.53846153846154-0.02569884</f>
        <v>0.000223713083617412</v>
      </c>
      <c r="S466" s="3" t="n">
        <v>0.00599188468531559</v>
      </c>
    </row>
    <row r="467" customFormat="false" ht="12.75" hidden="false" customHeight="false" outlineLevel="0" collapsed="false">
      <c r="M467" s="3" t="n">
        <v>0.185271312312453</v>
      </c>
      <c r="N467" s="3" t="n">
        <v>0.150234203462566</v>
      </c>
      <c r="O467" s="3" t="n">
        <v>-0.895457274999447</v>
      </c>
      <c r="P467" s="3" t="n">
        <v>-1.0354295137256</v>
      </c>
      <c r="R467" s="3" t="n">
        <f aca="false">S467-S467*LN(S467)/1.53846153846154-0.169865</f>
        <v>-3.26613974234724E-005</v>
      </c>
      <c r="S467" s="3" t="n">
        <v>0.06005018287724</v>
      </c>
    </row>
    <row r="468" customFormat="false" ht="12.75" hidden="false" customHeight="false" outlineLevel="0" collapsed="false">
      <c r="M468" s="3" t="n">
        <v>0.997032031974893</v>
      </c>
      <c r="N468" s="3" t="n">
        <v>0.989305226725731</v>
      </c>
      <c r="O468" s="3" t="n">
        <v>2.75130553858186</v>
      </c>
      <c r="P468" s="3" t="n">
        <v>2.30103586325897</v>
      </c>
      <c r="R468" s="3" t="n">
        <f aca="false">S468-S468*LN(S468)/1.53846153846154-0.9959244</f>
        <v>-3.86657107450672E-005</v>
      </c>
      <c r="S468" s="3" t="n">
        <v>0.988371018424394</v>
      </c>
    </row>
    <row r="469" customFormat="false" ht="12.75" hidden="false" customHeight="false" outlineLevel="0" collapsed="false">
      <c r="M469" s="3" t="n">
        <v>0.568561303198648</v>
      </c>
      <c r="N469" s="3" t="n">
        <v>0.646924071244656</v>
      </c>
      <c r="O469" s="3" t="n">
        <v>0.172712532136157</v>
      </c>
      <c r="P469" s="3" t="n">
        <v>0.377029408596906</v>
      </c>
      <c r="R469" s="3" t="n">
        <f aca="false">S469-S469*LN(S469)/1.53846153846154-0.6875396</f>
        <v>4.45532914119529E-005</v>
      </c>
      <c r="S469" s="3" t="n">
        <v>0.454644463248717</v>
      </c>
    </row>
    <row r="470" customFormat="false" ht="12.75" hidden="false" customHeight="false" outlineLevel="0" collapsed="false">
      <c r="M470" s="3" t="n">
        <v>0.576906417750618</v>
      </c>
      <c r="N470" s="3" t="n">
        <v>0.728737819942399</v>
      </c>
      <c r="O470" s="3" t="n">
        <v>0.193985636068843</v>
      </c>
      <c r="P470" s="3" t="n">
        <v>0.608999950102974</v>
      </c>
      <c r="R470" s="3" t="n">
        <f aca="false">S470-S470*LN(S470)/1.53846153846154-0.7257974</f>
        <v>-0.000524566318018005</v>
      </c>
      <c r="S470" s="3" t="n">
        <v>0.5</v>
      </c>
    </row>
    <row r="471" customFormat="false" ht="12.75" hidden="false" customHeight="false" outlineLevel="0" collapsed="false">
      <c r="M471" s="3" t="n">
        <v>0.856647861673995</v>
      </c>
      <c r="N471" s="3" t="n">
        <v>0.817398224090717</v>
      </c>
      <c r="O471" s="3" t="n">
        <v>1.06537952788309</v>
      </c>
      <c r="P471" s="3" t="n">
        <v>0.905494230779348</v>
      </c>
      <c r="R471" s="3" t="n">
        <f aca="false">S471-S471*LN(S471)/1.53846153846154-0.8936031</f>
        <v>-0.000626901795219403</v>
      </c>
      <c r="S471" s="3" t="n">
        <v>0.755107073709192</v>
      </c>
    </row>
    <row r="472" customFormat="false" ht="12.75" hidden="false" customHeight="false" outlineLevel="0" collapsed="false">
      <c r="M472" s="3" t="n">
        <v>0.492710660762855</v>
      </c>
      <c r="N472" s="3" t="n">
        <v>0.181324497915356</v>
      </c>
      <c r="O472" s="3" t="n">
        <v>-0.0182725867547006</v>
      </c>
      <c r="P472" s="3" t="n">
        <v>-0.910328950343173</v>
      </c>
      <c r="R472" s="3" t="n">
        <f aca="false">S472-S472*LN(S472)/1.53846153846154-0.3152322</f>
        <v>3.25940479175557E-005</v>
      </c>
      <c r="S472" s="3" t="n">
        <v>0.137764208289387</v>
      </c>
    </row>
    <row r="473" customFormat="false" ht="12.75" hidden="false" customHeight="false" outlineLevel="0" collapsed="false">
      <c r="M473" s="3" t="n">
        <v>0.709544310581382</v>
      </c>
      <c r="N473" s="3" t="n">
        <v>0.767073845782753</v>
      </c>
      <c r="O473" s="3" t="n">
        <v>0.5520538720898</v>
      </c>
      <c r="P473" s="3" t="n">
        <v>0.729243941638019</v>
      </c>
      <c r="R473" s="3" t="n">
        <f aca="false">S473-S473*LN(S473)/1.53846153846154-0.8122864</f>
        <v>-0.000186987404218075</v>
      </c>
      <c r="S473" s="3" t="n">
        <v>0.619169616696391</v>
      </c>
    </row>
    <row r="474" customFormat="false" ht="12.75" hidden="false" customHeight="false" outlineLevel="0" collapsed="false">
      <c r="M474" s="3" t="n">
        <v>0.0402130681758448</v>
      </c>
      <c r="N474" s="3" t="n">
        <v>0.512426463120066</v>
      </c>
      <c r="O474" s="3" t="n">
        <v>-1.74821836831165</v>
      </c>
      <c r="P474" s="3" t="n">
        <v>0.0311534261780097</v>
      </c>
      <c r="R474" s="3" t="n">
        <f aca="false">S474-S474*LN(S474)/1.53846153846154-0.1073076</f>
        <v>4.54341779401735E-005</v>
      </c>
      <c r="S474" s="3" t="n">
        <v>0.0334611264866388</v>
      </c>
    </row>
    <row r="475" customFormat="false" ht="12.75" hidden="false" customHeight="false" outlineLevel="0" collapsed="false">
      <c r="M475" s="3" t="n">
        <v>0.635396881141476</v>
      </c>
      <c r="N475" s="3" t="n">
        <v>0.524736454272025</v>
      </c>
      <c r="O475" s="3" t="n">
        <v>0.346181770567741</v>
      </c>
      <c r="P475" s="3" t="n">
        <v>0.0620447042246457</v>
      </c>
      <c r="R475" s="3" t="n">
        <f aca="false">S475-S475*LN(S475)/1.53846153846154-0.656297</f>
        <v>3.27645919728781E-005</v>
      </c>
      <c r="S475" s="3" t="n">
        <v>0.419455439069194</v>
      </c>
    </row>
    <row r="476" customFormat="false" ht="12.75" hidden="false" customHeight="false" outlineLevel="0" collapsed="false">
      <c r="M476" s="3" t="n">
        <v>0.71376499614492</v>
      </c>
      <c r="N476" s="3" t="n">
        <v>0.0505955246760242</v>
      </c>
      <c r="O476" s="3" t="n">
        <v>0.564417422493076</v>
      </c>
      <c r="P476" s="3" t="n">
        <v>-1.63910652106173</v>
      </c>
      <c r="R476" s="3" t="n">
        <f aca="false">S476-S476*LN(S476)/1.53846153846154-0.1413912</f>
        <v>-0.000279975066539512</v>
      </c>
      <c r="S476" s="3" t="n">
        <v>0.0473002991103109</v>
      </c>
    </row>
    <row r="477" customFormat="false" ht="12.75" hidden="false" customHeight="false" outlineLevel="0" collapsed="false">
      <c r="M477" s="3" t="n">
        <v>0.950582115588628</v>
      </c>
      <c r="N477" s="3" t="n">
        <v>0.787087441154585</v>
      </c>
      <c r="O477" s="3" t="n">
        <v>1.65052402656482</v>
      </c>
      <c r="P477" s="3" t="n">
        <v>0.796355821609138</v>
      </c>
      <c r="R477" s="3" t="n">
        <f aca="false">S477-S477*LN(S477)/1.53846153846154-0.904944</f>
        <v>-0.000975178153939771</v>
      </c>
      <c r="S477" s="3" t="n">
        <v>0.776100214307578</v>
      </c>
    </row>
    <row r="478" customFormat="false" ht="12.75" hidden="false" customHeight="false" outlineLevel="0" collapsed="false">
      <c r="M478" s="3" t="n">
        <v>0.777624233011612</v>
      </c>
      <c r="N478" s="3" t="n">
        <v>0.801241511743324</v>
      </c>
      <c r="O478" s="3" t="n">
        <v>0.764193942193008</v>
      </c>
      <c r="P478" s="3" t="n">
        <v>0.846063930341642</v>
      </c>
      <c r="R478" s="3" t="n">
        <f aca="false">S478-S478*LN(S478)/1.53846153846154-0.8562648</f>
        <v>-5.74778200180814E-005</v>
      </c>
      <c r="S478" s="3" t="n">
        <v>0.689636874272232</v>
      </c>
    </row>
    <row r="479" customFormat="false" ht="12.75" hidden="false" customHeight="false" outlineLevel="0" collapsed="false">
      <c r="M479" s="3" t="n">
        <v>0.631718800966874</v>
      </c>
      <c r="N479" s="3" t="n">
        <v>0.490031942625233</v>
      </c>
      <c r="O479" s="3" t="n">
        <v>0.336409255637316</v>
      </c>
      <c r="P479" s="3" t="n">
        <v>-0.0249886967024392</v>
      </c>
      <c r="R479" s="3" t="n">
        <f aca="false">S479-S479*LN(S479)/1.53846153846154-0.632263</f>
        <v>0.000191794989906513</v>
      </c>
      <c r="S479" s="3" t="n">
        <v>0.393918507890407</v>
      </c>
    </row>
    <row r="480" customFormat="false" ht="12.75" hidden="false" customHeight="false" outlineLevel="0" collapsed="false">
      <c r="M480" s="3" t="n">
        <v>0.0829078401549497</v>
      </c>
      <c r="N480" s="3" t="n">
        <v>0.0394511608119328</v>
      </c>
      <c r="O480" s="3" t="n">
        <v>-1.38577515564494</v>
      </c>
      <c r="P480" s="3" t="n">
        <v>-1.75709034355295</v>
      </c>
      <c r="R480" s="3" t="n">
        <f aca="false">S480-S480*LN(S480)/1.53846153846154-0.04324907</f>
        <v>-1.96778017502869E-005</v>
      </c>
      <c r="S480" s="3" t="n">
        <v>0.0109950917017515</v>
      </c>
    </row>
    <row r="481" customFormat="false" ht="12.75" hidden="false" customHeight="false" outlineLevel="0" collapsed="false">
      <c r="M481" s="3" t="n">
        <v>0.276127179057813</v>
      </c>
      <c r="N481" s="3" t="n">
        <v>0.0411049953861062</v>
      </c>
      <c r="O481" s="3" t="n">
        <v>-0.594385267876</v>
      </c>
      <c r="P481" s="3" t="n">
        <v>-1.73800421094953</v>
      </c>
      <c r="R481" s="3" t="n">
        <f aca="false">S481-S481*LN(S481)/1.53846153846154-0.08514124</f>
        <v>0.000103457654476571</v>
      </c>
      <c r="S481" s="3" t="n">
        <v>0.0251093838500164</v>
      </c>
    </row>
    <row r="482" customFormat="false" ht="12.75" hidden="false" customHeight="false" outlineLevel="0" collapsed="false">
      <c r="M482" s="3" t="n">
        <v>0.0194587975694507</v>
      </c>
      <c r="N482" s="3" t="n">
        <v>0.302799332942752</v>
      </c>
      <c r="O482" s="3" t="n">
        <v>-2.06505572313572</v>
      </c>
      <c r="P482" s="3" t="n">
        <v>-0.516366160673949</v>
      </c>
      <c r="R482" s="3" t="n">
        <f aca="false">S482-S482*LN(S482)/1.53846153846154-0.04932898</f>
        <v>0.000597024128379288</v>
      </c>
      <c r="S482" s="3" t="n">
        <v>0.0130723092666075</v>
      </c>
    </row>
    <row r="483" customFormat="false" ht="12.75" hidden="false" customHeight="false" outlineLevel="0" collapsed="false">
      <c r="M483" s="3" t="n">
        <v>0.352557219873761</v>
      </c>
      <c r="N483" s="3" t="n">
        <v>0.586445922137921</v>
      </c>
      <c r="O483" s="3" t="n">
        <v>-0.378425762212012</v>
      </c>
      <c r="P483" s="3" t="n">
        <v>0.218412039546196</v>
      </c>
      <c r="R483" s="3" t="n">
        <f aca="false">S483-S483*LN(S483)/1.53846153846154-0.5114425</f>
        <v>0.000777853352927127</v>
      </c>
      <c r="S483" s="3" t="n">
        <v>0.280459344666284</v>
      </c>
    </row>
    <row r="484" customFormat="false" ht="12.75" hidden="false" customHeight="false" outlineLevel="0" collapsed="false">
      <c r="M484" s="3" t="n">
        <v>0.455820722088709</v>
      </c>
      <c r="N484" s="3" t="n">
        <v>0.11982346401117</v>
      </c>
      <c r="O484" s="3" t="n">
        <v>-0.110968222028732</v>
      </c>
      <c r="P484" s="3" t="n">
        <v>-1.17587004158137</v>
      </c>
      <c r="R484" s="3" t="n">
        <f aca="false">S484-S484*LN(S484)/1.53846153846154-0.2302784</f>
        <v>0.000151378651114031</v>
      </c>
      <c r="S484" s="3" t="n">
        <v>0.0897729421710607</v>
      </c>
    </row>
    <row r="485" customFormat="false" ht="12.75" hidden="false" customHeight="false" outlineLevel="0" collapsed="false">
      <c r="M485" s="3" t="n">
        <v>0.132552720516661</v>
      </c>
      <c r="N485" s="3" t="n">
        <v>0.418136469867792</v>
      </c>
      <c r="O485" s="3" t="n">
        <v>-1.11440529709532</v>
      </c>
      <c r="P485" s="3" t="n">
        <v>-0.206663217288011</v>
      </c>
      <c r="R485" s="3" t="n">
        <f aca="false">S485-S485*LN(S485)/1.53846153846154-0.2381321</f>
        <v>0.000105201641792008</v>
      </c>
      <c r="S485" s="3" t="n">
        <v>0.0938774800638517</v>
      </c>
    </row>
    <row r="486" customFormat="false" ht="12.75" hidden="false" customHeight="false" outlineLevel="0" collapsed="false">
      <c r="M486" s="3" t="n">
        <v>0.590538354994603</v>
      </c>
      <c r="N486" s="3" t="n">
        <v>0.555421568320618</v>
      </c>
      <c r="O486" s="3" t="n">
        <v>0.228930148871233</v>
      </c>
      <c r="P486" s="3" t="n">
        <v>0.139371085173797</v>
      </c>
      <c r="R486" s="3" t="n">
        <f aca="false">S486-S486*LN(S486)/1.53846153846154-0.6537854</f>
        <v>4.1977353251843E-005</v>
      </c>
      <c r="S486" s="3" t="n">
        <v>0.416726072351281</v>
      </c>
    </row>
    <row r="487" customFormat="false" ht="12.75" hidden="false" customHeight="false" outlineLevel="0" collapsed="false">
      <c r="M487" s="3" t="n">
        <v>0.99821127058254</v>
      </c>
      <c r="N487" s="3" t="n">
        <v>0.999740660918973</v>
      </c>
      <c r="O487" s="3" t="n">
        <v>2.91321133626908</v>
      </c>
      <c r="P487" s="3" t="n">
        <v>3.47096823854455</v>
      </c>
      <c r="R487" s="3" t="n">
        <f aca="false">S487-S487*LN(S487)/1.53846153846154-0.9994019</f>
        <v>-4.96965182746889E-005</v>
      </c>
      <c r="S487" s="3" t="n">
        <v>0.998152324812486</v>
      </c>
    </row>
    <row r="488" customFormat="false" ht="12.75" hidden="false" customHeight="false" outlineLevel="0" collapsed="false">
      <c r="M488" s="3" t="n">
        <v>0.0238981504793818</v>
      </c>
      <c r="N488" s="3" t="n">
        <v>0.241188964493133</v>
      </c>
      <c r="O488" s="3" t="n">
        <v>-1.97917380381134</v>
      </c>
      <c r="P488" s="3" t="n">
        <v>-0.702482876662177</v>
      </c>
      <c r="R488" s="3" t="n">
        <f aca="false">S488-S488*LN(S488)/1.53846153846154-0.05257696</f>
        <v>0.000481080349709243</v>
      </c>
      <c r="S488" s="3" t="n">
        <v>0.0140681665002531</v>
      </c>
    </row>
    <row r="489" customFormat="false" ht="12.75" hidden="false" customHeight="false" outlineLevel="0" collapsed="false">
      <c r="M489" s="3" t="n">
        <v>0.310354706253327</v>
      </c>
      <c r="N489" s="3" t="n">
        <v>0.741424342599592</v>
      </c>
      <c r="O489" s="3" t="n">
        <v>-0.494845166690429</v>
      </c>
      <c r="P489" s="3" t="n">
        <v>0.647742597211825</v>
      </c>
      <c r="R489" s="3" t="n">
        <f aca="false">S489-S489*LN(S489)/1.53846153846154-0.5147954</f>
        <v>0.000690267085376561</v>
      </c>
      <c r="S489" s="3" t="n">
        <v>0.283242723509842</v>
      </c>
    </row>
    <row r="490" customFormat="false" ht="12.75" hidden="false" customHeight="false" outlineLevel="0" collapsed="false">
      <c r="M490" s="3" t="n">
        <v>0.0147469984257512</v>
      </c>
      <c r="N490" s="3" t="n">
        <v>0.137008449750617</v>
      </c>
      <c r="O490" s="3" t="n">
        <v>-2.17681863730236</v>
      </c>
      <c r="P490" s="3" t="n">
        <v>-1.09385900229265</v>
      </c>
      <c r="R490" s="3" t="n">
        <f aca="false">S490-S490*LN(S490)/1.53846153846154-0.0275442</f>
        <v>0.000213782524976284</v>
      </c>
      <c r="S490" s="3" t="n">
        <v>0.00649477890182875</v>
      </c>
    </row>
    <row r="491" customFormat="false" ht="12.75" hidden="false" customHeight="false" outlineLevel="0" collapsed="false">
      <c r="M491" s="3" t="n">
        <v>0.17742707241209</v>
      </c>
      <c r="N491" s="3" t="n">
        <v>0.519075450275279</v>
      </c>
      <c r="O491" s="3" t="n">
        <v>-0.925214788225566</v>
      </c>
      <c r="P491" s="3" t="n">
        <v>0.0478331302949259</v>
      </c>
      <c r="R491" s="3" t="n">
        <f aca="false">S491-S491*LN(S491)/1.53846153846154-0.3173326</f>
        <v>2.17013251086473E-005</v>
      </c>
      <c r="S491" s="3" t="n">
        <v>0.139041856209281</v>
      </c>
    </row>
    <row r="492" customFormat="false" ht="12.75" hidden="false" customHeight="false" outlineLevel="0" collapsed="false">
      <c r="M492" s="3" t="n">
        <v>0.311573015568393</v>
      </c>
      <c r="N492" s="3" t="n">
        <v>0.672544559255264</v>
      </c>
      <c r="O492" s="3" t="n">
        <v>-0.491396507408854</v>
      </c>
      <c r="P492" s="3" t="n">
        <v>0.446950450282932</v>
      </c>
      <c r="R492" s="3" t="n">
        <f aca="false">S492-S492*LN(S492)/1.53846153846154-0.5008673</f>
        <v>1.38694622558999E-005</v>
      </c>
      <c r="S492" s="3" t="n">
        <v>0.27091099827923</v>
      </c>
    </row>
    <row r="493" customFormat="false" ht="12.75" hidden="false" customHeight="false" outlineLevel="0" collapsed="false">
      <c r="M493" s="3" t="n">
        <v>0.832433731791398</v>
      </c>
      <c r="N493" s="3" t="n">
        <v>0.702050326577801</v>
      </c>
      <c r="O493" s="3" t="n">
        <v>0.963827227715367</v>
      </c>
      <c r="P493" s="3" t="n">
        <v>0.530306571838476</v>
      </c>
      <c r="R493" s="3" t="n">
        <f aca="false">S493-S493*LN(S493)/1.53846153846154-0.8316351</f>
        <v>-0.00047015949159146</v>
      </c>
      <c r="S493" s="3" t="n">
        <v>0.648666761412642</v>
      </c>
    </row>
    <row r="494" customFormat="false" ht="12.75" hidden="false" customHeight="false" outlineLevel="0" collapsed="false">
      <c r="M494" s="3" t="n">
        <v>0.354827670600286</v>
      </c>
      <c r="N494" s="3" t="n">
        <v>0.379662010827804</v>
      </c>
      <c r="O494" s="3" t="n">
        <v>-0.372319165628318</v>
      </c>
      <c r="P494" s="3" t="n">
        <v>-0.306368759975145</v>
      </c>
      <c r="R494" s="3" t="n">
        <f aca="false">S494-S494*LN(S494)/1.53846153846154-0.4191405</f>
        <v>0.00028690580425883</v>
      </c>
      <c r="S494" s="3" t="n">
        <v>0.20736866327261</v>
      </c>
    </row>
    <row r="495" customFormat="false" ht="12.75" hidden="false" customHeight="false" outlineLevel="0" collapsed="false">
      <c r="M495" s="3" t="n">
        <v>0.825789958403156</v>
      </c>
      <c r="N495" s="3" t="n">
        <v>0.500676491545161</v>
      </c>
      <c r="O495" s="3" t="n">
        <v>0.937658142508875</v>
      </c>
      <c r="P495" s="3" t="n">
        <v>0.00169570351056618</v>
      </c>
      <c r="R495" s="3" t="n">
        <f aca="false">S495-S495*LN(S495)/1.53846153846154-0.702051</f>
        <v>-0.000459059256645134</v>
      </c>
      <c r="S495" s="3" t="n">
        <v>0.471110171306752</v>
      </c>
    </row>
    <row r="496" customFormat="false" ht="12.75" hidden="false" customHeight="false" outlineLevel="0" collapsed="false">
      <c r="M496" s="3" t="n">
        <v>0.683614526636117</v>
      </c>
      <c r="N496" s="3" t="n">
        <v>0.573913081114955</v>
      </c>
      <c r="O496" s="3" t="n">
        <v>0.477830382221677</v>
      </c>
      <c r="P496" s="3" t="n">
        <v>0.186345518044479</v>
      </c>
      <c r="R496" s="3" t="n">
        <f aca="false">S496-S496*LN(S496)/1.53846153846154-0.7064971</f>
        <v>-0.000284139379648329</v>
      </c>
      <c r="S496" s="3" t="n">
        <v>0.476641477279919</v>
      </c>
    </row>
    <row r="497" customFormat="false" ht="12.75" hidden="false" customHeight="false" outlineLevel="0" collapsed="false">
      <c r="M497" s="3" t="n">
        <v>0.202737743542596</v>
      </c>
      <c r="N497" s="3" t="n">
        <v>0.623374854806378</v>
      </c>
      <c r="O497" s="3" t="n">
        <v>-0.831881916261084</v>
      </c>
      <c r="P497" s="3" t="n">
        <v>0.3143566722414</v>
      </c>
      <c r="R497" s="3" t="n">
        <f aca="false">S497-S497*LN(S497)/1.53846153846154-0.3707801</f>
        <v>0.000312546672448233</v>
      </c>
      <c r="S497" s="3" t="n">
        <v>0.173539285015362</v>
      </c>
    </row>
    <row r="498" customFormat="false" ht="12.75" hidden="false" customHeight="false" outlineLevel="0" collapsed="false">
      <c r="M498" s="3" t="n">
        <v>0.499684453960457</v>
      </c>
      <c r="N498" s="3" t="n">
        <v>0.339234738753186</v>
      </c>
      <c r="O498" s="3" t="n">
        <v>-0.000790952218305778</v>
      </c>
      <c r="P498" s="3" t="n">
        <v>-0.41455267271216</v>
      </c>
      <c r="R498" s="3" t="n">
        <f aca="false">S498-S498*LN(S498)/1.53846153846154-0.4677345</f>
        <v>5.77333893461707E-005</v>
      </c>
      <c r="S498" s="3" t="n">
        <v>0.244057725294295</v>
      </c>
    </row>
    <row r="499" customFormat="false" ht="12.75" hidden="false" customHeight="false" outlineLevel="0" collapsed="false">
      <c r="M499" s="3" t="n">
        <v>0.94256910481327</v>
      </c>
      <c r="N499" s="3" t="n">
        <v>0.794278699086707</v>
      </c>
      <c r="O499" s="3" t="n">
        <v>1.57671211821577</v>
      </c>
      <c r="P499" s="3" t="n">
        <v>0.821357400870797</v>
      </c>
      <c r="R499" s="3" t="n">
        <f aca="false">S499-S499*LN(S499)/1.53846153846154-0.9059985</f>
        <v>-1.67031502994464E-005</v>
      </c>
      <c r="S499" s="3" t="n">
        <v>0.780023241276894</v>
      </c>
    </row>
    <row r="500" customFormat="false" ht="12.75" hidden="false" customHeight="false" outlineLevel="0" collapsed="false">
      <c r="M500" s="3" t="n">
        <v>0.360469199863226</v>
      </c>
      <c r="N500" s="3" t="n">
        <v>0.412705729657124</v>
      </c>
      <c r="O500" s="3" t="n">
        <v>-0.357205083438075</v>
      </c>
      <c r="P500" s="3" t="n">
        <v>-0.220590387180585</v>
      </c>
      <c r="R500" s="3" t="n">
        <f aca="false">S500-S500*LN(S500)/1.53846153846154-0.4414391</f>
        <v>0.000144640499476711</v>
      </c>
      <c r="S500" s="3" t="n">
        <v>0.223811178296894</v>
      </c>
    </row>
    <row r="501" customFormat="false" ht="12.75" hidden="false" customHeight="false" outlineLevel="0" collapsed="false">
      <c r="M501" s="3" t="n">
        <v>0.151018380454632</v>
      </c>
      <c r="N501" s="3" t="n">
        <v>0.0577785551054665</v>
      </c>
      <c r="O501" s="3" t="n">
        <v>-1.03207555388056</v>
      </c>
      <c r="P501" s="3" t="n">
        <v>-1.57369880278877</v>
      </c>
      <c r="R501" s="3" t="n">
        <f aca="false">S501-S501*LN(S501)/1.53846153846154-0.07998425</f>
        <v>0.000127104098327127</v>
      </c>
      <c r="S501" s="3" t="n">
        <v>0.0232558817795185</v>
      </c>
    </row>
    <row r="502" customFormat="false" ht="12.75" hidden="false" customHeight="false" outlineLevel="0" collapsed="false">
      <c r="M502" s="3" t="n">
        <v>0.844731591845581</v>
      </c>
      <c r="N502" s="3" t="n">
        <v>0.496668882470014</v>
      </c>
      <c r="O502" s="3" t="n">
        <v>1.01409632015873</v>
      </c>
      <c r="P502" s="3" t="n">
        <v>-0.00834992230800756</v>
      </c>
      <c r="R502" s="3" t="n">
        <f aca="false">S502-S502*LN(S502)/1.53846153846154-0.7031114</f>
        <v>-0.000413525802506642</v>
      </c>
      <c r="S502" s="3" t="n">
        <v>0.472429394188367</v>
      </c>
    </row>
    <row r="503" customFormat="false" ht="12.75" hidden="false" customHeight="false" outlineLevel="0" collapsed="false">
      <c r="M503" s="3" t="n">
        <v>0.47052067676682</v>
      </c>
      <c r="N503" s="3" t="n">
        <v>0.936064958701254</v>
      </c>
      <c r="O503" s="3" t="n">
        <v>-0.073960906637609</v>
      </c>
      <c r="P503" s="3" t="n">
        <v>1.52255513907819</v>
      </c>
      <c r="R503" s="3" t="n">
        <f aca="false">S503-S503*LN(S503)/1.53846153846154-0.6972416</f>
        <v>-0.000695816481261935</v>
      </c>
      <c r="S503" s="3" t="n">
        <v>0.465126890915543</v>
      </c>
    </row>
    <row r="504" customFormat="false" ht="12.75" hidden="false" customHeight="false" outlineLevel="0" collapsed="false">
      <c r="M504" s="3" t="n">
        <v>0.719231946147421</v>
      </c>
      <c r="N504" s="3" t="n">
        <v>0.429908834825692</v>
      </c>
      <c r="O504" s="3" t="n">
        <v>0.580561244874552</v>
      </c>
      <c r="P504" s="3" t="n">
        <v>-0.176606278452442</v>
      </c>
      <c r="R504" s="3" t="n">
        <f aca="false">S504-S504*LN(S504)/1.53846153846154-0.6182908</f>
        <v>0.000377683400919593</v>
      </c>
      <c r="S504" s="3" t="n">
        <v>0.379668334707488</v>
      </c>
    </row>
    <row r="505" customFormat="false" ht="12.75" hidden="false" customHeight="false" outlineLevel="0" collapsed="false">
      <c r="M505" s="3" t="n">
        <v>0.144873865739485</v>
      </c>
      <c r="N505" s="3" t="n">
        <v>0.198155302219337</v>
      </c>
      <c r="O505" s="3" t="n">
        <v>-1.05867530876284</v>
      </c>
      <c r="P505" s="3" t="n">
        <v>-0.848228536576265</v>
      </c>
      <c r="R505" s="3" t="n">
        <f aca="false">S505-S505*LN(S505)/1.53846153846154-0.1726266</f>
        <v>-2.73062578355632E-005</v>
      </c>
      <c r="S505" s="3" t="n">
        <v>0.061324499291443</v>
      </c>
    </row>
    <row r="506" customFormat="false" ht="12.75" hidden="false" customHeight="false" outlineLevel="0" collapsed="false">
      <c r="M506" s="3" t="n">
        <v>0.0481167830382827</v>
      </c>
      <c r="N506" s="3" t="n">
        <v>0.0746749364105146</v>
      </c>
      <c r="O506" s="3" t="n">
        <v>-1.66339392710662</v>
      </c>
      <c r="P506" s="3" t="n">
        <v>-1.44183195029408</v>
      </c>
      <c r="R506" s="3" t="n">
        <f aca="false">S506-S506*LN(S506)/1.53846153846154-0.04568118</f>
        <v>0.000793208398196514</v>
      </c>
      <c r="S506" s="3" t="n">
        <v>0.0119926106893272</v>
      </c>
    </row>
    <row r="507" customFormat="false" ht="12.75" hidden="false" customHeight="false" outlineLevel="0" collapsed="false">
      <c r="M507" s="3" t="n">
        <v>0.389142269836374</v>
      </c>
      <c r="N507" s="3" t="n">
        <v>0.264992988987179</v>
      </c>
      <c r="O507" s="3" t="n">
        <v>-0.28155543529127</v>
      </c>
      <c r="P507" s="3" t="n">
        <v>-0.628027230871106</v>
      </c>
      <c r="R507" s="3" t="n">
        <f aca="false">S507-S507*LN(S507)/1.53846153846154-0.3594716</f>
        <v>0.000185744132767951</v>
      </c>
      <c r="S507" s="3" t="n">
        <v>0.165930164023782</v>
      </c>
    </row>
    <row r="508" customFormat="false" ht="12.75" hidden="false" customHeight="false" outlineLevel="0" collapsed="false">
      <c r="M508" s="3" t="n">
        <v>0.883060029958974</v>
      </c>
      <c r="N508" s="3" t="n">
        <v>0.609487742239551</v>
      </c>
      <c r="O508" s="3" t="n">
        <v>1.19042391112113</v>
      </c>
      <c r="P508" s="3" t="n">
        <v>0.277984322974066</v>
      </c>
      <c r="R508" s="3" t="n">
        <f aca="false">S508-S508*LN(S508)/1.53846153846154-0.790275</f>
        <v>-3.58828665046884E-005</v>
      </c>
      <c r="S508" s="3" t="n">
        <v>0.586965259566259</v>
      </c>
    </row>
    <row r="509" customFormat="false" ht="12.75" hidden="false" customHeight="false" outlineLevel="0" collapsed="false">
      <c r="M509" s="3" t="n">
        <v>0.819206940386543</v>
      </c>
      <c r="N509" s="3" t="n">
        <v>0.412086977840049</v>
      </c>
      <c r="O509" s="3" t="n">
        <v>0.912346815743856</v>
      </c>
      <c r="P509" s="3" t="n">
        <v>-0.222179848045864</v>
      </c>
      <c r="R509" s="3" t="n">
        <f aca="false">S509-S509*LN(S509)/1.53846153846154-0.6277109</f>
        <v>0.00024343595821219</v>
      </c>
      <c r="S509" s="3" t="n">
        <v>0.389227758391885</v>
      </c>
    </row>
    <row r="510" customFormat="false" ht="12.75" hidden="false" customHeight="false" outlineLevel="0" collapsed="false">
      <c r="M510" s="3" t="n">
        <v>0.179132502019748</v>
      </c>
      <c r="N510" s="3" t="n">
        <v>0.46977294564773</v>
      </c>
      <c r="O510" s="3" t="n">
        <v>-0.918676018637731</v>
      </c>
      <c r="P510" s="3" t="n">
        <v>-0.0758404567752456</v>
      </c>
      <c r="R510" s="3" t="n">
        <f aca="false">S510-S510*LN(S510)/1.53846153846154-0.3064792</f>
        <v>0.000104843632502238</v>
      </c>
      <c r="S510" s="3" t="n">
        <v>0.132506341450759</v>
      </c>
    </row>
    <row r="511" customFormat="false" ht="12.75" hidden="false" customHeight="false" outlineLevel="0" collapsed="false">
      <c r="M511" s="3" t="n">
        <v>0.0850240988764965</v>
      </c>
      <c r="N511" s="3" t="n">
        <v>0.544361290525781</v>
      </c>
      <c r="O511" s="3" t="n">
        <v>-1.37204932359149</v>
      </c>
      <c r="P511" s="3" t="n">
        <v>0.111427290239381</v>
      </c>
      <c r="R511" s="3" t="n">
        <f aca="false">S511-S511*LN(S511)/1.53846153846154-0.192005</f>
        <v>0.000740994522177546</v>
      </c>
      <c r="S511" s="3" t="n">
        <v>0.0708433658508247</v>
      </c>
    </row>
    <row r="512" customFormat="false" ht="12.75" hidden="false" customHeight="false" outlineLevel="0" collapsed="false">
      <c r="M512" s="3" t="n">
        <v>0.490004466782454</v>
      </c>
      <c r="N512" s="3" t="n">
        <v>0.680977485699729</v>
      </c>
      <c r="O512" s="3" t="n">
        <v>-0.0250575897692255</v>
      </c>
      <c r="P512" s="3" t="n">
        <v>0.470433956574005</v>
      </c>
      <c r="R512" s="3" t="n">
        <f aca="false">S512-S512*LN(S512)/1.53846153846154-0.6512393</f>
        <v>5.28203983779507E-005</v>
      </c>
      <c r="S512" s="3" t="n">
        <v>0.413973688975431</v>
      </c>
    </row>
    <row r="513" customFormat="false" ht="12.75" hidden="false" customHeight="false" outlineLevel="0" collapsed="false">
      <c r="M513" s="3" t="n">
        <v>0.54243987267636</v>
      </c>
      <c r="N513" s="3" t="n">
        <v>0.691183869095265</v>
      </c>
      <c r="O513" s="3" t="n">
        <v>0.106582297973025</v>
      </c>
      <c r="P513" s="3" t="n">
        <v>0.499208832143069</v>
      </c>
      <c r="R513" s="3" t="n">
        <f aca="false">S513-S513*LN(S513)/1.53846153846154-0.6898661</f>
        <v>3.61894120010087E-005</v>
      </c>
      <c r="S513" s="3" t="n">
        <v>0.457338611971758</v>
      </c>
    </row>
    <row r="514" customFormat="false" ht="12.75" hidden="false" customHeight="false" outlineLevel="0" collapsed="false">
      <c r="M514" s="3" t="n">
        <v>0.548813279548347</v>
      </c>
      <c r="N514" s="3" t="n">
        <v>0.674055964116295</v>
      </c>
      <c r="O514" s="3" t="n">
        <v>0.122663554336346</v>
      </c>
      <c r="P514" s="3" t="n">
        <v>0.451140858893081</v>
      </c>
      <c r="R514" s="3" t="n">
        <f aca="false">S514-S514*LN(S514)/1.53846153846154-0.6871654</f>
        <v>4.60089625663462E-005</v>
      </c>
      <c r="S514" s="3" t="n">
        <v>0.454212378414572</v>
      </c>
    </row>
    <row r="515" customFormat="false" ht="12.75" hidden="false" customHeight="false" outlineLevel="0" collapsed="false">
      <c r="M515" s="3" t="n">
        <v>0.0114242117243625</v>
      </c>
      <c r="N515" s="3" t="n">
        <v>0.0337882176000251</v>
      </c>
      <c r="O515" s="3" t="n">
        <v>-2.27595853591843</v>
      </c>
      <c r="P515" s="3" t="n">
        <v>-1.82782012472927</v>
      </c>
      <c r="R515" s="3" t="n">
        <f aca="false">S515-S515*LN(S515)/1.53846153846154-0.009783089</f>
        <v>0.000441316419895537</v>
      </c>
      <c r="S515" s="3" t="n">
        <v>0.00203316843431882</v>
      </c>
    </row>
    <row r="516" customFormat="false" ht="12.75" hidden="false" customHeight="false" outlineLevel="0" collapsed="false">
      <c r="M516" s="3" t="n">
        <v>0.451042353851325</v>
      </c>
      <c r="N516" s="3" t="n">
        <v>0.480335774920892</v>
      </c>
      <c r="O516" s="3" t="n">
        <v>-0.123028169333904</v>
      </c>
      <c r="P516" s="3" t="n">
        <v>-0.0493107103493656</v>
      </c>
      <c r="R516" s="3" t="n">
        <f aca="false">S516-S516*LN(S516)/1.53846153846154-0.5356564</f>
        <v>0.000285565235465857</v>
      </c>
      <c r="S516" s="3" t="n">
        <v>0.301031642491473</v>
      </c>
    </row>
    <row r="517" customFormat="false" ht="12.75" hidden="false" customHeight="false" outlineLevel="0" collapsed="false">
      <c r="M517" s="3" t="n">
        <v>0.214287026900868</v>
      </c>
      <c r="N517" s="3" t="n">
        <v>0.558231122266666</v>
      </c>
      <c r="O517" s="3" t="n">
        <v>-0.791633878988642</v>
      </c>
      <c r="P517" s="3" t="n">
        <v>0.146485925559174</v>
      </c>
      <c r="R517" s="3" t="n">
        <f aca="false">S517-S517*LN(S517)/1.53846153846154-0.3693462</f>
        <v>0.000295315350322289</v>
      </c>
      <c r="S517" s="3" t="n">
        <v>0.172565505628018</v>
      </c>
    </row>
    <row r="518" customFormat="false" ht="12.75" hidden="false" customHeight="false" outlineLevel="0" collapsed="false">
      <c r="M518" s="3" t="n">
        <v>0.300440801096531</v>
      </c>
      <c r="N518" s="3" t="n">
        <v>0.218907233210182</v>
      </c>
      <c r="O518" s="3" t="n">
        <v>-0.523133091193892</v>
      </c>
      <c r="P518" s="3" t="n">
        <v>-0.775888869673061</v>
      </c>
      <c r="R518" s="3" t="n">
        <f aca="false">S518-S518*LN(S518)/1.53846153846154-0.2800252</f>
        <v>0.000650817255798963</v>
      </c>
      <c r="S518" s="3" t="n">
        <v>0.117289338714372</v>
      </c>
    </row>
    <row r="519" customFormat="false" ht="12.75" hidden="false" customHeight="false" outlineLevel="0" collapsed="false">
      <c r="M519" s="3" t="n">
        <v>0.559420762360658</v>
      </c>
      <c r="N519" s="3" t="n">
        <v>0.565873333842498</v>
      </c>
      <c r="O519" s="3" t="n">
        <v>0.149500754046157</v>
      </c>
      <c r="P519" s="3" t="n">
        <v>0.165877514716087</v>
      </c>
      <c r="R519" s="3" t="n">
        <f aca="false">S519-S519*LN(S519)/1.53846153846154-0.6433724</f>
        <v>9.70076354790406E-005</v>
      </c>
      <c r="S519" s="3" t="n">
        <v>0.405561435347988</v>
      </c>
    </row>
    <row r="520" customFormat="false" ht="12.75" hidden="false" customHeight="false" outlineLevel="0" collapsed="false">
      <c r="M520" s="3" t="n">
        <v>0.85433649713591</v>
      </c>
      <c r="N520" s="3" t="n">
        <v>0.889445636269114</v>
      </c>
      <c r="O520" s="3" t="n">
        <v>1.05521511428026</v>
      </c>
      <c r="P520" s="3" t="n">
        <v>1.22358558649672</v>
      </c>
      <c r="R520" s="3" t="n">
        <f aca="false">S520-S520*LN(S520)/1.53846153846154-0.9186239</f>
        <v>-3.3628092634741E-005</v>
      </c>
      <c r="S520" s="3" t="n">
        <v>0.805184437433184</v>
      </c>
    </row>
    <row r="521" customFormat="false" ht="12.75" hidden="false" customHeight="false" outlineLevel="0" collapsed="false">
      <c r="M521" s="3" t="n">
        <v>0.953454015237542</v>
      </c>
      <c r="N521" s="3" t="n">
        <v>0.869188872525992</v>
      </c>
      <c r="O521" s="3" t="n">
        <v>1.67930806347522</v>
      </c>
      <c r="P521" s="3" t="n">
        <v>1.12256529553758</v>
      </c>
      <c r="R521" s="3" t="n">
        <f aca="false">S521-S521*LN(S521)/1.53846153846154-0.94203</f>
        <v>-0.000100725392109258</v>
      </c>
      <c r="S521" s="3" t="n">
        <v>0.85470995772509</v>
      </c>
    </row>
    <row r="522" customFormat="false" ht="12.75" hidden="false" customHeight="false" outlineLevel="0" collapsed="false">
      <c r="M522" s="3" t="n">
        <v>0.784673369503728</v>
      </c>
      <c r="N522" s="3" t="n">
        <v>0.354385643482694</v>
      </c>
      <c r="O522" s="3" t="n">
        <v>0.788074046351849</v>
      </c>
      <c r="P522" s="3" t="n">
        <v>-0.373506945311511</v>
      </c>
      <c r="R522" s="3" t="n">
        <f aca="false">S522-S522*LN(S522)/1.53846153846154-0.5679685</f>
        <v>2.27901744493941E-005</v>
      </c>
      <c r="S522" s="3" t="n">
        <v>0.330171101053395</v>
      </c>
    </row>
    <row r="523" customFormat="false" ht="12.75" hidden="false" customHeight="false" outlineLevel="0" collapsed="false">
      <c r="M523" s="3" t="n">
        <v>0.775667268699288</v>
      </c>
      <c r="N523" s="3" t="n">
        <v>0.236642893878573</v>
      </c>
      <c r="O523" s="3" t="n">
        <v>0.757641537841149</v>
      </c>
      <c r="P523" s="3" t="n">
        <v>-0.717142885839715</v>
      </c>
      <c r="R523" s="3" t="n">
        <f aca="false">S523-S523*LN(S523)/1.53846153846154-0.4389642</f>
        <v>0.000156635681087536</v>
      </c>
      <c r="S523" s="3" t="n">
        <v>0.221953397829741</v>
      </c>
    </row>
    <row r="524" customFormat="false" ht="12.75" hidden="false" customHeight="false" outlineLevel="0" collapsed="false">
      <c r="M524" s="3" t="n">
        <v>0.946754456773124</v>
      </c>
      <c r="N524" s="3" t="n">
        <v>0.81332052290187</v>
      </c>
      <c r="O524" s="3" t="n">
        <v>1.61416749950864</v>
      </c>
      <c r="P524" s="3" t="n">
        <v>0.890199023872089</v>
      </c>
      <c r="R524" s="3" t="n">
        <f aca="false">S524-S524*LN(S524)/1.53846153846154-0.9158644</f>
        <v>-2.90840811028037E-005</v>
      </c>
      <c r="S524" s="3" t="n">
        <v>0.79959747979936</v>
      </c>
    </row>
    <row r="525" customFormat="false" ht="12.75" hidden="false" customHeight="false" outlineLevel="0" collapsed="false">
      <c r="M525" s="3" t="n">
        <v>0.736560725631791</v>
      </c>
      <c r="N525" s="3" t="n">
        <v>0.25068008565915</v>
      </c>
      <c r="O525" s="3" t="n">
        <v>0.632777924186246</v>
      </c>
      <c r="P525" s="3" t="n">
        <v>-0.672350930631287</v>
      </c>
      <c r="R525" s="3" t="n">
        <f aca="false">S525-S525*LN(S525)/1.53846153846154-0.4494215</f>
        <v>0.000111062449569099</v>
      </c>
      <c r="S525" s="3" t="n">
        <v>0.229859060371911</v>
      </c>
    </row>
    <row r="526" customFormat="false" ht="12.75" hidden="false" customHeight="false" outlineLevel="0" collapsed="false">
      <c r="M526" s="3" t="n">
        <v>0.958178833535533</v>
      </c>
      <c r="N526" s="3" t="n">
        <v>0.827380394077346</v>
      </c>
      <c r="O526" s="3" t="n">
        <v>1.72993208454179</v>
      </c>
      <c r="P526" s="3" t="n">
        <v>0.943863815480458</v>
      </c>
      <c r="R526" s="3" t="n">
        <f aca="false">S526-S526*LN(S526)/1.53846153846154-0.9245307</f>
        <v>-4.53077282196457E-005</v>
      </c>
      <c r="S526" s="3" t="n">
        <v>0.817314997654122</v>
      </c>
    </row>
    <row r="527" customFormat="false" ht="12.75" hidden="false" customHeight="false" outlineLevel="0" collapsed="false">
      <c r="M527" s="3" t="n">
        <v>0.617316912178906</v>
      </c>
      <c r="N527" s="3" t="n">
        <v>0.751335181398989</v>
      </c>
      <c r="O527" s="3" t="n">
        <v>0.298441725940755</v>
      </c>
      <c r="P527" s="3" t="n">
        <v>0.678697136390994</v>
      </c>
      <c r="R527" s="3" t="n">
        <f aca="false">S527-S527*LN(S527)/1.53846153846154-0.758375</f>
        <v>-0.000956137950649305</v>
      </c>
      <c r="S527" s="3" t="n">
        <v>0.541517494871205</v>
      </c>
    </row>
    <row r="528" customFormat="false" ht="12.75" hidden="false" customHeight="false" outlineLevel="0" collapsed="false">
      <c r="M528" s="3" t="n">
        <v>0.627887751117273</v>
      </c>
      <c r="N528" s="3" t="n">
        <v>0.809631033358838</v>
      </c>
      <c r="O528" s="3" t="n">
        <v>0.326264336792431</v>
      </c>
      <c r="P528" s="3" t="n">
        <v>0.876537282367678</v>
      </c>
      <c r="R528" s="3" t="n">
        <f aca="false">S528-S528*LN(S528)/1.53846153846154-0.7837257</f>
        <v>-0.000910680611075687</v>
      </c>
      <c r="S528" s="3" t="n">
        <v>0.57639267498007</v>
      </c>
    </row>
    <row r="529" customFormat="false" ht="12.75" hidden="false" customHeight="false" outlineLevel="0" collapsed="false">
      <c r="M529" s="3" t="n">
        <v>0.420599906116305</v>
      </c>
      <c r="N529" s="3" t="n">
        <v>0.102115385090862</v>
      </c>
      <c r="O529" s="3" t="n">
        <v>-0.200359070835591</v>
      </c>
      <c r="P529" s="3" t="n">
        <v>-1.26959020935906</v>
      </c>
      <c r="R529" s="3" t="n">
        <f aca="false">S529-S529*LN(S529)/1.53846153846154-0.1986495</f>
        <v>0.000570254627619116</v>
      </c>
      <c r="S529" s="3" t="n">
        <v>0.0739913126768431</v>
      </c>
    </row>
    <row r="530" customFormat="false" ht="12.75" hidden="false" customHeight="false" outlineLevel="0" collapsed="false">
      <c r="M530" s="3" t="n">
        <v>0.0911478291232621</v>
      </c>
      <c r="N530" s="3" t="n">
        <v>0.162230465908769</v>
      </c>
      <c r="O530" s="3" t="n">
        <v>-1.33372031677186</v>
      </c>
      <c r="P530" s="3" t="n">
        <v>-0.985332178224234</v>
      </c>
      <c r="R530" s="3" t="n">
        <f aca="false">S530-S530*LN(S530)/1.53846153846154-0.1138718</f>
        <v>3.60005196164137E-005</v>
      </c>
      <c r="S530" s="3" t="n">
        <v>0.0360480696319203</v>
      </c>
    </row>
    <row r="531" customFormat="false" ht="12.75" hidden="false" customHeight="false" outlineLevel="0" collapsed="false">
      <c r="M531" s="3" t="n">
        <v>0.568951569668734</v>
      </c>
      <c r="N531" s="3" t="n">
        <v>0.321176187968994</v>
      </c>
      <c r="O531" s="3" t="n">
        <v>0.173705572360922</v>
      </c>
      <c r="P531" s="3" t="n">
        <v>-0.464412341741882</v>
      </c>
      <c r="R531" s="3" t="n">
        <f aca="false">S531-S531*LN(S531)/1.53846153846154-0.4790462</f>
        <v>3.69844115364337E-005</v>
      </c>
      <c r="S531" s="3" t="n">
        <v>0.253055281944858</v>
      </c>
    </row>
    <row r="532" customFormat="false" ht="12.75" hidden="false" customHeight="false" outlineLevel="0" collapsed="false">
      <c r="M532" s="3" t="n">
        <v>0.425636710981374</v>
      </c>
      <c r="N532" s="3" t="n">
        <v>0.319867022626617</v>
      </c>
      <c r="O532" s="3" t="n">
        <v>-0.187493911899649</v>
      </c>
      <c r="P532" s="3" t="n">
        <v>-0.468070712244605</v>
      </c>
      <c r="R532" s="3" t="n">
        <f aca="false">S532-S532*LN(S532)/1.53846153846154-0.4191803</f>
        <v>0.000286572503453597</v>
      </c>
      <c r="S532" s="3" t="n">
        <v>0.207397417099669</v>
      </c>
    </row>
    <row r="533" customFormat="false" ht="12.75" hidden="false" customHeight="false" outlineLevel="0" collapsed="false">
      <c r="M533" s="3" t="n">
        <v>0.163057135271483</v>
      </c>
      <c r="N533" s="3" t="n">
        <v>0.381066859423012</v>
      </c>
      <c r="O533" s="3" t="n">
        <v>-0.981970720313148</v>
      </c>
      <c r="P533" s="3" t="n">
        <v>-0.302680199348917</v>
      </c>
      <c r="R533" s="3" t="n">
        <f aca="false">S533-S533*LN(S533)/1.53846153846154-0.2624679</f>
        <v>2.90577442689788E-005</v>
      </c>
      <c r="S533" s="3" t="n">
        <v>0.107032077762675</v>
      </c>
    </row>
    <row r="534" customFormat="false" ht="12.75" hidden="false" customHeight="false" outlineLevel="0" collapsed="false">
      <c r="M534" s="3" t="n">
        <v>0.845435452623116</v>
      </c>
      <c r="N534" s="3" t="n">
        <v>0.624379882070962</v>
      </c>
      <c r="O534" s="3" t="n">
        <v>1.01705120728936</v>
      </c>
      <c r="P534" s="3" t="n">
        <v>0.317004608477666</v>
      </c>
      <c r="R534" s="3" t="n">
        <f aca="false">S534-S534*LN(S534)/1.53846153846154-0.7907769</f>
        <v>-3.77781748082118E-005</v>
      </c>
      <c r="S534" s="3" t="n">
        <v>0.587683744229018</v>
      </c>
    </row>
    <row r="535" customFormat="false" ht="12.75" hidden="false" customHeight="false" outlineLevel="0" collapsed="false">
      <c r="M535" s="3" t="n">
        <v>0.396166941393101</v>
      </c>
      <c r="N535" s="3" t="n">
        <v>0.467121502877057</v>
      </c>
      <c r="O535" s="3" t="n">
        <v>-0.263281303957813</v>
      </c>
      <c r="P535" s="3" t="n">
        <v>-0.082507519044363</v>
      </c>
      <c r="R535" s="3" t="n">
        <f aca="false">S535-S535*LN(S535)/1.53846153846154-0.4940441</f>
        <v>1.92359173540879E-005</v>
      </c>
      <c r="S535" s="3" t="n">
        <v>0.265256369912721</v>
      </c>
    </row>
    <row r="536" customFormat="false" ht="12.75" hidden="false" customHeight="false" outlineLevel="0" collapsed="false">
      <c r="M536" s="3" t="n">
        <v>0.829493217949037</v>
      </c>
      <c r="N536" s="3" t="n">
        <v>0.762290585076571</v>
      </c>
      <c r="O536" s="3" t="n">
        <v>0.952164443440374</v>
      </c>
      <c r="P536" s="3" t="n">
        <v>0.713689859523009</v>
      </c>
      <c r="R536" s="3" t="n">
        <f aca="false">S536-S536*LN(S536)/1.53846153846154-0.859826</f>
        <v>-8.16518798680832E-005</v>
      </c>
      <c r="S536" s="3" t="n">
        <v>0.695644966202658</v>
      </c>
    </row>
    <row r="537" customFormat="false" ht="12.75" hidden="false" customHeight="false" outlineLevel="0" collapsed="false">
      <c r="M537" s="3" t="n">
        <v>0.979437744966072</v>
      </c>
      <c r="N537" s="3" t="n">
        <v>0.949831725784742</v>
      </c>
      <c r="O537" s="3" t="n">
        <v>2.04227110803279</v>
      </c>
      <c r="P537" s="3" t="n">
        <v>1.64322408376884</v>
      </c>
      <c r="R537" s="3" t="n">
        <f aca="false">S537-S537*LN(S537)/1.53846153846154-0.9792557</f>
        <v>-0.000554412405140425</v>
      </c>
      <c r="S537" s="3" t="n">
        <v>0.942299330197139</v>
      </c>
    </row>
    <row r="538" customFormat="false" ht="12.75" hidden="false" customHeight="false" outlineLevel="0" collapsed="false">
      <c r="M538" s="3" t="n">
        <v>0.0580257576810278</v>
      </c>
      <c r="N538" s="3" t="n">
        <v>0.000166257110252208</v>
      </c>
      <c r="O538" s="3" t="n">
        <v>-1.57156485446661</v>
      </c>
      <c r="P538" s="3" t="n">
        <v>-3.58861576201552</v>
      </c>
      <c r="R538" s="3" t="n">
        <f aca="false">S538-S538*LN(S538)/1.53846153846154-0.0006563067</f>
        <v>-0.000203044670600126</v>
      </c>
      <c r="S538" s="3" t="n">
        <v>6.21234383300575E-005</v>
      </c>
    </row>
    <row r="539" customFormat="false" ht="12.75" hidden="false" customHeight="false" outlineLevel="0" collapsed="false">
      <c r="M539" s="3" t="n">
        <v>0.0908838244046799</v>
      </c>
      <c r="N539" s="3" t="n">
        <v>0.631758533950189</v>
      </c>
      <c r="O539" s="3" t="n">
        <v>-1.33533256544833</v>
      </c>
      <c r="P539" s="3" t="n">
        <v>0.336514651474948</v>
      </c>
      <c r="R539" s="3" t="n">
        <f aca="false">S539-S539*LN(S539)/1.53846153846154-0.2120603</f>
        <v>0.000331714091781427</v>
      </c>
      <c r="S539" s="3" t="n">
        <v>0.0805298237496171</v>
      </c>
    </row>
    <row r="540" customFormat="false" ht="12.75" hidden="false" customHeight="false" outlineLevel="0" collapsed="false">
      <c r="M540" s="3" t="n">
        <v>0.854556336562249</v>
      </c>
      <c r="N540" s="3" t="n">
        <v>0.608248661150641</v>
      </c>
      <c r="O540" s="3" t="n">
        <v>1.05617718178294</v>
      </c>
      <c r="P540" s="3" t="n">
        <v>0.274757493520955</v>
      </c>
      <c r="R540" s="3" t="n">
        <f aca="false">S540-S540*LN(S540)/1.53846153846154-0.7838854</f>
        <v>-0.000922173243132929</v>
      </c>
      <c r="S540" s="3" t="n">
        <v>0.576602004474814</v>
      </c>
    </row>
    <row r="541" customFormat="false" ht="12.75" hidden="false" customHeight="false" outlineLevel="0" collapsed="false">
      <c r="M541" s="3" t="n">
        <v>0.285751154653348</v>
      </c>
      <c r="N541" s="3" t="n">
        <v>0.59063080860652</v>
      </c>
      <c r="O541" s="3" t="n">
        <v>-0.56584024217236</v>
      </c>
      <c r="P541" s="3" t="n">
        <v>0.229168055617743</v>
      </c>
      <c r="R541" s="3" t="n">
        <f aca="false">S541-S541*LN(S541)/1.53846153846154-0.4530168</f>
        <v>9.82254615069511E-005</v>
      </c>
      <c r="S541" s="3" t="n">
        <v>0.232610964782305</v>
      </c>
    </row>
    <row r="542" customFormat="false" ht="12.75" hidden="false" customHeight="false" outlineLevel="0" collapsed="false">
      <c r="M542" s="3" t="n">
        <v>0.724243761826064</v>
      </c>
      <c r="N542" s="3" t="n">
        <v>0.508756763483497</v>
      </c>
      <c r="O542" s="3" t="n">
        <v>0.59549509225913</v>
      </c>
      <c r="P542" s="3" t="n">
        <v>0.0219516060012457</v>
      </c>
      <c r="R542" s="3" t="n">
        <f aca="false">S542-S542*LN(S542)/1.53846153846154-0.6795451</f>
        <v>-0.000344871671002056</v>
      </c>
      <c r="S542" s="3" t="n">
        <v>0.445</v>
      </c>
    </row>
    <row r="543" customFormat="false" ht="12.75" hidden="false" customHeight="false" outlineLevel="0" collapsed="false">
      <c r="M543" s="3" t="n">
        <v>0.0619806048926919</v>
      </c>
      <c r="N543" s="3" t="n">
        <v>0.080561043234171</v>
      </c>
      <c r="O543" s="3" t="n">
        <v>-1.53835770741593</v>
      </c>
      <c r="P543" s="3" t="n">
        <v>-1.40130802341493</v>
      </c>
      <c r="R543" s="3" t="n">
        <f aca="false">S543-S543*LN(S543)/1.53846153846154-0.05741102</f>
        <v>0.000362217689719231</v>
      </c>
      <c r="S543" s="3" t="n">
        <v>0.0155953923131674</v>
      </c>
    </row>
    <row r="544" customFormat="false" ht="12.75" hidden="false" customHeight="false" outlineLevel="0" collapsed="false">
      <c r="M544" s="3" t="n">
        <v>0.00511677074358213</v>
      </c>
      <c r="N544" s="3" t="n">
        <v>0.106753202226321</v>
      </c>
      <c r="O544" s="3" t="n">
        <v>-2.56783838030031</v>
      </c>
      <c r="P544" s="3" t="n">
        <v>-1.24398176543411</v>
      </c>
      <c r="R544" s="3" t="n">
        <f aca="false">S544-S544*LN(S544)/1.53846153846154-0.01020616</f>
        <v>0.000426870195393525</v>
      </c>
      <c r="S544" s="3" t="n">
        <v>0.0021268024952196</v>
      </c>
    </row>
    <row r="545" customFormat="false" ht="12.75" hidden="false" customHeight="false" outlineLevel="0" collapsed="false">
      <c r="M545" s="3" t="n">
        <v>0.019234803856941</v>
      </c>
      <c r="N545" s="3" t="n">
        <v>0.37502377605945</v>
      </c>
      <c r="O545" s="3" t="n">
        <v>-2.06981427630934</v>
      </c>
      <c r="P545" s="3" t="n">
        <v>-0.318576835108965</v>
      </c>
      <c r="R545" s="3" t="n">
        <f aca="false">S545-S545*LN(S545)/1.53846153846154-0.05338007</f>
        <v>0.000457711268953762</v>
      </c>
      <c r="S545" s="3" t="n">
        <v>0.0143184244344056</v>
      </c>
    </row>
    <row r="546" customFormat="false" ht="12.75" hidden="false" customHeight="false" outlineLevel="0" collapsed="false">
      <c r="M546" s="3" t="n">
        <v>0.056910827100641</v>
      </c>
      <c r="N546" s="3" t="n">
        <v>0.704843062777829</v>
      </c>
      <c r="O546" s="3" t="n">
        <v>-1.5812466735819</v>
      </c>
      <c r="P546" s="3" t="n">
        <v>0.538381165417637</v>
      </c>
      <c r="R546" s="3" t="n">
        <f aca="false">S546-S546*LN(S546)/1.53846153846154-0.1541035</f>
        <v>-9.47976167393616E-005</v>
      </c>
      <c r="S546" s="3" t="n">
        <v>0.0529172910405133</v>
      </c>
    </row>
    <row r="547" customFormat="false" ht="12.75" hidden="false" customHeight="false" outlineLevel="0" collapsed="false">
      <c r="M547" s="3" t="n">
        <v>0.98293481996668</v>
      </c>
      <c r="N547" s="3" t="n">
        <v>0.924166839044183</v>
      </c>
      <c r="O547" s="3" t="n">
        <v>2.11852674898162</v>
      </c>
      <c r="P547" s="3" t="n">
        <v>1.43367078738954</v>
      </c>
      <c r="R547" s="3" t="n">
        <f aca="false">S547-S547*LN(S547)/1.53846153846154-0.9700378</f>
        <v>-0.000298757155498319</v>
      </c>
      <c r="S547" s="3" t="n">
        <v>0.919695380720896</v>
      </c>
    </row>
    <row r="548" customFormat="false" ht="12.75" hidden="false" customHeight="false" outlineLevel="0" collapsed="false">
      <c r="M548" s="3" t="n">
        <v>0.997138524537347</v>
      </c>
      <c r="N548" s="3" t="n">
        <v>0.996408449976716</v>
      </c>
      <c r="O548" s="3" t="n">
        <v>2.76325308299145</v>
      </c>
      <c r="P548" s="3" t="n">
        <v>2.68823861426164</v>
      </c>
      <c r="R548" s="3" t="n">
        <f aca="false">S548-S548*LN(S548)/1.53846153846154-0.9982609</f>
        <v>-4.58295893268623E-005</v>
      </c>
      <c r="S548" s="3" t="n">
        <v>0.994924165556922</v>
      </c>
    </row>
    <row r="549" customFormat="false" ht="12.75" hidden="false" customHeight="false" outlineLevel="0" collapsed="false">
      <c r="M549" s="3" t="n">
        <v>0.850777977517602</v>
      </c>
      <c r="N549" s="3" t="n">
        <v>0.884369838482763</v>
      </c>
      <c r="O549" s="3" t="n">
        <v>1.03977595380865</v>
      </c>
      <c r="P549" s="3" t="n">
        <v>1.19711893465248</v>
      </c>
      <c r="R549" s="3" t="n">
        <f aca="false">S549-S549*LN(S549)/1.53846153846154-0.9155994</f>
        <v>-2.86753681317808E-005</v>
      </c>
      <c r="S549" s="3" t="n">
        <v>0.799063585598667</v>
      </c>
    </row>
    <row r="550" customFormat="false" ht="12.75" hidden="false" customHeight="false" outlineLevel="0" collapsed="false">
      <c r="M550" s="3" t="n">
        <v>0.760525847480682</v>
      </c>
      <c r="N550" s="3" t="n">
        <v>0.444440213537207</v>
      </c>
      <c r="O550" s="3" t="n">
        <v>0.707994853964999</v>
      </c>
      <c r="P550" s="3" t="n">
        <v>-0.139720937251733</v>
      </c>
      <c r="R550" s="3" t="n">
        <f aca="false">S550-S550*LN(S550)/1.53846153846154-0.6416165</f>
        <v>0.000109293991422899</v>
      </c>
      <c r="S550" s="3" t="n">
        <v>0.40370278147639</v>
      </c>
    </row>
    <row r="551" customFormat="false" ht="12.75" hidden="false" customHeight="false" outlineLevel="0" collapsed="false">
      <c r="M551" s="3" t="n">
        <v>0.91275166707105</v>
      </c>
      <c r="N551" s="3" t="n">
        <v>0.805429289235772</v>
      </c>
      <c r="O551" s="3" t="n">
        <v>1.35789643907756</v>
      </c>
      <c r="P551" s="3" t="n">
        <v>0.861175273277304</v>
      </c>
      <c r="R551" s="3" t="n">
        <f aca="false">S551-S551*LN(S551)/1.53846153846154-0.9055069</f>
        <v>-0.000995088148210366</v>
      </c>
      <c r="S551" s="3" t="n">
        <v>0.777155966139087</v>
      </c>
    </row>
    <row r="552" customFormat="false" ht="12.75" hidden="false" customHeight="false" outlineLevel="0" collapsed="false">
      <c r="M552" s="3" t="n">
        <v>0.226534338494027</v>
      </c>
      <c r="N552" s="3" t="n">
        <v>0.445007380393275</v>
      </c>
      <c r="O552" s="3" t="n">
        <v>-0.750308669780425</v>
      </c>
      <c r="P552" s="3" t="n">
        <v>-0.138285456245501</v>
      </c>
      <c r="R552" s="3" t="n">
        <f aca="false">S552-S552*LN(S552)/1.53846153846154-0.3481473</f>
        <v>8.49853752216134E-005</v>
      </c>
      <c r="S552" s="3" t="n">
        <v>0.158474255868368</v>
      </c>
    </row>
    <row r="553" customFormat="false" ht="12.75" hidden="false" customHeight="false" outlineLevel="0" collapsed="false">
      <c r="M553" s="3" t="n">
        <v>0.575636158567735</v>
      </c>
      <c r="N553" s="3" t="n">
        <v>0.277606520522282</v>
      </c>
      <c r="O553" s="3" t="n">
        <v>0.190742100935755</v>
      </c>
      <c r="P553" s="3" t="n">
        <v>-0.589966454977313</v>
      </c>
      <c r="R553" s="3" t="n">
        <f aca="false">S553-S553*LN(S553)/1.53846153846154-0.4405537</f>
        <v>0.000148839695095992</v>
      </c>
      <c r="S553" s="3" t="n">
        <v>0.223145612035</v>
      </c>
    </row>
    <row r="554" customFormat="false" ht="12.75" hidden="false" customHeight="false" outlineLevel="0" collapsed="false">
      <c r="M554" s="3" t="n">
        <v>0.66543669723565</v>
      </c>
      <c r="N554" s="3" t="n">
        <v>0.67069533834458</v>
      </c>
      <c r="O554" s="3" t="n">
        <v>0.427347087836569</v>
      </c>
      <c r="P554" s="3" t="n">
        <v>0.441834083191028</v>
      </c>
      <c r="R554" s="3" t="n">
        <f aca="false">S554-S554*LN(S554)/1.53846153846154-0.7499945</f>
        <v>-0.000511943025676143</v>
      </c>
      <c r="S554" s="3" t="n">
        <v>0.531006479899392</v>
      </c>
    </row>
    <row r="555" customFormat="false" ht="12.75" hidden="false" customHeight="false" outlineLevel="0" collapsed="false">
      <c r="M555" s="3" t="n">
        <v>0.15192025267762</v>
      </c>
      <c r="N555" s="3" t="n">
        <v>0.908667933927127</v>
      </c>
      <c r="O555" s="3" t="n">
        <v>-1.02823250394928</v>
      </c>
      <c r="P555" s="3" t="n">
        <v>1.33259725190173</v>
      </c>
      <c r="R555" s="3" t="n">
        <f aca="false">S555-S555*LN(S555)/1.53846153846154-0.3350099</f>
        <v>1.32948326188598E-005</v>
      </c>
      <c r="S555" s="3" t="n">
        <v>0.150034108945792</v>
      </c>
    </row>
    <row r="556" customFormat="false" ht="12.75" hidden="false" customHeight="false" outlineLevel="0" collapsed="false">
      <c r="M556" s="3" t="n">
        <v>0.280610956070125</v>
      </c>
      <c r="N556" s="3" t="n">
        <v>0.262191274665824</v>
      </c>
      <c r="O556" s="3" t="n">
        <v>-0.581027375903049</v>
      </c>
      <c r="P556" s="3" t="n">
        <v>-0.63660421744026</v>
      </c>
      <c r="R556" s="3" t="n">
        <f aca="false">S556-S556*LN(S556)/1.53846153846154-0.3005881</f>
        <v>0.000180356117739477</v>
      </c>
      <c r="S556" s="3" t="n">
        <v>0.129028818250682</v>
      </c>
    </row>
    <row r="557" customFormat="false" ht="12.75" hidden="false" customHeight="false" outlineLevel="0" collapsed="false">
      <c r="M557" s="3" t="n">
        <v>0.653768420508205</v>
      </c>
      <c r="N557" s="3" t="n">
        <v>0.799857794969508</v>
      </c>
      <c r="O557" s="3" t="n">
        <v>0.39551471338683</v>
      </c>
      <c r="P557" s="3" t="n">
        <v>0.841113205733852</v>
      </c>
      <c r="R557" s="3" t="n">
        <f aca="false">S557-S557*LN(S557)/1.53846153846154-0.7947469</f>
        <v>-5.49799486473379E-005</v>
      </c>
      <c r="S557" s="3" t="n">
        <v>0.593392819093822</v>
      </c>
    </row>
    <row r="558" customFormat="false" ht="12.75" hidden="false" customHeight="false" outlineLevel="0" collapsed="false">
      <c r="M558" s="3" t="n">
        <v>0.996036472213854</v>
      </c>
      <c r="N558" s="3" t="n">
        <v>0.939168247531733</v>
      </c>
      <c r="O558" s="3" t="n">
        <v>2.65516468225899</v>
      </c>
      <c r="P558" s="3" t="n">
        <v>1.54782897727535</v>
      </c>
      <c r="R558" s="3" t="n">
        <f aca="false">S558-S558*LN(S558)/1.53846153846154-0.9777724</f>
        <v>-0.000505165571229593</v>
      </c>
      <c r="S558" s="3" t="n">
        <v>0.938621338927017</v>
      </c>
    </row>
    <row r="559" customFormat="false" ht="12.75" hidden="false" customHeight="false" outlineLevel="0" collapsed="false">
      <c r="M559" s="3" t="n">
        <v>0.674833162665387</v>
      </c>
      <c r="N559" s="3" t="n">
        <v>0.652380841142325</v>
      </c>
      <c r="O559" s="3" t="n">
        <v>0.453298745163762</v>
      </c>
      <c r="P559" s="3" t="n">
        <v>0.391756389101812</v>
      </c>
      <c r="R559" s="3" t="n">
        <f aca="false">S559-S559*LN(S559)/1.53846153846154-0.7453631</f>
        <v>-0.000324315784214213</v>
      </c>
      <c r="S559" s="3" t="n">
        <v>0.525197671983342</v>
      </c>
    </row>
    <row r="560" customFormat="false" ht="12.75" hidden="false" customHeight="false" outlineLevel="0" collapsed="false">
      <c r="M560" s="3" t="n">
        <v>0.694001482764516</v>
      </c>
      <c r="N560" s="3" t="n">
        <v>0.101778840225743</v>
      </c>
      <c r="O560" s="3" t="n">
        <v>0.507224859121387</v>
      </c>
      <c r="P560" s="3" t="n">
        <v>-1.27148109448122</v>
      </c>
      <c r="R560" s="3" t="n">
        <f aca="false">S560-S560*LN(S560)/1.53846153846154-0.2369308</f>
        <v>0.000111363068099141</v>
      </c>
      <c r="S560" s="3" t="n">
        <v>0.0932451119560871</v>
      </c>
    </row>
    <row r="561" customFormat="false" ht="12.75" hidden="false" customHeight="false" outlineLevel="0" collapsed="false">
      <c r="M561" s="3" t="n">
        <v>0.444711326610666</v>
      </c>
      <c r="N561" s="3" t="n">
        <v>0.297352338634059</v>
      </c>
      <c r="O561" s="3" t="n">
        <v>-0.139034723074538</v>
      </c>
      <c r="P561" s="3" t="n">
        <v>-0.532030714090506</v>
      </c>
      <c r="R561" s="3" t="n">
        <f aca="false">S561-S561*LN(S561)/1.53846153846154-0.4103079</f>
        <v>0.000369642127317771</v>
      </c>
      <c r="S561" s="3" t="n">
        <v>0.201040278614153</v>
      </c>
    </row>
    <row r="562" customFormat="false" ht="12.75" hidden="false" customHeight="false" outlineLevel="0" collapsed="false">
      <c r="M562" s="3" t="n">
        <v>0.19801109305602</v>
      </c>
      <c r="N562" s="3" t="n">
        <v>0.20697879143579</v>
      </c>
      <c r="O562" s="3" t="n">
        <v>-0.848746637483692</v>
      </c>
      <c r="P562" s="3" t="n">
        <v>-0.816948772157482</v>
      </c>
      <c r="R562" s="3" t="n">
        <f aca="false">S562-S562*LN(S562)/1.53846153846154-0.2141106</f>
        <v>0.000304679941850156</v>
      </c>
      <c r="S562" s="3" t="n">
        <v>0.0815499578397097</v>
      </c>
    </row>
    <row r="563" customFormat="false" ht="12.75" hidden="false" customHeight="false" outlineLevel="0" collapsed="false">
      <c r="M563" s="3" t="n">
        <v>0.430398516636962</v>
      </c>
      <c r="N563" s="3" t="n">
        <v>0.0619421890596506</v>
      </c>
      <c r="O563" s="3" t="n">
        <v>-0.175359670448928</v>
      </c>
      <c r="P563" s="3" t="n">
        <v>-1.53867218723488</v>
      </c>
      <c r="R563" s="3" t="n">
        <f aca="false">S563-S563*LN(S563)/1.53846153846154-0.1390079</f>
        <v>0.000899866816164413</v>
      </c>
      <c r="S563" s="3" t="n">
        <v>0.0467853089517795</v>
      </c>
    </row>
    <row r="564" customFormat="false" ht="12.75" hidden="false" customHeight="false" outlineLevel="0" collapsed="false">
      <c r="M564" s="3" t="n">
        <v>0.080033864988838</v>
      </c>
      <c r="N564" s="3" t="n">
        <v>0.501712335958509</v>
      </c>
      <c r="O564" s="3" t="n">
        <v>-1.40484414799073</v>
      </c>
      <c r="P564" s="3" t="n">
        <v>0.00429217721898189</v>
      </c>
      <c r="R564" s="3" t="n">
        <f aca="false">S564-S564*LN(S564)/1.53846153846154-0.1791481</f>
        <v>-1.79489001854438E-005</v>
      </c>
      <c r="S564" s="3" t="n">
        <v>0.0643639794474366</v>
      </c>
    </row>
    <row r="565" customFormat="false" ht="12.75" hidden="false" customHeight="false" outlineLevel="0" collapsed="false">
      <c r="M565" s="3" t="n">
        <v>0.261629816802763</v>
      </c>
      <c r="N565" s="3" t="n">
        <v>0.910382940573981</v>
      </c>
      <c r="O565" s="3" t="n">
        <v>-0.638328655125942</v>
      </c>
      <c r="P565" s="3" t="n">
        <v>1.34311729386019</v>
      </c>
      <c r="R565" s="3" t="n">
        <f aca="false">S565-S565*LN(S565)/1.53846153846154-0.4849907</f>
        <v>2.88176615390601E-005</v>
      </c>
      <c r="S565" s="3" t="n">
        <v>0.257853981100969</v>
      </c>
    </row>
    <row r="566" customFormat="false" ht="12.75" hidden="false" customHeight="false" outlineLevel="0" collapsed="false">
      <c r="M566" s="3" t="n">
        <v>0.490992381329011</v>
      </c>
      <c r="N566" s="3" t="n">
        <v>0.120928829961215</v>
      </c>
      <c r="O566" s="3" t="n">
        <v>-0.0225805603811935</v>
      </c>
      <c r="P566" s="3" t="n">
        <v>-1.17035646939756</v>
      </c>
      <c r="R566" s="3" t="n">
        <f aca="false">S566-S566*LN(S566)/1.53846153846154-0.238794</f>
        <v>0.000101932361408652</v>
      </c>
      <c r="S566" s="3" t="n">
        <v>0.0942266010686228</v>
      </c>
    </row>
    <row r="567" customFormat="false" ht="12.75" hidden="false" customHeight="false" outlineLevel="0" collapsed="false">
      <c r="M567" s="3" t="n">
        <v>0.491551605626427</v>
      </c>
      <c r="N567" s="3" t="n">
        <v>0.43876632280071</v>
      </c>
      <c r="O567" s="3" t="n">
        <v>-0.0211784622969789</v>
      </c>
      <c r="P567" s="3" t="n">
        <v>-0.154097731751425</v>
      </c>
      <c r="R567" s="3" t="n">
        <f aca="false">S567-S567*LN(S567)/1.53846153846154-0.5340107</f>
        <v>0.000309581438774242</v>
      </c>
      <c r="S567" s="3" t="n">
        <v>0.299598933288223</v>
      </c>
    </row>
    <row r="568" customFormat="false" ht="12.75" hidden="false" customHeight="false" outlineLevel="0" collapsed="false">
      <c r="M568" s="3" t="n">
        <v>0.128873775136702</v>
      </c>
      <c r="N568" s="3" t="n">
        <v>0.788351120179004</v>
      </c>
      <c r="O568" s="3" t="n">
        <v>-1.13173121888916</v>
      </c>
      <c r="P568" s="3" t="n">
        <v>0.800712872593838</v>
      </c>
      <c r="R568" s="3" t="n">
        <f aca="false">S568-S568*LN(S568)/1.53846153846154-0.2898378</f>
        <v>0.000382476669025467</v>
      </c>
      <c r="S568" s="3" t="n">
        <v>0.122812790099263</v>
      </c>
    </row>
    <row r="569" customFormat="false" ht="12.75" hidden="false" customHeight="false" outlineLevel="0" collapsed="false">
      <c r="M569" s="3" t="n">
        <v>0.325541854629344</v>
      </c>
      <c r="N569" s="3" t="n">
        <v>0.566881487253192</v>
      </c>
      <c r="O569" s="3" t="n">
        <v>-0.452257249394023</v>
      </c>
      <c r="P569" s="3" t="n">
        <v>0.168440140342123</v>
      </c>
      <c r="R569" s="3" t="n">
        <f aca="false">S569-S569*LN(S569)/1.53846153846154-0.482174</f>
        <v>3.24812943688357E-005</v>
      </c>
      <c r="S569" s="3" t="n">
        <v>0.255574127715262</v>
      </c>
    </row>
    <row r="570" customFormat="false" ht="12.75" hidden="false" customHeight="false" outlineLevel="0" collapsed="false">
      <c r="M570" s="3" t="n">
        <v>0.0936940550596054</v>
      </c>
      <c r="N570" s="3" t="n">
        <v>0.686542997951306</v>
      </c>
      <c r="O570" s="3" t="n">
        <v>-1.31834559937978</v>
      </c>
      <c r="P570" s="3" t="n">
        <v>0.486074986172402</v>
      </c>
      <c r="R570" s="3" t="n">
        <f aca="false">S570-S570*LN(S570)/1.53846153846154-0.222233</f>
        <v>0.000215939862022119</v>
      </c>
      <c r="S570" s="3" t="n">
        <v>0.0856420650495661</v>
      </c>
    </row>
    <row r="571" customFormat="false" ht="12.75" hidden="false" customHeight="false" outlineLevel="0" collapsed="false">
      <c r="M571" s="3" t="n">
        <v>0.533632941287623</v>
      </c>
      <c r="N571" s="3" t="n">
        <v>0.318463741098362</v>
      </c>
      <c r="O571" s="3" t="n">
        <v>0.0844052294351514</v>
      </c>
      <c r="P571" s="3" t="n">
        <v>-0.47199905385095</v>
      </c>
      <c r="R571" s="3" t="n">
        <f aca="false">S571-S571*LN(S571)/1.53846153846154-0.464063</f>
        <v>6.62253811848368E-005</v>
      </c>
      <c r="S571" s="3" t="n">
        <v>0.241174788408898</v>
      </c>
    </row>
    <row r="572" customFormat="false" ht="12.75" hidden="false" customHeight="false" outlineLevel="0" collapsed="false">
      <c r="M572" s="3" t="n">
        <v>0.382100049661683</v>
      </c>
      <c r="N572" s="3" t="n">
        <v>0.285739467151215</v>
      </c>
      <c r="O572" s="3" t="n">
        <v>-0.299970090587003</v>
      </c>
      <c r="P572" s="3" t="n">
        <v>-0.5658746249099</v>
      </c>
      <c r="R572" s="3" t="n">
        <f aca="false">S572-S572*LN(S572)/1.53846153846154-0.3722224</f>
        <v>0.000330167541520099</v>
      </c>
      <c r="S572" s="3" t="n">
        <v>0.17452137655697</v>
      </c>
    </row>
    <row r="573" customFormat="false" ht="12.75" hidden="false" customHeight="false" outlineLevel="0" collapsed="false">
      <c r="M573" s="3" t="n">
        <v>0.580802200799251</v>
      </c>
      <c r="N573" s="3" t="n">
        <v>0.523956911035702</v>
      </c>
      <c r="O573" s="3" t="n">
        <v>0.203946191364505</v>
      </c>
      <c r="P573" s="3" t="n">
        <v>0.0600870324985633</v>
      </c>
      <c r="R573" s="3" t="n">
        <f aca="false">S573-S573*LN(S573)/1.53846153846154-0.6308618</f>
        <v>0.000206836033971203</v>
      </c>
      <c r="S573" s="3" t="n">
        <v>0.392469678533025</v>
      </c>
    </row>
    <row r="574" customFormat="false" ht="12.75" hidden="false" customHeight="false" outlineLevel="0" collapsed="false">
      <c r="M574" s="3" t="n">
        <v>0.440353507287882</v>
      </c>
      <c r="N574" s="3" t="n">
        <v>0.11867237331959</v>
      </c>
      <c r="O574" s="3" t="n">
        <v>-0.150072960556321</v>
      </c>
      <c r="P574" s="3" t="n">
        <v>-1.18164994099318</v>
      </c>
      <c r="R574" s="3" t="n">
        <f aca="false">S574-S574*LN(S574)/1.53846153846154-0.2254626</f>
        <v>0.000187597934835138</v>
      </c>
      <c r="S574" s="3" t="n">
        <v>0.0872911713735605</v>
      </c>
    </row>
    <row r="575" customFormat="false" ht="12.75" hidden="false" customHeight="false" outlineLevel="0" collapsed="false">
      <c r="M575" s="3" t="n">
        <v>0.4099545624107</v>
      </c>
      <c r="N575" s="3" t="n">
        <v>0.42236923651336</v>
      </c>
      <c r="O575" s="3" t="n">
        <v>-0.227661964855403</v>
      </c>
      <c r="P575" s="3" t="n">
        <v>-0.195836123875124</v>
      </c>
      <c r="R575" s="3" t="n">
        <f aca="false">S575-S575*LN(S575)/1.53846153846154-0.4784811</f>
        <v>3.78497206082185E-005</v>
      </c>
      <c r="S575" s="3" t="n">
        <v>0.25260163638652</v>
      </c>
    </row>
    <row r="576" customFormat="false" ht="12.75" hidden="false" customHeight="false" outlineLevel="0" collapsed="false">
      <c r="M576" s="3" t="n">
        <v>0.205436432335782</v>
      </c>
      <c r="N576" s="3" t="n">
        <v>0.605006632046367</v>
      </c>
      <c r="O576" s="3" t="n">
        <v>-0.822358338636573</v>
      </c>
      <c r="P576" s="3" t="n">
        <v>0.266327988023278</v>
      </c>
      <c r="R576" s="3" t="n">
        <f aca="false">S576-S576*LN(S576)/1.53846153846154-0.3701496</f>
        <v>0.000304933696789689</v>
      </c>
      <c r="S576" s="3" t="n">
        <v>0.17311078587912</v>
      </c>
    </row>
    <row r="577" customFormat="false" ht="12.75" hidden="false" customHeight="false" outlineLevel="0" collapsed="false">
      <c r="M577" s="3" t="n">
        <v>0.742526512717551</v>
      </c>
      <c r="N577" s="3" t="n">
        <v>0.229954932043969</v>
      </c>
      <c r="O577" s="3" t="n">
        <v>0.65115395625688</v>
      </c>
      <c r="P577" s="3" t="n">
        <v>-0.738995036852558</v>
      </c>
      <c r="R577" s="3" t="n">
        <f aca="false">S577-S577*LN(S577)/1.53846153846154-0.4256831</f>
        <v>0.000236370884194925</v>
      </c>
      <c r="S577" s="3" t="n">
        <v>0.212123986328404</v>
      </c>
    </row>
    <row r="578" customFormat="false" ht="12.75" hidden="false" customHeight="false" outlineLevel="0" collapsed="false">
      <c r="M578" s="3" t="n">
        <v>0.92370030632382</v>
      </c>
      <c r="N578" s="3" t="n">
        <v>0.4760076215881</v>
      </c>
      <c r="O578" s="3" t="n">
        <v>1.43041029121708</v>
      </c>
      <c r="P578" s="3" t="n">
        <v>-0.0601760968765119</v>
      </c>
      <c r="R578" s="3" t="n">
        <f aca="false">S578-S578*LN(S578)/1.53846153846154-0.700143</f>
        <v>-0.000547040347770089</v>
      </c>
      <c r="S578" s="3" t="n">
        <v>0.468736465857751</v>
      </c>
    </row>
    <row r="579" customFormat="false" ht="12.75" hidden="false" customHeight="false" outlineLevel="0" collapsed="false">
      <c r="M579" s="3" t="n">
        <v>0.590523078599076</v>
      </c>
      <c r="N579" s="3" t="n">
        <v>0.535182943099768</v>
      </c>
      <c r="O579" s="3" t="n">
        <v>0.22889084005315</v>
      </c>
      <c r="P579" s="3" t="n">
        <v>0.0883050280944264</v>
      </c>
      <c r="R579" s="3" t="n">
        <f aca="false">S579-S579*LN(S579)/1.53846153846154-0.6422065</f>
        <v>0.000105060271488377</v>
      </c>
      <c r="S579" s="3" t="n">
        <v>0.404326535803939</v>
      </c>
    </row>
    <row r="580" customFormat="false" ht="12.75" hidden="false" customHeight="false" outlineLevel="0" collapsed="false">
      <c r="M580" s="3" t="n">
        <v>0.939171937497331</v>
      </c>
      <c r="N580" s="3" t="n">
        <v>0.721637399814093</v>
      </c>
      <c r="O580" s="3" t="n">
        <v>1.54785962211135</v>
      </c>
      <c r="P580" s="3" t="n">
        <v>0.587712480843433</v>
      </c>
      <c r="R580" s="3" t="n">
        <f aca="false">S580-S580*LN(S580)/1.53846153846154-0.868092</f>
        <v>-0.000158577737988996</v>
      </c>
      <c r="S580" s="3" t="n">
        <v>0.709780249562629</v>
      </c>
    </row>
    <row r="581" customFormat="false" ht="12.75" hidden="false" customHeight="false" outlineLevel="0" collapsed="false">
      <c r="M581" s="3" t="n">
        <v>0.17478574613764</v>
      </c>
      <c r="N581" s="3" t="n">
        <v>0.100602821367099</v>
      </c>
      <c r="O581" s="3" t="n">
        <v>-0.935420702303221</v>
      </c>
      <c r="P581" s="3" t="n">
        <v>-1.27812455728874</v>
      </c>
      <c r="R581" s="3" t="n">
        <f aca="false">S581-S581*LN(S581)/1.53846153846154-0.1268917</f>
        <v>2.28097917099324E-005</v>
      </c>
      <c r="S581" s="3" t="n">
        <v>0.0413257604242449</v>
      </c>
    </row>
    <row r="582" customFormat="false" ht="12.75" hidden="false" customHeight="false" outlineLevel="0" collapsed="false">
      <c r="M582" s="3" t="n">
        <v>0.966871676258872</v>
      </c>
      <c r="N582" s="3" t="n">
        <v>0.995010818343145</v>
      </c>
      <c r="O582" s="3" t="n">
        <v>1.83668259041658</v>
      </c>
      <c r="P582" s="3" t="n">
        <v>2.57658024296075</v>
      </c>
      <c r="R582" s="3" t="n">
        <f aca="false">S582-S582*LN(S582)/1.53846153846154-0.9885594</f>
        <v>-0.000929949174936273</v>
      </c>
      <c r="S582" s="3" t="n">
        <v>0.965757043582607</v>
      </c>
    </row>
    <row r="583" customFormat="false" ht="12.75" hidden="false" customHeight="false" outlineLevel="0" collapsed="false">
      <c r="M583" s="3" t="n">
        <v>0.111393687082924</v>
      </c>
      <c r="N583" s="3" t="n">
        <v>0.0240774525209595</v>
      </c>
      <c r="O583" s="3" t="n">
        <v>-1.21915004809521</v>
      </c>
      <c r="P583" s="3" t="n">
        <v>-1.97599763270497</v>
      </c>
      <c r="R583" s="3" t="n">
        <f aca="false">S583-S583*LN(S583)/1.53846153846154-0.03580552</f>
        <v>0.00017987376295623</v>
      </c>
      <c r="S583" s="3" t="n">
        <v>0.00883287752898786</v>
      </c>
    </row>
    <row r="584" customFormat="false" ht="12.75" hidden="false" customHeight="false" outlineLevel="0" collapsed="false">
      <c r="M584" s="3" t="n">
        <v>0.572091236434793</v>
      </c>
      <c r="N584" s="3" t="n">
        <v>0.467237664262554</v>
      </c>
      <c r="O584" s="3" t="n">
        <v>0.181700834327528</v>
      </c>
      <c r="P584" s="3" t="n">
        <v>-0.0822153561173761</v>
      </c>
      <c r="R584" s="3" t="n">
        <f aca="false">S584-S584*LN(S584)/1.53846153846154-0.5911474</f>
        <v>0.000619074644074957</v>
      </c>
      <c r="S584" s="3" t="n">
        <v>0.352847242537321</v>
      </c>
    </row>
    <row r="585" customFormat="false" ht="12.75" hidden="false" customHeight="false" outlineLevel="0" collapsed="false">
      <c r="M585" s="3" t="n">
        <v>0.35318052997637</v>
      </c>
      <c r="N585" s="3" t="n">
        <v>0.17027033089361</v>
      </c>
      <c r="O585" s="3" t="n">
        <v>-0.376747913399215</v>
      </c>
      <c r="P585" s="3" t="n">
        <v>-0.953097470917209</v>
      </c>
      <c r="R585" s="3" t="n">
        <f aca="false">S585-S585*LN(S585)/1.53846153846154-0.2603665</f>
        <v>3.28835296338759E-005</v>
      </c>
      <c r="S585" s="3" t="n">
        <v>0.105870660337191</v>
      </c>
    </row>
    <row r="586" customFormat="false" ht="12.75" hidden="false" customHeight="false" outlineLevel="0" collapsed="false">
      <c r="M586" s="3" t="n">
        <v>0.834809608586187</v>
      </c>
      <c r="N586" s="3" t="n">
        <v>0.685900789454104</v>
      </c>
      <c r="O586" s="3" t="n">
        <v>0.973347157667862</v>
      </c>
      <c r="P586" s="3" t="n">
        <v>0.484264148410945</v>
      </c>
      <c r="R586" s="3" t="n">
        <f aca="false">S586-S586*LN(S586)/1.53846153846154-0.8236219</f>
        <v>-0.000332549983871777</v>
      </c>
      <c r="S586" s="3" t="n">
        <v>0.636314290939809</v>
      </c>
    </row>
    <row r="587" customFormat="false" ht="12.75" hidden="false" customHeight="false" outlineLevel="0" collapsed="false">
      <c r="M587" s="3" t="n">
        <v>0.13124271608405</v>
      </c>
      <c r="N587" s="3" t="n">
        <v>0.504025496742732</v>
      </c>
      <c r="O587" s="3" t="n">
        <v>-1.12053618955149</v>
      </c>
      <c r="P587" s="3" t="n">
        <v>0.0100905381475294</v>
      </c>
      <c r="R587" s="3" t="n">
        <f aca="false">S587-S587*LN(S587)/1.53846153846154-0.2554696</f>
        <v>4.33947044723437E-005</v>
      </c>
      <c r="S587" s="3" t="n">
        <v>0.103182761085969</v>
      </c>
    </row>
    <row r="588" customFormat="false" ht="12.75" hidden="false" customHeight="false" outlineLevel="0" collapsed="false">
      <c r="M588" s="3" t="n">
        <v>0.918589846698935</v>
      </c>
      <c r="N588" s="3" t="n">
        <v>0.80130989903844</v>
      </c>
      <c r="O588" s="3" t="n">
        <v>1.39564906065763</v>
      </c>
      <c r="P588" s="3" t="n">
        <v>0.846309147097865</v>
      </c>
      <c r="R588" s="3" t="n">
        <f aca="false">S588-S588*LN(S588)/1.53846153846154-0.9050383</f>
        <v>-0.000978495512460986</v>
      </c>
      <c r="S588" s="3" t="n">
        <v>0.776276988154195</v>
      </c>
    </row>
    <row r="589" customFormat="false" ht="12.75" hidden="false" customHeight="false" outlineLevel="0" collapsed="false">
      <c r="M589" s="3" t="n">
        <v>0.147444416569453</v>
      </c>
      <c r="N589" s="3" t="n">
        <v>0.104210726629902</v>
      </c>
      <c r="O589" s="3" t="n">
        <v>-1.04745714838037</v>
      </c>
      <c r="P589" s="3" t="n">
        <v>-1.25791825221958</v>
      </c>
      <c r="R589" s="3" t="n">
        <f aca="false">S589-S589*LN(S589)/1.53846153846154-0.1176115</f>
        <v>3.15633856401154E-005</v>
      </c>
      <c r="S589" s="3" t="n">
        <v>0.0375442213945975</v>
      </c>
    </row>
    <row r="590" customFormat="false" ht="12.75" hidden="false" customHeight="false" outlineLevel="0" collapsed="false">
      <c r="M590" s="3" t="n">
        <v>0.744197848260305</v>
      </c>
      <c r="N590" s="3" t="n">
        <v>0.767806344143908</v>
      </c>
      <c r="O590" s="3" t="n">
        <v>0.656341470477135</v>
      </c>
      <c r="P590" s="3" t="n">
        <v>0.731641420835913</v>
      </c>
      <c r="R590" s="3" t="n">
        <f aca="false">S590-S590*LN(S590)/1.53846153846154-0.8288657</f>
        <v>-0.000419090984971171</v>
      </c>
      <c r="S590" s="3" t="n">
        <v>0.6443757758094</v>
      </c>
    </row>
    <row r="591" customFormat="false" ht="12.75" hidden="false" customHeight="false" outlineLevel="0" collapsed="false">
      <c r="M591" s="3" t="n">
        <v>0.832207067779301</v>
      </c>
      <c r="N591" s="3" t="n">
        <v>0.900588545932006</v>
      </c>
      <c r="O591" s="3" t="n">
        <v>0.962923566066231</v>
      </c>
      <c r="P591" s="3" t="n">
        <v>1.28491274391719</v>
      </c>
      <c r="R591" s="3" t="n">
        <f aca="false">S591-S591*LN(S591)/1.53846153846154-0.9130152</f>
        <v>-2.49281502517906E-005</v>
      </c>
      <c r="S591" s="3" t="n">
        <v>0.79388108995084</v>
      </c>
    </row>
    <row r="592" customFormat="false" ht="12.75" hidden="false" customHeight="false" outlineLevel="0" collapsed="false">
      <c r="M592" s="3" t="n">
        <v>0.301301530222156</v>
      </c>
      <c r="N592" s="3" t="n">
        <v>0.267051970325212</v>
      </c>
      <c r="O592" s="3" t="n">
        <v>-0.520660788442913</v>
      </c>
      <c r="P592" s="3" t="n">
        <v>-0.621753357282428</v>
      </c>
      <c r="R592" s="3" t="n">
        <f aca="false">S592-S592*LN(S592)/1.53846153846154-0.3161125</f>
        <v>2.77422106303993E-005</v>
      </c>
      <c r="S592" s="3" t="n">
        <v>0.138298938354976</v>
      </c>
    </row>
    <row r="593" customFormat="false" ht="12.75" hidden="false" customHeight="false" outlineLevel="0" collapsed="false">
      <c r="M593" s="3" t="n">
        <v>0.191423952127313</v>
      </c>
      <c r="N593" s="3" t="n">
        <v>0.29456024360239</v>
      </c>
      <c r="O593" s="3" t="n">
        <v>-0.872660797746585</v>
      </c>
      <c r="P593" s="3" t="n">
        <v>-0.540110918784705</v>
      </c>
      <c r="R593" s="3" t="n">
        <f aca="false">S593-S593*LN(S593)/1.53846153846154-0.2557555</f>
        <v>4.2714271478006E-005</v>
      </c>
      <c r="S593" s="3" t="n">
        <v>0.103338975336023</v>
      </c>
    </row>
    <row r="594" customFormat="false" ht="12.75" hidden="false" customHeight="false" outlineLevel="0" collapsed="false">
      <c r="M594" s="3" t="n">
        <v>0.0789300542707087</v>
      </c>
      <c r="N594" s="3" t="n">
        <v>0.0130190118324223</v>
      </c>
      <c r="O594" s="3" t="n">
        <v>-1.41230556166718</v>
      </c>
      <c r="P594" s="3" t="n">
        <v>-2.22564288062367</v>
      </c>
      <c r="R594" s="3" t="n">
        <f aca="false">S594-S594*LN(S594)/1.53846153846154-0.01845092</f>
        <v>0.000278713233208331</v>
      </c>
      <c r="S594" s="3" t="n">
        <v>0.0040950923058661</v>
      </c>
    </row>
    <row r="595" customFormat="false" ht="12.75" hidden="false" customHeight="false" outlineLevel="0" collapsed="false">
      <c r="M595" s="3" t="n">
        <v>0.855511077125078</v>
      </c>
      <c r="N595" s="3" t="n">
        <v>0.0464143577275415</v>
      </c>
      <c r="O595" s="3" t="n">
        <v>1.06036673492345</v>
      </c>
      <c r="P595" s="3" t="n">
        <v>-1.68066106676926</v>
      </c>
      <c r="R595" s="3" t="n">
        <f aca="false">S595-S595*LN(S595)/1.53846153846154-0.1358836</f>
        <v>0.000954995994247837</v>
      </c>
      <c r="S595" s="3" t="n">
        <v>0.0454790457410781</v>
      </c>
    </row>
    <row r="596" customFormat="false" ht="12.75" hidden="false" customHeight="false" outlineLevel="0" collapsed="false">
      <c r="M596" s="3" t="n">
        <v>0.966040747375715</v>
      </c>
      <c r="N596" s="3" t="n">
        <v>0.936862519152871</v>
      </c>
      <c r="O596" s="3" t="n">
        <v>1.82554636472502</v>
      </c>
      <c r="P596" s="3" t="n">
        <v>1.52895772916486</v>
      </c>
      <c r="R596" s="3" t="n">
        <f aca="false">S596-S596*LN(S596)/1.53846153846154-0.9713425</f>
        <v>-0.000322536541551566</v>
      </c>
      <c r="S596" s="3" t="n">
        <v>0.922871540816845</v>
      </c>
    </row>
    <row r="597" customFormat="false" ht="12.75" hidden="false" customHeight="false" outlineLevel="0" collapsed="false">
      <c r="M597" s="3" t="n">
        <v>0.996277984373243</v>
      </c>
      <c r="N597" s="3" t="n">
        <v>0.994767589520401</v>
      </c>
      <c r="O597" s="3" t="n">
        <v>2.67630264005727</v>
      </c>
      <c r="P597" s="3" t="n">
        <v>2.56008129571127</v>
      </c>
      <c r="R597" s="3" t="n">
        <f aca="false">S597-S597*LN(S597)/1.53846153846154-0.9975525</f>
        <v>-4.35534677502014E-005</v>
      </c>
      <c r="S597" s="3" t="n">
        <v>0.9929292387313</v>
      </c>
    </row>
    <row r="598" customFormat="false" ht="12.75" hidden="false" customHeight="false" outlineLevel="0" collapsed="false">
      <c r="M598" s="3" t="n">
        <v>0.377848366879349</v>
      </c>
      <c r="N598" s="3" t="n">
        <v>0.199107639336648</v>
      </c>
      <c r="O598" s="3" t="n">
        <v>-0.311136830212547</v>
      </c>
      <c r="P598" s="3" t="n">
        <v>-0.844812769111796</v>
      </c>
      <c r="R598" s="3" t="n">
        <f aca="false">S598-S598*LN(S598)/1.53846153846154-0.2971627</f>
        <v>0.000235270289413336</v>
      </c>
      <c r="S598" s="3" t="n">
        <v>0.127029810024482</v>
      </c>
    </row>
    <row r="599" customFormat="false" ht="12.75" hidden="false" customHeight="false" outlineLevel="0" collapsed="false">
      <c r="M599" s="3" t="n">
        <v>0.0294145495149535</v>
      </c>
      <c r="N599" s="3" t="n">
        <v>0.287623491576012</v>
      </c>
      <c r="O599" s="3" t="n">
        <v>-1.88946736962717</v>
      </c>
      <c r="P599" s="3" t="n">
        <v>-0.560340721926234</v>
      </c>
      <c r="R599" s="3" t="n">
        <f aca="false">S599-S599*LN(S599)/1.53846153846154-0.06714135</f>
        <v>0.000221727771117022</v>
      </c>
      <c r="S599" s="3" t="n">
        <v>0.0188006952594924</v>
      </c>
    </row>
    <row r="600" customFormat="false" ht="12.75" hidden="false" customHeight="false" outlineLevel="0" collapsed="false">
      <c r="M600" s="3" t="n">
        <v>0.303783433539643</v>
      </c>
      <c r="N600" s="3" t="n">
        <v>0.0906777389027085</v>
      </c>
      <c r="O600" s="3" t="n">
        <v>-0.513549643909495</v>
      </c>
      <c r="P600" s="3" t="n">
        <v>-1.33659352413975</v>
      </c>
      <c r="R600" s="3" t="n">
        <f aca="false">S600-S600*LN(S600)/1.53846153846154-0.1583261</f>
        <v>-7.04618674955138E-005</v>
      </c>
      <c r="S600" s="3" t="n">
        <v>0.054805738182122</v>
      </c>
    </row>
    <row r="601" customFormat="false" ht="12.75" hidden="false" customHeight="false" outlineLevel="0" collapsed="false">
      <c r="M601" s="3" t="n">
        <v>0.897022814281695</v>
      </c>
      <c r="N601" s="3" t="n">
        <v>0.881715122815815</v>
      </c>
      <c r="O601" s="3" t="n">
        <v>1.26476874085912</v>
      </c>
      <c r="P601" s="3" t="n">
        <v>1.18360455639776</v>
      </c>
      <c r="R601" s="3" t="n">
        <f aca="false">S601-S601*LN(S601)/1.53846153846154-0.9313813</f>
        <v>-6.28002992546506E-005</v>
      </c>
      <c r="S601" s="3" t="n">
        <v>0.831687077052175</v>
      </c>
    </row>
    <row r="602" customFormat="false" ht="12.75" hidden="false" customHeight="false" outlineLevel="0" collapsed="false">
      <c r="M602" s="3" t="n">
        <v>0.963980164308693</v>
      </c>
      <c r="N602" s="3" t="n">
        <v>0.908976227420051</v>
      </c>
      <c r="O602" s="3" t="n">
        <v>1.79886664374156</v>
      </c>
      <c r="P602" s="3" t="n">
        <v>1.33447748484536</v>
      </c>
      <c r="R602" s="3" t="n">
        <f aca="false">S602-S602*LN(S602)/1.53846153846154-0.9604113</f>
        <v>-0.000210050517543858</v>
      </c>
      <c r="S602" s="3" t="n">
        <v>0.896581884531166</v>
      </c>
    </row>
    <row r="603" customFormat="false" ht="12.75" hidden="false" customHeight="false" outlineLevel="0" collapsed="false">
      <c r="M603" s="3" t="n">
        <v>0.247366903994954</v>
      </c>
      <c r="N603" s="3" t="n">
        <v>0.439615340856415</v>
      </c>
      <c r="O603" s="3" t="n">
        <v>-0.682798855962248</v>
      </c>
      <c r="P603" s="3" t="n">
        <v>-0.151944491421642</v>
      </c>
      <c r="R603" s="3" t="n">
        <f aca="false">S603-S603*LN(S603)/1.53846153846154-0.3654798</f>
        <v>0.00025040484454153</v>
      </c>
      <c r="S603" s="3" t="n">
        <v>0.169952707924179</v>
      </c>
    </row>
    <row r="604" customFormat="false" ht="12.75" hidden="false" customHeight="false" outlineLevel="0" collapsed="false">
      <c r="M604" s="3" t="n">
        <v>0.882301096156602</v>
      </c>
      <c r="N604" s="3" t="n">
        <v>0.633387918228265</v>
      </c>
      <c r="O604" s="3" t="n">
        <v>1.18656895289185</v>
      </c>
      <c r="P604" s="3" t="n">
        <v>0.340839997686622</v>
      </c>
      <c r="R604" s="3" t="n">
        <f aca="false">S604-S604*LN(S604)/1.53846153846154-0.8052859</f>
        <v>-0.000122182896589607</v>
      </c>
      <c r="S604" s="3" t="n">
        <v>0.608772560214828</v>
      </c>
    </row>
    <row r="605" customFormat="false" ht="12.75" hidden="false" customHeight="false" outlineLevel="0" collapsed="false">
      <c r="M605" s="3" t="n">
        <v>0.506280372714156</v>
      </c>
      <c r="N605" s="3" t="n">
        <v>0.270686430488952</v>
      </c>
      <c r="O605" s="3" t="n">
        <v>0.0157431267481631</v>
      </c>
      <c r="P605" s="3" t="n">
        <v>-0.610738106898434</v>
      </c>
      <c r="R605" s="3" t="n">
        <f aca="false">S605-S605*LN(S605)/1.53846153846154-0.4112459</f>
        <v>0.000359978357997004</v>
      </c>
      <c r="S605" s="3" t="n">
        <v>0.201707337619169</v>
      </c>
    </row>
    <row r="606" customFormat="false" ht="12.75" hidden="false" customHeight="false" outlineLevel="0" collapsed="false">
      <c r="M606" s="3" t="n">
        <v>0.0914669321845914</v>
      </c>
      <c r="N606" s="3" t="n">
        <v>0.484837734999365</v>
      </c>
      <c r="O606" s="3" t="n">
        <v>-1.33177620425998</v>
      </c>
      <c r="P606" s="3" t="n">
        <v>-0.0380151646798534</v>
      </c>
      <c r="R606" s="3" t="n">
        <f aca="false">S606-S606*LN(S606)/1.53846153846154-0.1942317</f>
        <v>0.000678950188714778</v>
      </c>
      <c r="S606" s="3" t="n">
        <v>0.0718911425514321</v>
      </c>
    </row>
    <row r="607" customFormat="false" ht="12.75" hidden="false" customHeight="false" outlineLevel="0" collapsed="false">
      <c r="M607" s="3" t="n">
        <v>0.874957511815017</v>
      </c>
      <c r="N607" s="3" t="n">
        <v>0.491905760644024</v>
      </c>
      <c r="O607" s="3" t="n">
        <v>1.15014326289711</v>
      </c>
      <c r="P607" s="3" t="n">
        <v>-0.0202905397388329</v>
      </c>
      <c r="R607" s="3" t="n">
        <f aca="false">S607-S607*LN(S607)/1.53846153846154-0.7052153</f>
        <v>-0.000330266478227093</v>
      </c>
      <c r="S607" s="3" t="n">
        <v>0.47504681499243</v>
      </c>
    </row>
    <row r="608" customFormat="false" ht="12.75" hidden="false" customHeight="false" outlineLevel="0" collapsed="false">
      <c r="M608" s="3" t="n">
        <v>0.983162932862224</v>
      </c>
      <c r="N608" s="3" t="n">
        <v>0.952581282037376</v>
      </c>
      <c r="O608" s="3" t="n">
        <v>2.12395083628088</v>
      </c>
      <c r="P608" s="3" t="n">
        <v>1.67041399933382</v>
      </c>
      <c r="R608" s="3" t="n">
        <f aca="false">S608-S608*LN(S608)/1.53846153846154-0.9810695</f>
        <v>-0.000618451724828217</v>
      </c>
      <c r="S608" s="3" t="n">
        <v>0.946819807019618</v>
      </c>
    </row>
    <row r="609" customFormat="false" ht="12.75" hidden="false" customHeight="false" outlineLevel="0" collapsed="false">
      <c r="M609" s="3" t="n">
        <v>0.0733219208893114</v>
      </c>
      <c r="N609" s="3" t="n">
        <v>0.0667649470297504</v>
      </c>
      <c r="O609" s="3" t="n">
        <v>-1.45148893618188</v>
      </c>
      <c r="P609" s="3" t="n">
        <v>-1.50032653499842</v>
      </c>
      <c r="R609" s="3" t="n">
        <f aca="false">S609-S609*LN(S609)/1.53846153846154-0.05677515</f>
        <v>0.000375259282848046</v>
      </c>
      <c r="S609" s="3" t="n">
        <v>0.0153917716901728</v>
      </c>
    </row>
    <row r="610" customFormat="false" ht="12.75" hidden="false" customHeight="false" outlineLevel="0" collapsed="false">
      <c r="M610" s="3" t="n">
        <v>0.76819976326149</v>
      </c>
      <c r="N610" s="3" t="n">
        <v>0.364795252225078</v>
      </c>
      <c r="O610" s="3" t="n">
        <v>0.732930825246041</v>
      </c>
      <c r="P610" s="3" t="n">
        <v>-0.345670468664869</v>
      </c>
      <c r="R610" s="3" t="n">
        <f aca="false">S610-S610*LN(S610)/1.53846153846154-0.5752842</f>
        <v>-0.000827705141627888</v>
      </c>
      <c r="S610" s="3" t="n">
        <v>0.336245417815462</v>
      </c>
    </row>
    <row r="611" customFormat="false" ht="12.75" hidden="false" customHeight="false" outlineLevel="0" collapsed="false">
      <c r="M611" s="3" t="n">
        <v>0.133810676935034</v>
      </c>
      <c r="N611" s="3" t="n">
        <v>0.607941734326145</v>
      </c>
      <c r="O611" s="3" t="n">
        <v>-1.10855715957283</v>
      </c>
      <c r="P611" s="3" t="n">
        <v>0.273958634272386</v>
      </c>
      <c r="R611" s="3" t="n">
        <f aca="false">S611-S611*LN(S611)/1.53846153846154-0.2762893</f>
        <v>0.00077690252826601</v>
      </c>
      <c r="S611" s="3" t="n">
        <v>0.115225143688769</v>
      </c>
    </row>
    <row r="612" customFormat="false" ht="12.75" hidden="false" customHeight="false" outlineLevel="0" collapsed="false">
      <c r="M612" s="3" t="n">
        <v>0.249178289340095</v>
      </c>
      <c r="N612" s="3" t="n">
        <v>0.520570931492448</v>
      </c>
      <c r="O612" s="3" t="n">
        <v>-0.677077597277852</v>
      </c>
      <c r="P612" s="3" t="n">
        <v>0.0515863786395704</v>
      </c>
      <c r="R612" s="3" t="n">
        <f aca="false">S612-S612*LN(S612)/1.53846153846154-0.3951496</f>
        <v>0.000560230045718702</v>
      </c>
      <c r="S612" s="3" t="n">
        <v>0.190426616042309</v>
      </c>
    </row>
    <row r="613" customFormat="false" ht="12.75" hidden="false" customHeight="false" outlineLevel="0" collapsed="false">
      <c r="M613" s="3" t="n">
        <v>0.260800070102998</v>
      </c>
      <c r="N613" s="3" t="n">
        <v>0.209784504740552</v>
      </c>
      <c r="O613" s="3" t="n">
        <v>-0.640880585738924</v>
      </c>
      <c r="P613" s="3" t="n">
        <v>-0.807168978711274</v>
      </c>
      <c r="R613" s="3" t="n">
        <f aca="false">S613-S613*LN(S613)/1.53846153846154-0.253223</f>
        <v>4.90561859600169E-005</v>
      </c>
      <c r="S613" s="3" t="n">
        <v>0.101958329480954</v>
      </c>
    </row>
    <row r="614" customFormat="false" ht="12.75" hidden="false" customHeight="false" outlineLevel="0" collapsed="false">
      <c r="M614" s="3" t="n">
        <v>0.883639329519113</v>
      </c>
      <c r="N614" s="3" t="n">
        <v>0.341273653366938</v>
      </c>
      <c r="O614" s="3" t="n">
        <v>1.19337837643579</v>
      </c>
      <c r="P614" s="3" t="n">
        <v>-0.408989693841152</v>
      </c>
      <c r="R614" s="3" t="n">
        <f aca="false">S614-S614*LN(S614)/1.53846153846154-0.5708539</f>
        <v>1.47360755475834E-005</v>
      </c>
      <c r="S614" s="3" t="n">
        <v>0.33286613304763</v>
      </c>
    </row>
    <row r="615" customFormat="false" ht="12.75" hidden="false" customHeight="false" outlineLevel="0" collapsed="false">
      <c r="M615" s="3" t="n">
        <v>0.739180062439906</v>
      </c>
      <c r="N615" s="3" t="n">
        <v>0.128255694730489</v>
      </c>
      <c r="O615" s="3" t="n">
        <v>0.640819433575768</v>
      </c>
      <c r="P615" s="3" t="n">
        <v>-1.13467553860109</v>
      </c>
      <c r="R615" s="3" t="n">
        <f aca="false">S615-S615*LN(S615)/1.53846153846154-0.2842682</f>
        <v>0.00052408558431688</v>
      </c>
      <c r="S615" s="3" t="n">
        <v>0.11965978114751</v>
      </c>
    </row>
    <row r="616" customFormat="false" ht="12.75" hidden="false" customHeight="false" outlineLevel="0" collapsed="false">
      <c r="M616" s="3" t="n">
        <v>0.782288972687776</v>
      </c>
      <c r="N616" s="3" t="n">
        <v>0.92669013081004</v>
      </c>
      <c r="O616" s="3" t="n">
        <v>0.779946796662749</v>
      </c>
      <c r="P616" s="3" t="n">
        <v>1.45157556351183</v>
      </c>
      <c r="R616" s="3" t="n">
        <f aca="false">S616-S616*LN(S616)/1.53846153846154-0.897624</f>
        <v>-0.000739211054656908</v>
      </c>
      <c r="S616" s="3" t="n">
        <v>0.762489923234646</v>
      </c>
    </row>
    <row r="617" customFormat="false" ht="12.75" hidden="false" customHeight="false" outlineLevel="0" collapsed="false">
      <c r="M617" s="3" t="n">
        <v>0.502360749446086</v>
      </c>
      <c r="N617" s="3" t="n">
        <v>0.659038473098196</v>
      </c>
      <c r="O617" s="3" t="n">
        <v>0.00591752090644703</v>
      </c>
      <c r="P617" s="3" t="n">
        <v>0.409840476019713</v>
      </c>
      <c r="R617" s="3" t="n">
        <f aca="false">S617-S617*LN(S617)/1.53846153846154-0.6514683</f>
        <v>5.17805075500588E-005</v>
      </c>
      <c r="S617" s="3" t="n">
        <v>0.414220646136244</v>
      </c>
    </row>
    <row r="618" customFormat="false" ht="12.75" hidden="false" customHeight="false" outlineLevel="0" collapsed="false">
      <c r="M618" s="3" t="n">
        <v>0.0424434977314689</v>
      </c>
      <c r="N618" s="3" t="n">
        <v>0.0647641119528379</v>
      </c>
      <c r="O618" s="3" t="n">
        <v>-1.7230080505591</v>
      </c>
      <c r="P618" s="3" t="n">
        <v>-1.51596509784602</v>
      </c>
      <c r="R618" s="3" t="n">
        <f aca="false">S618-S618*LN(S618)/1.53846153846154-0.03885096</f>
        <v>0.000170285536062229</v>
      </c>
      <c r="S618" s="3" t="n">
        <v>0.00972783934685795</v>
      </c>
    </row>
    <row r="619" customFormat="false" ht="12.75" hidden="false" customHeight="false" outlineLevel="0" collapsed="false">
      <c r="M619" s="3" t="n">
        <v>0.261662833212396</v>
      </c>
      <c r="N619" s="3" t="n">
        <v>0.677953438604906</v>
      </c>
      <c r="O619" s="3" t="n">
        <v>-0.638227197439474</v>
      </c>
      <c r="P619" s="3" t="n">
        <v>0.461983582651023</v>
      </c>
      <c r="R619" s="3" t="n">
        <f aca="false">S619-S619*LN(S619)/1.53846153846154-0.4503434</f>
        <v>0.000107644688284447</v>
      </c>
      <c r="S619" s="3" t="n">
        <v>0.230563043544676</v>
      </c>
    </row>
    <row r="620" customFormat="false" ht="12.75" hidden="false" customHeight="false" outlineLevel="0" collapsed="false">
      <c r="M620" s="3" t="n">
        <v>0.963571767706438</v>
      </c>
      <c r="N620" s="3" t="n">
        <v>0.961973422050777</v>
      </c>
      <c r="O620" s="3" t="n">
        <v>1.79372815307703</v>
      </c>
      <c r="P620" s="3" t="n">
        <v>1.77405983852604</v>
      </c>
      <c r="R620" s="3" t="n">
        <f aca="false">S620-S620*LN(S620)/1.53846153846154-0.9792151</f>
        <v>-0.000553027403928263</v>
      </c>
      <c r="S620" s="3" t="n">
        <v>0.942198433746786</v>
      </c>
    </row>
    <row r="621" customFormat="false" ht="12.75" hidden="false" customHeight="false" outlineLevel="0" collapsed="false">
      <c r="M621" s="3" t="n">
        <v>0.601884523017638</v>
      </c>
      <c r="N621" s="3" t="n">
        <v>0.569942301445712</v>
      </c>
      <c r="O621" s="3" t="n">
        <v>0.258228137497332</v>
      </c>
      <c r="P621" s="3" t="n">
        <v>0.176227279508072</v>
      </c>
      <c r="R621" s="3" t="n">
        <f aca="false">S621-S621*LN(S621)/1.53846153846154-0.6680151</f>
        <v>-0.000598864584333669</v>
      </c>
      <c r="S621" s="3" t="n">
        <v>0.431701333984752</v>
      </c>
    </row>
    <row r="622" customFormat="false" ht="12.75" hidden="false" customHeight="false" outlineLevel="0" collapsed="false">
      <c r="M622" s="3" t="n">
        <v>0.519822281616061</v>
      </c>
      <c r="N622" s="3" t="n">
        <v>0.883269373216102</v>
      </c>
      <c r="O622" s="3" t="n">
        <v>0.0497073847911135</v>
      </c>
      <c r="P622" s="3" t="n">
        <v>1.19149037531792</v>
      </c>
      <c r="R622" s="3" t="n">
        <f aca="false">S622-S622*LN(S622)/1.53846153846154-0.7278106</f>
        <v>3.73896783800731E-006</v>
      </c>
      <c r="S622" s="3" t="n">
        <v>0.503182924618298</v>
      </c>
    </row>
    <row r="623" customFormat="false" ht="12.75" hidden="false" customHeight="false" outlineLevel="0" collapsed="false">
      <c r="M623" s="3" t="n">
        <v>0.383598362867786</v>
      </c>
      <c r="N623" s="3" t="n">
        <v>0.523962658127183</v>
      </c>
      <c r="O623" s="3" t="n">
        <v>-0.296043845978398</v>
      </c>
      <c r="P623" s="3" t="n">
        <v>0.0601014643520882</v>
      </c>
      <c r="R623" s="3" t="n">
        <f aca="false">S623-S623*LN(S623)/1.53846153846154-0.5113314</f>
        <v>0.000780874204959536</v>
      </c>
      <c r="S623" s="3" t="n">
        <v>0.28036747724275</v>
      </c>
    </row>
    <row r="624" customFormat="false" ht="12.75" hidden="false" customHeight="false" outlineLevel="0" collapsed="false">
      <c r="M624" s="3" t="n">
        <v>0.419203241724071</v>
      </c>
      <c r="N624" s="3" t="n">
        <v>0.161311837845446</v>
      </c>
      <c r="O624" s="3" t="n">
        <v>-0.203932262283999</v>
      </c>
      <c r="P624" s="3" t="n">
        <v>-0.98908067338461</v>
      </c>
      <c r="R624" s="3" t="n">
        <f aca="false">S624-S624*LN(S624)/1.53846153846154-0.2712707</f>
        <v>0.000969167266796189</v>
      </c>
      <c r="S624" s="3" t="n">
        <v>0.112486564393068</v>
      </c>
    </row>
    <row r="625" customFormat="false" ht="12.75" hidden="false" customHeight="false" outlineLevel="0" collapsed="false">
      <c r="M625" s="3" t="n">
        <v>0.983241582517576</v>
      </c>
      <c r="N625" s="3" t="n">
        <v>0.963239879849399</v>
      </c>
      <c r="O625" s="3" t="n">
        <v>2.12583554751609</v>
      </c>
      <c r="P625" s="3" t="n">
        <v>1.7895869150622</v>
      </c>
      <c r="R625" s="3" t="n">
        <f aca="false">S625-S625*LN(S625)/1.53846153846154-0.9849921</f>
        <v>-0.000771866046211267</v>
      </c>
      <c r="S625" s="3" t="n">
        <v>0.956683007214699</v>
      </c>
    </row>
    <row r="626" customFormat="false" ht="12.75" hidden="false" customHeight="false" outlineLevel="0" collapsed="false">
      <c r="M626" s="3" t="n">
        <v>0.801000786610221</v>
      </c>
      <c r="N626" s="3" t="n">
        <v>0.621562833053953</v>
      </c>
      <c r="O626" s="3" t="n">
        <v>0.845201165116198</v>
      </c>
      <c r="P626" s="3" t="n">
        <v>0.309588104452889</v>
      </c>
      <c r="R626" s="3" t="n">
        <f aca="false">S626-S626*LN(S626)/1.53846153846154-0.7768928</f>
        <v>-0.000465481645379628</v>
      </c>
      <c r="S626" s="3" t="n">
        <v>0.567436334938509</v>
      </c>
    </row>
    <row r="627" customFormat="false" ht="12.75" hidden="false" customHeight="false" outlineLevel="0" collapsed="false">
      <c r="M627" s="3" t="n">
        <v>0.835113124703936</v>
      </c>
      <c r="N627" s="3" t="n">
        <v>0.522141536894051</v>
      </c>
      <c r="O627" s="3" t="n">
        <v>0.974569681066825</v>
      </c>
      <c r="P627" s="3" t="n">
        <v>0.0555289527021762</v>
      </c>
      <c r="R627" s="3" t="n">
        <f aca="false">S627-S627*LN(S627)/1.53846153846154-0.7196735</f>
        <v>-8.97363930574269E-006</v>
      </c>
      <c r="S627" s="3" t="n">
        <v>0.493033978578776</v>
      </c>
    </row>
    <row r="628" customFormat="false" ht="12.75" hidden="false" customHeight="false" outlineLevel="0" collapsed="false">
      <c r="M628" s="3" t="n">
        <v>0.0205405717406091</v>
      </c>
      <c r="N628" s="3" t="n">
        <v>0.234054771946741</v>
      </c>
      <c r="O628" s="3" t="n">
        <v>-2.04270873390105</v>
      </c>
      <c r="P628" s="3" t="n">
        <v>-0.725558137693965</v>
      </c>
      <c r="R628" s="3" t="n">
        <f aca="false">S628-S628*LN(S628)/1.53846153846154-0.04576343</f>
        <v>0.000787560747363414</v>
      </c>
      <c r="S628" s="3" t="n">
        <v>0.0120163662385517</v>
      </c>
    </row>
    <row r="629" customFormat="false" ht="12.75" hidden="false" customHeight="false" outlineLevel="0" collapsed="false">
      <c r="M629" s="3" t="n">
        <v>0.300902242695779</v>
      </c>
      <c r="N629" s="3" t="n">
        <v>0.0199171694812821</v>
      </c>
      <c r="O629" s="3" t="n">
        <v>-0.521807279510748</v>
      </c>
      <c r="P629" s="3" t="n">
        <v>-2.05546126310617</v>
      </c>
      <c r="R629" s="3" t="n">
        <f aca="false">S629-S629*LN(S629)/1.53846153846154-0.05015332</f>
        <v>0.000563757533429118</v>
      </c>
      <c r="S629" s="3" t="n">
        <v>0.0133224083667001</v>
      </c>
    </row>
    <row r="630" customFormat="false" ht="12.75" hidden="false" customHeight="false" outlineLevel="0" collapsed="false">
      <c r="M630" s="3" t="n">
        <v>0.0987971356168315</v>
      </c>
      <c r="N630" s="3" t="n">
        <v>0.553043021046764</v>
      </c>
      <c r="O630" s="3" t="n">
        <v>-1.288436268627</v>
      </c>
      <c r="P630" s="3" t="n">
        <v>0.13335323913532</v>
      </c>
      <c r="R630" s="3" t="n">
        <f aca="false">S630-S630*LN(S630)/1.53846153846154-0.215883</f>
        <v>0.000282930414086835</v>
      </c>
      <c r="S630" s="3" t="n">
        <v>0.0824360346864832</v>
      </c>
    </row>
    <row r="631" customFormat="false" ht="12.75" hidden="false" customHeight="false" outlineLevel="0" collapsed="false">
      <c r="M631" s="3" t="n">
        <v>0.157037803292425</v>
      </c>
      <c r="N631" s="3" t="n">
        <v>0.919257407760403</v>
      </c>
      <c r="O631" s="3" t="n">
        <v>-1.00670701568053</v>
      </c>
      <c r="P631" s="3" t="n">
        <v>1.40009430420907</v>
      </c>
      <c r="R631" s="3" t="n">
        <f aca="false">S631-S631*LN(S631)/1.53846153846154-0.3434361</f>
        <v>5.29628299595908E-005</v>
      </c>
      <c r="S631" s="3" t="n">
        <v>0.155421414314508</v>
      </c>
    </row>
    <row r="632" customFormat="false" ht="12.75" hidden="false" customHeight="false" outlineLevel="0" collapsed="false">
      <c r="M632" s="3" t="n">
        <v>0.641266951098571</v>
      </c>
      <c r="N632" s="3" t="n">
        <v>0.624381045034134</v>
      </c>
      <c r="O632" s="3" t="n">
        <v>0.361847517331577</v>
      </c>
      <c r="P632" s="3" t="n">
        <v>0.3170076738104</v>
      </c>
      <c r="R632" s="3" t="n">
        <f aca="false">S632-S632*LN(S632)/1.53846153846154-0.715291</f>
        <v>-6.05836012580463E-005</v>
      </c>
      <c r="S632" s="3" t="n">
        <v>0.487581796120575</v>
      </c>
    </row>
    <row r="633" customFormat="false" ht="12.75" hidden="false" customHeight="false" outlineLevel="0" collapsed="false">
      <c r="M633" s="3" t="n">
        <v>0.475903343722502</v>
      </c>
      <c r="N633" s="3" t="n">
        <v>0.528246599737056</v>
      </c>
      <c r="O633" s="3" t="n">
        <v>-0.0604379584092669</v>
      </c>
      <c r="P633" s="3" t="n">
        <v>0.0708628127519745</v>
      </c>
      <c r="R633" s="3" t="n">
        <f aca="false">S633-S633*LN(S633)/1.53846153846154-0.5768777</f>
        <v>-0.000658725106113534</v>
      </c>
      <c r="S633" s="3" t="n">
        <v>0.337913114603896</v>
      </c>
    </row>
    <row r="634" customFormat="false" ht="12.75" hidden="false" customHeight="false" outlineLevel="0" collapsed="false">
      <c r="M634" s="3" t="n">
        <v>0.686824955868181</v>
      </c>
      <c r="N634" s="3" t="n">
        <v>0.273543083053201</v>
      </c>
      <c r="O634" s="3" t="n">
        <v>0.486870527435352</v>
      </c>
      <c r="P634" s="3" t="n">
        <v>-0.602132003039443</v>
      </c>
      <c r="R634" s="3" t="n">
        <f aca="false">S634-S634*LN(S634)/1.53846153846154-0.4651911</f>
        <v>6.35134158796791E-005</v>
      </c>
      <c r="S634" s="3" t="n">
        <v>0.242058650474424</v>
      </c>
    </row>
    <row r="635" customFormat="false" ht="12.75" hidden="false" customHeight="false" outlineLevel="0" collapsed="false">
      <c r="M635" s="3" t="n">
        <v>0.206761417598433</v>
      </c>
      <c r="N635" s="3" t="n">
        <v>0.131546776929846</v>
      </c>
      <c r="O635" s="3" t="n">
        <v>-0.81770972517484</v>
      </c>
      <c r="P635" s="3" t="n">
        <v>-1.11910941856548</v>
      </c>
      <c r="R635" s="3" t="n">
        <f aca="false">S635-S635*LN(S635)/1.53846153846154-0.1663106</f>
        <v>-4.12124580784212E-005</v>
      </c>
      <c r="S635" s="3" t="n">
        <v>0.058421085966158</v>
      </c>
    </row>
    <row r="636" customFormat="false" ht="12.75" hidden="false" customHeight="false" outlineLevel="0" collapsed="false">
      <c r="M636" s="3" t="n">
        <v>0.272165512525181</v>
      </c>
      <c r="N636" s="3" t="n">
        <v>0.325213684481147</v>
      </c>
      <c r="O636" s="3" t="n">
        <v>-0.606276538891446</v>
      </c>
      <c r="P636" s="3" t="n">
        <v>-0.453168614696032</v>
      </c>
      <c r="R636" s="3" t="n">
        <f aca="false">S636-S636*LN(S636)/1.53846153846154-0.3330759</f>
        <v>7.74756641308549E-006</v>
      </c>
      <c r="S636" s="3" t="n">
        <v>0.148810911482805</v>
      </c>
    </row>
    <row r="637" customFormat="false" ht="12.75" hidden="false" customHeight="false" outlineLevel="0" collapsed="false">
      <c r="M637" s="3" t="n">
        <v>0.0494408370801373</v>
      </c>
      <c r="N637" s="3" t="n">
        <v>0.0690982302533768</v>
      </c>
      <c r="O637" s="3" t="n">
        <v>-1.65029943143634</v>
      </c>
      <c r="P637" s="3" t="n">
        <v>-1.48254102597421</v>
      </c>
      <c r="R637" s="3" t="n">
        <f aca="false">S637-S637*LN(S637)/1.53846153846154-0.04416901</f>
        <v>0.00091334236604191</v>
      </c>
      <c r="S637" s="3" t="n">
        <v>0.0115625780949475</v>
      </c>
    </row>
    <row r="638" customFormat="false" ht="12.75" hidden="false" customHeight="false" outlineLevel="0" collapsed="false">
      <c r="M638" s="3" t="n">
        <v>0.758549972833673</v>
      </c>
      <c r="N638" s="3" t="n">
        <v>0.769226351439797</v>
      </c>
      <c r="O638" s="3" t="n">
        <v>0.701645607162217</v>
      </c>
      <c r="P638" s="3" t="n">
        <v>0.736301153348757</v>
      </c>
      <c r="R638" s="3" t="n">
        <f aca="false">S638-S638*LN(S638)/1.53846153846154-0.8358523</f>
        <v>-0.000555434259280396</v>
      </c>
      <c r="S638" s="3" t="n">
        <v>0.655245648541194</v>
      </c>
    </row>
    <row r="639" customFormat="false" ht="12.75" hidden="false" customHeight="false" outlineLevel="0" collapsed="false">
      <c r="M639" s="3" t="n">
        <v>0.977636971233213</v>
      </c>
      <c r="N639" s="3" t="n">
        <v>0.975354826271484</v>
      </c>
      <c r="O639" s="3" t="n">
        <v>2.00722043194218</v>
      </c>
      <c r="P639" s="3" t="n">
        <v>1.96607032598829</v>
      </c>
      <c r="R639" s="3" t="n">
        <f aca="false">S639-S639*LN(S639)/1.53846153846154-0.9876135</f>
        <v>-0.000886253385251723</v>
      </c>
      <c r="S639" s="3" t="n">
        <v>0.963341255081147</v>
      </c>
    </row>
    <row r="640" customFormat="false" ht="12.75" hidden="false" customHeight="false" outlineLevel="0" collapsed="false">
      <c r="M640" s="3" t="n">
        <v>0.0297090837566589</v>
      </c>
      <c r="N640" s="3" t="n">
        <v>0.719035015085477</v>
      </c>
      <c r="O640" s="3" t="n">
        <v>-1.88508547496423</v>
      </c>
      <c r="P640" s="3" t="n">
        <v>0.579977101059523</v>
      </c>
      <c r="R640" s="3" t="n">
        <f aca="false">S640-S640*LN(S640)/1.53846153846154-0.09296602</f>
        <v>7.66679079332033E-005</v>
      </c>
      <c r="S640" s="3" t="n">
        <v>0.0279879083466136</v>
      </c>
    </row>
    <row r="641" customFormat="false" ht="12.75" hidden="false" customHeight="false" outlineLevel="0" collapsed="false">
      <c r="M641" s="3" t="n">
        <v>0.255286682125965</v>
      </c>
      <c r="N641" s="3" t="n">
        <v>0.143314305115681</v>
      </c>
      <c r="O641" s="3" t="n">
        <v>-0.657944955960136</v>
      </c>
      <c r="P641" s="3" t="n">
        <v>-1.06554681861263</v>
      </c>
      <c r="R641" s="3" t="n">
        <f aca="false">S641-S641*LN(S641)/1.53846153846154-0.1966563</f>
        <v>0.000617066994492016</v>
      </c>
      <c r="S641" s="3" t="n">
        <v>0.0730403105583843</v>
      </c>
    </row>
    <row r="642" customFormat="false" ht="12.75" hidden="false" customHeight="false" outlineLevel="0" collapsed="false">
      <c r="M642" s="3" t="n">
        <v>0.0508526873119913</v>
      </c>
      <c r="N642" s="3" t="n">
        <v>0.0357157991784325</v>
      </c>
      <c r="O642" s="3" t="n">
        <v>-1.63664149014326</v>
      </c>
      <c r="P642" s="3" t="n">
        <v>-1.80272313769667</v>
      </c>
      <c r="R642" s="3" t="n">
        <f aca="false">S642-S642*LN(S642)/1.53846153846154-0.02952689</f>
        <v>0.000204270821030347</v>
      </c>
      <c r="S642" s="3" t="n">
        <v>0.00704331294196276</v>
      </c>
    </row>
    <row r="643" customFormat="false" ht="12.75" hidden="false" customHeight="false" outlineLevel="0" collapsed="false">
      <c r="M643" s="3" t="n">
        <v>0.073285620163484</v>
      </c>
      <c r="N643" s="3" t="n">
        <v>0.243978188224194</v>
      </c>
      <c r="O643" s="3" t="n">
        <v>-1.45174989795717</v>
      </c>
      <c r="P643" s="3" t="n">
        <v>-0.69356265090208</v>
      </c>
      <c r="R643" s="3" t="n">
        <f aca="false">S643-S643*LN(S643)/1.53846153846154-0.1222861</f>
        <v>2.67951719338383E-005</v>
      </c>
      <c r="S643" s="3" t="n">
        <v>0.0394368812454608</v>
      </c>
    </row>
    <row r="644" customFormat="false" ht="12.75" hidden="false" customHeight="false" outlineLevel="0" collapsed="false">
      <c r="M644" s="3" t="n">
        <v>0.700081743270766</v>
      </c>
      <c r="N644" s="3" t="n">
        <v>0.828806690860796</v>
      </c>
      <c r="O644" s="3" t="n">
        <v>0.524635574272072</v>
      </c>
      <c r="P644" s="3" t="n">
        <v>0.949460117910572</v>
      </c>
      <c r="R644" s="3" t="n">
        <f aca="false">S644-S644*LN(S644)/1.53846153846154-0.8294339</f>
        <v>-0.00042925864249066</v>
      </c>
      <c r="S644" s="3" t="n">
        <v>0.645254269853378</v>
      </c>
    </row>
    <row r="645" customFormat="false" ht="12.75" hidden="false" customHeight="false" outlineLevel="0" collapsed="false">
      <c r="M645" s="3" t="n">
        <v>0.310273762662745</v>
      </c>
      <c r="N645" s="3" t="n">
        <v>0.959484048896216</v>
      </c>
      <c r="O645" s="3" t="n">
        <v>-0.495074501300529</v>
      </c>
      <c r="P645" s="3" t="n">
        <v>1.7447293813942</v>
      </c>
      <c r="R645" s="3" t="n">
        <f aca="false">S645-S645*LN(S645)/1.53846153846154-0.5445934</f>
        <v>0.000175529259980656</v>
      </c>
      <c r="S645" s="3" t="n">
        <v>0.308899303481166</v>
      </c>
    </row>
    <row r="646" customFormat="false" ht="12.75" hidden="false" customHeight="false" outlineLevel="0" collapsed="false">
      <c r="M646" s="3" t="n">
        <v>0.495987788875146</v>
      </c>
      <c r="N646" s="3" t="n">
        <v>0.637205718645003</v>
      </c>
      <c r="O646" s="3" t="n">
        <v>-0.010057234519455</v>
      </c>
      <c r="P646" s="3" t="n">
        <v>0.350999877001345</v>
      </c>
      <c r="R646" s="3" t="n">
        <f aca="false">S646-S646*LN(S646)/1.53846153846154-0.6384999</f>
        <v>0.000133489241912033</v>
      </c>
      <c r="S646" s="3" t="n">
        <v>0.400420841204909</v>
      </c>
    </row>
    <row r="647" customFormat="false" ht="12.75" hidden="false" customHeight="false" outlineLevel="0" collapsed="false">
      <c r="M647" s="3" t="n">
        <v>0.813431998508612</v>
      </c>
      <c r="N647" s="3" t="n">
        <v>0.883894910371766</v>
      </c>
      <c r="O647" s="3" t="n">
        <v>0.890614388912385</v>
      </c>
      <c r="P647" s="3" t="n">
        <v>1.19468517285106</v>
      </c>
      <c r="R647" s="3" t="n">
        <f aca="false">S647-S647*LN(S647)/1.53846153846154-0.9008949</f>
        <v>-0.000839478241796421</v>
      </c>
      <c r="S647" s="3" t="n">
        <v>0.768544399649856</v>
      </c>
    </row>
    <row r="648" customFormat="false" ht="12.75" hidden="false" customHeight="false" outlineLevel="0" collapsed="false">
      <c r="M648" s="3" t="n">
        <v>0.505120520370479</v>
      </c>
      <c r="N648" s="3" t="n">
        <v>0.404141053590413</v>
      </c>
      <c r="O648" s="3" t="n">
        <v>0.0128355232508745</v>
      </c>
      <c r="P648" s="3" t="n">
        <v>-0.242642944746808</v>
      </c>
      <c r="R648" s="3" t="n">
        <f aca="false">S648-S648*LN(S648)/1.53846153846154-0.5175771</f>
        <v>0.000622724651424989</v>
      </c>
      <c r="S648" s="3" t="n">
        <v>0.285567916953377</v>
      </c>
    </row>
    <row r="649" customFormat="false" ht="12.75" hidden="false" customHeight="false" outlineLevel="0" collapsed="false">
      <c r="M649" s="3" t="n">
        <v>0.776757062363421</v>
      </c>
      <c r="N649" s="3" t="n">
        <v>0.822462102193702</v>
      </c>
      <c r="O649" s="3" t="n">
        <v>0.761286406430581</v>
      </c>
      <c r="P649" s="3" t="n">
        <v>0.924788672876515</v>
      </c>
      <c r="R649" s="3" t="n">
        <f aca="false">S649-S649*LN(S649)/1.53846153846154-0.8638592</f>
        <v>-0.000115361126729718</v>
      </c>
      <c r="S649" s="3" t="n">
        <v>0.702508698504379</v>
      </c>
    </row>
    <row r="650" customFormat="false" ht="12.75" hidden="false" customHeight="false" outlineLevel="0" collapsed="false">
      <c r="M650" s="3" t="n">
        <v>0.493935081276753</v>
      </c>
      <c r="N650" s="3" t="n">
        <v>0.658786315675867</v>
      </c>
      <c r="O650" s="3" t="n">
        <v>-0.0152030013650621</v>
      </c>
      <c r="P650" s="3" t="n">
        <v>0.40915313213358</v>
      </c>
      <c r="R650" s="3" t="n">
        <f aca="false">S650-S650*LN(S650)/1.53846153846154-0.6456816</f>
        <v>8.22524286069326E-005</v>
      </c>
      <c r="S650" s="3" t="n">
        <v>0.408016304304423</v>
      </c>
    </row>
    <row r="651" customFormat="false" ht="12.75" hidden="false" customHeight="false" outlineLevel="0" collapsed="false">
      <c r="M651" s="3" t="n">
        <v>0.257210478359301</v>
      </c>
      <c r="N651" s="3" t="n">
        <v>0.113263177022307</v>
      </c>
      <c r="O651" s="3" t="n">
        <v>-0.651969122515487</v>
      </c>
      <c r="P651" s="3" t="n">
        <v>-1.2093556775076</v>
      </c>
      <c r="R651" s="3" t="n">
        <f aca="false">S651-S651*LN(S651)/1.53846153846154-0.1696313</f>
        <v>-3.31620056118476E-005</v>
      </c>
      <c r="S651" s="3" t="n">
        <v>0.0599426900488336</v>
      </c>
    </row>
    <row r="652" customFormat="false" ht="12.75" hidden="false" customHeight="false" outlineLevel="0" collapsed="false">
      <c r="M652" s="3" t="n">
        <v>0.655637082027468</v>
      </c>
      <c r="N652" s="3" t="n">
        <v>0.736201968826958</v>
      </c>
      <c r="O652" s="3" t="n">
        <v>0.400584924980293</v>
      </c>
      <c r="P652" s="3" t="n">
        <v>0.631679711699461</v>
      </c>
      <c r="R652" s="3" t="n">
        <f aca="false">S652-S652*LN(S652)/1.53846153846154-0.7731184</f>
        <v>-0.000258865921092699</v>
      </c>
      <c r="S652" s="3" t="n">
        <v>0.562488975859221</v>
      </c>
    </row>
    <row r="653" customFormat="false" ht="12.75" hidden="false" customHeight="false" outlineLevel="0" collapsed="false">
      <c r="M653" s="3" t="n">
        <v>0.892576885487636</v>
      </c>
      <c r="N653" s="3" t="n">
        <v>0.47604155564979</v>
      </c>
      <c r="O653" s="3" t="n">
        <v>1.24034964064646</v>
      </c>
      <c r="P653" s="3" t="n">
        <v>-0.0600908828920068</v>
      </c>
      <c r="R653" s="3" t="n">
        <f aca="false">S653-S653*LN(S653)/1.53846153846154-0.6959577</f>
        <v>-0.000767454358250874</v>
      </c>
      <c r="S653" s="3" t="n">
        <v>0.463529616059164</v>
      </c>
    </row>
    <row r="654" customFormat="false" ht="12.75" hidden="false" customHeight="false" outlineLevel="0" collapsed="false">
      <c r="M654" s="3" t="n">
        <v>0.891703349429362</v>
      </c>
      <c r="N654" s="3" t="n">
        <v>0.868063252959621</v>
      </c>
      <c r="O654" s="3" t="n">
        <v>1.23563795002779</v>
      </c>
      <c r="P654" s="3" t="n">
        <v>1.11728285595704</v>
      </c>
      <c r="R654" s="3" t="n">
        <f aca="false">S654-S654*LN(S654)/1.53846153846154-0.924607</f>
        <v>-4.54777399497841E-005</v>
      </c>
      <c r="S654" s="3" t="n">
        <v>0.81747325164843</v>
      </c>
    </row>
    <row r="655" customFormat="false" ht="12.75" hidden="false" customHeight="false" outlineLevel="0" collapsed="false">
      <c r="M655" s="3" t="n">
        <v>0.697363500794856</v>
      </c>
      <c r="N655" s="3" t="n">
        <v>0.727756961152946</v>
      </c>
      <c r="O655" s="3" t="n">
        <v>0.516832588901533</v>
      </c>
      <c r="P655" s="3" t="n">
        <v>0.606043018393285</v>
      </c>
      <c r="R655" s="3" t="n">
        <f aca="false">S655-S655*LN(S655)/1.53846153846154-0.7903116</f>
        <v>-3.601904053252E-005</v>
      </c>
      <c r="S655" s="3" t="n">
        <v>0.58701762873126</v>
      </c>
    </row>
    <row r="656" customFormat="false" ht="12.75" hidden="false" customHeight="false" outlineLevel="0" collapsed="false">
      <c r="M656" s="3" t="n">
        <v>0.254115638626167</v>
      </c>
      <c r="N656" s="3" t="n">
        <v>0.393161367207064</v>
      </c>
      <c r="O656" s="3" t="n">
        <v>-0.661594059084706</v>
      </c>
      <c r="P656" s="3" t="n">
        <v>-0.271088955900295</v>
      </c>
      <c r="R656" s="3" t="n">
        <f aca="false">S656-S656*LN(S656)/1.53846153846154-0.3524055</f>
        <v>0.000119227700376479</v>
      </c>
      <c r="S656" s="3" t="n">
        <v>0.161258429532368</v>
      </c>
    </row>
    <row r="657" customFormat="false" ht="12.75" hidden="false" customHeight="false" outlineLevel="0" collapsed="false">
      <c r="M657" s="3" t="n">
        <v>0.795056277098329</v>
      </c>
      <c r="N657" s="3" t="n">
        <v>0.764109327614051</v>
      </c>
      <c r="O657" s="3" t="n">
        <v>0.824091511056083</v>
      </c>
      <c r="P657" s="3" t="n">
        <v>0.71958346904368</v>
      </c>
      <c r="R657" s="3" t="n">
        <f aca="false">S657-S657*LN(S657)/1.53846153846154-0.8480178</f>
        <v>-1.93683065363715E-005</v>
      </c>
      <c r="S657" s="3" t="n">
        <v>0.675910678141164</v>
      </c>
    </row>
    <row r="658" customFormat="false" ht="12.75" hidden="false" customHeight="false" outlineLevel="0" collapsed="false">
      <c r="M658" s="3" t="n">
        <v>0.638053349866683</v>
      </c>
      <c r="N658" s="3" t="n">
        <v>0.678116660874203</v>
      </c>
      <c r="O658" s="3" t="n">
        <v>0.353260468122174</v>
      </c>
      <c r="P658" s="3" t="n">
        <v>0.462438843035489</v>
      </c>
      <c r="R658" s="3" t="n">
        <f aca="false">S658-S658*LN(S658)/1.53846153846154-0.7394363</f>
        <v>-0.000145188242718253</v>
      </c>
      <c r="S658" s="3" t="n">
        <v>0.517764143729069</v>
      </c>
    </row>
    <row r="659" customFormat="false" ht="12.75" hidden="false" customHeight="false" outlineLevel="0" collapsed="false">
      <c r="M659" s="3" t="n">
        <v>0.0845309137141408</v>
      </c>
      <c r="N659" s="3" t="n">
        <v>0.266218943822958</v>
      </c>
      <c r="O659" s="3" t="n">
        <v>-1.37522495349612</v>
      </c>
      <c r="P659" s="3" t="n">
        <v>-0.624288691784595</v>
      </c>
      <c r="R659" s="3" t="n">
        <f aca="false">S659-S659*LN(S659)/1.53846153846154-0.1403773</f>
        <v>0.000876599534466893</v>
      </c>
      <c r="S659" s="3" t="n">
        <v>0.0473614571165039</v>
      </c>
    </row>
    <row r="660" customFormat="false" ht="12.75" hidden="false" customHeight="false" outlineLevel="0" collapsed="false">
      <c r="M660" s="3" t="n">
        <v>0.476583139722916</v>
      </c>
      <c r="N660" s="3" t="n">
        <v>0.712602922513073</v>
      </c>
      <c r="O660" s="3" t="n">
        <v>-0.0587309353143552</v>
      </c>
      <c r="P660" s="3" t="n">
        <v>0.561004853162093</v>
      </c>
      <c r="R660" s="3" t="n">
        <f aca="false">S660-S660*LN(S660)/1.53846153846154-0.6524109</f>
        <v>4.76363080696984E-005</v>
      </c>
      <c r="S660" s="3" t="n">
        <v>0.415238401537855</v>
      </c>
    </row>
    <row r="661" customFormat="false" ht="12.75" hidden="false" customHeight="false" outlineLevel="0" collapsed="false">
      <c r="M661" s="3" t="n">
        <v>0.827843695296357</v>
      </c>
      <c r="N661" s="3" t="n">
        <v>0.842521602100406</v>
      </c>
      <c r="O661" s="3" t="n">
        <v>0.945678403545865</v>
      </c>
      <c r="P661" s="3" t="n">
        <v>1.0048755471752</v>
      </c>
      <c r="R661" s="3" t="n">
        <f aca="false">S661-S661*LN(S661)/1.53846153846154-0.8927932</f>
        <v>-0.000605693306100164</v>
      </c>
      <c r="S661" s="3" t="n">
        <v>0.753627960729938</v>
      </c>
    </row>
    <row r="662" customFormat="false" ht="12.75" hidden="false" customHeight="false" outlineLevel="0" collapsed="false">
      <c r="M662" s="3" t="n">
        <v>0.530106255111916</v>
      </c>
      <c r="N662" s="3" t="n">
        <v>0.120293115281584</v>
      </c>
      <c r="O662" s="3" t="n">
        <v>0.0755367892267426</v>
      </c>
      <c r="P662" s="3" t="n">
        <v>-1.17352305912294</v>
      </c>
      <c r="R662" s="3" t="n">
        <f aca="false">S662-S662*LN(S662)/1.53846153846154-0.2449548</f>
        <v>7.53987489866548E-005</v>
      </c>
      <c r="S662" s="3" t="n">
        <v>0.0974996524140993</v>
      </c>
    </row>
    <row r="663" customFormat="false" ht="12.75" hidden="false" customHeight="false" outlineLevel="0" collapsed="false">
      <c r="M663" s="3" t="n">
        <v>0.731802846303941</v>
      </c>
      <c r="N663" s="3" t="n">
        <v>0.419071560580112</v>
      </c>
      <c r="O663" s="3" t="n">
        <v>0.618274474065067</v>
      </c>
      <c r="P663" s="3" t="n">
        <v>-0.204269285683902</v>
      </c>
      <c r="R663" s="3" t="n">
        <f aca="false">S663-S663*LN(S663)/1.53846153846154-0.6128948</f>
        <v>0.000473023339722767</v>
      </c>
      <c r="S663" s="3" t="n">
        <v>0.374282195192553</v>
      </c>
    </row>
    <row r="664" customFormat="false" ht="12.75" hidden="false" customHeight="false" outlineLevel="0" collapsed="false">
      <c r="M664" s="3" t="n">
        <v>0.0967376518680851</v>
      </c>
      <c r="N664" s="3" t="n">
        <v>0.539647785586933</v>
      </c>
      <c r="O664" s="3" t="n">
        <v>-1.30036711872963</v>
      </c>
      <c r="P664" s="3" t="n">
        <v>0.0995462779095146</v>
      </c>
      <c r="R664" s="3" t="n">
        <f aca="false">S664-S664*LN(S664)/1.53846153846154-0.2107324</f>
        <v>0.000350364873413972</v>
      </c>
      <c r="S664" s="3" t="n">
        <v>0.0798719410809103</v>
      </c>
    </row>
    <row r="665" customFormat="false" ht="12.75" hidden="false" customHeight="false" outlineLevel="0" collapsed="false">
      <c r="M665" s="3" t="n">
        <v>0.663325404147141</v>
      </c>
      <c r="N665" s="3" t="n">
        <v>0.525194868861712</v>
      </c>
      <c r="O665" s="3" t="n">
        <v>0.421556009555096</v>
      </c>
      <c r="P665" s="3" t="n">
        <v>0.0631960342735192</v>
      </c>
      <c r="R665" s="3" t="n">
        <f aca="false">S665-S665*LN(S665)/1.53846153846154-0.6686631</f>
        <v>-0.000556981060233386</v>
      </c>
      <c r="S665" s="3" t="n">
        <v>0.432471779823584</v>
      </c>
    </row>
    <row r="666" customFormat="false" ht="12.75" hidden="false" customHeight="false" outlineLevel="0" collapsed="false">
      <c r="M666" s="3" t="n">
        <v>0.996612685375746</v>
      </c>
      <c r="N666" s="3" t="n">
        <v>0.961253299967631</v>
      </c>
      <c r="O666" s="3" t="n">
        <v>2.70772913885803</v>
      </c>
      <c r="P666" s="3" t="n">
        <v>1.76541827944719</v>
      </c>
      <c r="R666" s="3" t="n">
        <f aca="false">S666-S666*LN(S666)/1.53846153846154-0.9865724</f>
        <v>-0.000839655083424429</v>
      </c>
      <c r="S666" s="3" t="n">
        <v>0.960690459525626</v>
      </c>
    </row>
    <row r="667" customFormat="false" ht="12.75" hidden="false" customHeight="false" outlineLevel="0" collapsed="false">
      <c r="M667" s="3" t="n">
        <v>0.079603987513361</v>
      </c>
      <c r="N667" s="3" t="n">
        <v>0.199399169271161</v>
      </c>
      <c r="O667" s="3" t="n">
        <v>-1.40774067065284</v>
      </c>
      <c r="P667" s="3" t="n">
        <v>-0.843769101926837</v>
      </c>
      <c r="R667" s="3" t="n">
        <f aca="false">S667-S667*LN(S667)/1.53846153846154-0.1165555</f>
        <v>3.27558819718798E-005</v>
      </c>
      <c r="S667" s="3" t="n">
        <v>0.0371201165298064</v>
      </c>
    </row>
    <row r="668" customFormat="false" ht="12.75" hidden="false" customHeight="false" outlineLevel="0" collapsed="false">
      <c r="M668" s="3" t="n">
        <v>0.0829406928392681</v>
      </c>
      <c r="N668" s="3" t="n">
        <v>0.723014914112792</v>
      </c>
      <c r="O668" s="3" t="n">
        <v>-1.3855600760466</v>
      </c>
      <c r="P668" s="3" t="n">
        <v>0.591821280656645</v>
      </c>
      <c r="R668" s="3" t="n">
        <f aca="false">S668-S668*LN(S668)/1.53846153846154-0.2055926</f>
        <v>0.000431953134638452</v>
      </c>
      <c r="S668" s="3" t="n">
        <v>0.077346811959546</v>
      </c>
    </row>
    <row r="669" customFormat="false" ht="12.75" hidden="false" customHeight="false" outlineLevel="0" collapsed="false">
      <c r="M669" s="3" t="n">
        <v>0.694992482023423</v>
      </c>
      <c r="N669" s="3" t="n">
        <v>0.704519735946011</v>
      </c>
      <c r="O669" s="3" t="n">
        <v>0.510051961468293</v>
      </c>
      <c r="P669" s="3" t="n">
        <v>0.537444547044313</v>
      </c>
      <c r="R669" s="3" t="n">
        <f aca="false">S669-S669*LN(S669)/1.53846153846154-0.7796312</f>
        <v>-0.000632949708831876</v>
      </c>
      <c r="S669" s="3" t="n">
        <v>0.571025739374373</v>
      </c>
    </row>
    <row r="670" customFormat="false" ht="12.75" hidden="false" customHeight="false" outlineLevel="0" collapsed="false">
      <c r="M670" s="3" t="n">
        <v>0.399929543448277</v>
      </c>
      <c r="N670" s="3" t="n">
        <v>0.311747025109854</v>
      </c>
      <c r="O670" s="3" t="n">
        <v>-0.253529613614384</v>
      </c>
      <c r="P670" s="3" t="n">
        <v>-0.490904417458606</v>
      </c>
      <c r="R670" s="3" t="n">
        <f aca="false">S670-S670*LN(S670)/1.53846153846154-0.4003245</f>
        <v>0.000487292841680642</v>
      </c>
      <c r="S670" s="3" t="n">
        <v>0.194014666215406</v>
      </c>
    </row>
    <row r="671" customFormat="false" ht="12.75" hidden="false" customHeight="false" outlineLevel="0" collapsed="false">
      <c r="M671" s="3" t="n">
        <v>0.352348889692548</v>
      </c>
      <c r="N671" s="3" t="n">
        <v>0.833836317727926</v>
      </c>
      <c r="O671" s="3" t="n">
        <v>-0.378986790356131</v>
      </c>
      <c r="P671" s="3" t="n">
        <v>0.9694366430735</v>
      </c>
      <c r="R671" s="3" t="n">
        <f aca="false">S671-S671*LN(S671)/1.53846153846154-0.5756758</f>
        <v>-0.000785681326015308</v>
      </c>
      <c r="S671" s="3" t="n">
        <v>0.336655251553994</v>
      </c>
    </row>
    <row r="672" customFormat="false" ht="12.75" hidden="false" customHeight="false" outlineLevel="0" collapsed="false">
      <c r="M672" s="3" t="n">
        <v>0.922910619600428</v>
      </c>
      <c r="N672" s="3" t="n">
        <v>0.928552613408148</v>
      </c>
      <c r="O672" s="3" t="n">
        <v>1.42492574326466</v>
      </c>
      <c r="P672" s="3" t="n">
        <v>1.46509610517577</v>
      </c>
      <c r="R672" s="3" t="n">
        <f aca="false">S672-S672*LN(S672)/1.53846153846154-0.9558391</f>
        <v>-0.000176402669516351</v>
      </c>
      <c r="S672" s="3" t="n">
        <v>0.885899055805237</v>
      </c>
    </row>
    <row r="673" customFormat="false" ht="12.75" hidden="false" customHeight="false" outlineLevel="0" collapsed="false">
      <c r="M673" s="3" t="n">
        <v>0.0307793882239769</v>
      </c>
      <c r="N673" s="3" t="n">
        <v>0.708923309740677</v>
      </c>
      <c r="O673" s="3" t="n">
        <v>-1.86945956356789</v>
      </c>
      <c r="P673" s="3" t="n">
        <v>0.55024193514568</v>
      </c>
      <c r="R673" s="3" t="n">
        <f aca="false">S673-S673*LN(S673)/1.53846153846154-0.09532648</f>
        <v>7.02058952317536E-005</v>
      </c>
      <c r="S673" s="3" t="n">
        <v>0.0288714632588427</v>
      </c>
    </row>
    <row r="674" customFormat="false" ht="12.75" hidden="false" customHeight="false" outlineLevel="0" collapsed="false">
      <c r="M674" s="3" t="n">
        <v>0.391221640781951</v>
      </c>
      <c r="N674" s="3" t="n">
        <v>0.210198272653091</v>
      </c>
      <c r="O674" s="3" t="n">
        <v>-0.276136587409355</v>
      </c>
      <c r="P674" s="3" t="n">
        <v>-0.805733252172969</v>
      </c>
      <c r="R674" s="3" t="n">
        <f aca="false">S674-S674*LN(S674)/1.53846153846154-0.3128712</f>
        <v>4.77039645062072E-005</v>
      </c>
      <c r="S674" s="3" t="n">
        <v>0.136335373237327</v>
      </c>
    </row>
    <row r="675" customFormat="false" ht="12.75" hidden="false" customHeight="false" outlineLevel="0" collapsed="false">
      <c r="M675" s="3" t="n">
        <v>0.626772474429284</v>
      </c>
      <c r="N675" s="3" t="n">
        <v>0.254054978641041</v>
      </c>
      <c r="O675" s="3" t="n">
        <v>0.323317342587382</v>
      </c>
      <c r="P675" s="3" t="n">
        <v>-0.661783322203425</v>
      </c>
      <c r="R675" s="3" t="n">
        <f aca="false">S675-S675*LN(S675)/1.53846153846154-0.4301971</f>
        <v>0.00020611290814021</v>
      </c>
      <c r="S675" s="3" t="n">
        <v>0.215438333594723</v>
      </c>
    </row>
    <row r="676" customFormat="false" ht="12.75" hidden="false" customHeight="false" outlineLevel="0" collapsed="false">
      <c r="M676" s="3" t="n">
        <v>0.553472931401082</v>
      </c>
      <c r="N676" s="3" t="n">
        <v>0.264610721895569</v>
      </c>
      <c r="O676" s="3" t="n">
        <v>0.134440570419869</v>
      </c>
      <c r="P676" s="3" t="n">
        <v>-0.629194746257032</v>
      </c>
      <c r="R676" s="3" t="n">
        <f aca="false">S676-S676*LN(S676)/1.53846153846154-0.4209446</f>
        <v>0.000272126951246787</v>
      </c>
      <c r="S676" s="3" t="n">
        <v>0.208674188883521</v>
      </c>
    </row>
    <row r="677" customFormat="false" ht="12.75" hidden="false" customHeight="false" outlineLevel="0" collapsed="false">
      <c r="M677" s="3" t="n">
        <v>0.34956856663445</v>
      </c>
      <c r="N677" s="3" t="n">
        <v>0.162202969507101</v>
      </c>
      <c r="O677" s="3" t="n">
        <v>-0.386485644281688</v>
      </c>
      <c r="P677" s="3" t="n">
        <v>-0.985444177255925</v>
      </c>
      <c r="R677" s="3" t="n">
        <f aca="false">S677-S677*LN(S677)/1.53846153846154-0.2510028</f>
        <v>5.52328674900404E-005</v>
      </c>
      <c r="S677" s="3" t="n">
        <v>0.100753700249213</v>
      </c>
    </row>
    <row r="678" customFormat="false" ht="12.75" hidden="false" customHeight="false" outlineLevel="0" collapsed="false">
      <c r="M678" s="3" t="n">
        <v>0.736655201900839</v>
      </c>
      <c r="N678" s="3" t="n">
        <v>0.243906783853452</v>
      </c>
      <c r="O678" s="3" t="n">
        <v>0.633067258239396</v>
      </c>
      <c r="P678" s="3" t="n">
        <v>-0.693790319468577</v>
      </c>
      <c r="R678" s="3" t="n">
        <f aca="false">S678-S678*LN(S678)/1.53846153846154-0.4414975</f>
        <v>0.000144367063222128</v>
      </c>
      <c r="S678" s="3" t="n">
        <v>0.223855115202006</v>
      </c>
    </row>
    <row r="679" customFormat="false" ht="12.75" hidden="false" customHeight="false" outlineLevel="0" collapsed="false">
      <c r="M679" s="3" t="n">
        <v>0.149782345805648</v>
      </c>
      <c r="N679" s="3" t="n">
        <v>0.129849565090425</v>
      </c>
      <c r="O679" s="3" t="n">
        <v>-1.03736742922973</v>
      </c>
      <c r="P679" s="3" t="n">
        <v>-1.12710276494447</v>
      </c>
      <c r="R679" s="3" t="n">
        <f aca="false">S679-S679*LN(S679)/1.53846153846154-0.1356857</f>
        <v>0.000958586634030118</v>
      </c>
      <c r="S679" s="3" t="n">
        <v>0.0453966908944192</v>
      </c>
    </row>
    <row r="680" customFormat="false" ht="12.75" hidden="false" customHeight="false" outlineLevel="0" collapsed="false">
      <c r="M680" s="3" t="n">
        <v>0.74340112382951</v>
      </c>
      <c r="N680" s="3" t="n">
        <v>0.530731192991028</v>
      </c>
      <c r="O680" s="3" t="n">
        <v>0.653866391672211</v>
      </c>
      <c r="P680" s="3" t="n">
        <v>0.0771078464462887</v>
      </c>
      <c r="R680" s="3" t="n">
        <f aca="false">S680-S680*LN(S680)/1.53846153846154-0.7010068</f>
        <v>-0.00050624350281947</v>
      </c>
      <c r="S680" s="3" t="n">
        <v>0.469811102528006</v>
      </c>
    </row>
    <row r="681" customFormat="false" ht="12.75" hidden="false" customHeight="false" outlineLevel="0" collapsed="false">
      <c r="M681" s="3" t="n">
        <v>0.256347324369051</v>
      </c>
      <c r="N681" s="3" t="n">
        <v>0.0923728518232686</v>
      </c>
      <c r="O681" s="3" t="n">
        <v>-0.654647421173378</v>
      </c>
      <c r="P681" s="3" t="n">
        <v>-1.32628420182418</v>
      </c>
      <c r="R681" s="3" t="n">
        <f aca="false">S681-S681*LN(S681)/1.53846153846154-0.1475392</f>
        <v>-0.000155821407560458</v>
      </c>
      <c r="S681" s="3" t="n">
        <v>0.0500096117241464</v>
      </c>
    </row>
    <row r="682" customFormat="false" ht="12.75" hidden="false" customHeight="false" outlineLevel="0" collapsed="false">
      <c r="M682" s="3" t="n">
        <v>0.769691641112828</v>
      </c>
      <c r="N682" s="3" t="n">
        <v>0.940570550158588</v>
      </c>
      <c r="O682" s="3" t="n">
        <v>0.737831473601373</v>
      </c>
      <c r="P682" s="3" t="n">
        <v>1.55958121011243</v>
      </c>
      <c r="R682" s="3" t="n">
        <f aca="false">S682-S682*LN(S682)/1.53846153846154-0.8941137</f>
        <v>-0.000640512609561883</v>
      </c>
      <c r="S682" s="3" t="n">
        <v>0.756040947159173</v>
      </c>
    </row>
    <row r="683" customFormat="false" ht="12.75" hidden="false" customHeight="false" outlineLevel="0" collapsed="false">
      <c r="M683" s="3" t="n">
        <v>0.598400398575848</v>
      </c>
      <c r="N683" s="3" t="n">
        <v>0.563926096963499</v>
      </c>
      <c r="O683" s="3" t="n">
        <v>0.249209023649227</v>
      </c>
      <c r="P683" s="3" t="n">
        <v>0.160930899386863</v>
      </c>
      <c r="R683" s="3" t="n">
        <f aca="false">S683-S683*LN(S683)/1.53846153846154-0.6633332</f>
        <v>-0.000928135287944443</v>
      </c>
      <c r="S683" s="3" t="n">
        <v>0.426134743903226</v>
      </c>
    </row>
    <row r="684" customFormat="false" ht="12.75" hidden="false" customHeight="false" outlineLevel="0" collapsed="false">
      <c r="M684" s="3" t="n">
        <v>0.340601537903309</v>
      </c>
      <c r="N684" s="3" t="n">
        <v>0.705081555273272</v>
      </c>
      <c r="O684" s="3" t="n">
        <v>-0.410822088581643</v>
      </c>
      <c r="P684" s="3" t="n">
        <v>0.539072337073904</v>
      </c>
      <c r="R684" s="3" t="n">
        <f aca="false">S684-S684*LN(S684)/1.53846153846154-0.5367483</f>
        <v>0.000270301477252932</v>
      </c>
      <c r="S684" s="3" t="n">
        <v>0.301984989290429</v>
      </c>
    </row>
    <row r="685" customFormat="false" ht="12.75" hidden="false" customHeight="false" outlineLevel="0" collapsed="false">
      <c r="M685" s="3" t="n">
        <v>0.412229518671257</v>
      </c>
      <c r="N685" s="3" t="n">
        <v>0.376042050914313</v>
      </c>
      <c r="O685" s="3" t="n">
        <v>-0.221813636965459</v>
      </c>
      <c r="P685" s="3" t="n">
        <v>-0.315892675839929</v>
      </c>
      <c r="R685" s="3" t="n">
        <f aca="false">S685-S685*LN(S685)/1.53846153846154-0.4514394</f>
        <v>0.000103696064213121</v>
      </c>
      <c r="S685" s="3" t="n">
        <v>0.231401458009751</v>
      </c>
    </row>
    <row r="686" customFormat="false" ht="12.75" hidden="false" customHeight="false" outlineLevel="0" collapsed="false">
      <c r="M686" s="3" t="n">
        <v>0.700965813643537</v>
      </c>
      <c r="N686" s="3" t="n">
        <v>0.505006702469656</v>
      </c>
      <c r="O686" s="3" t="n">
        <v>0.527180262663692</v>
      </c>
      <c r="P686" s="3" t="n">
        <v>0.0125502024346717</v>
      </c>
      <c r="R686" s="3" t="n">
        <f aca="false">S686-S686*LN(S686)/1.53846153846154-0.669255</f>
        <v>-0.000519503245152264</v>
      </c>
      <c r="S686" s="3" t="n">
        <v>0.433175525027295</v>
      </c>
    </row>
    <row r="687" customFormat="false" ht="12.75" hidden="false" customHeight="false" outlineLevel="0" collapsed="false">
      <c r="M687" s="3" t="n">
        <v>0.999791889967471</v>
      </c>
      <c r="N687" s="3" t="n">
        <v>0.999863848004765</v>
      </c>
      <c r="O687" s="3" t="n">
        <v>3.5296334447186</v>
      </c>
      <c r="P687" s="3" t="n">
        <v>3.6403806221858</v>
      </c>
      <c r="R687" s="3" t="n">
        <f aca="false">S687-S687*LN(S687)/1.53846153846154-0.999956</f>
        <v>-5.16671030129645E-005</v>
      </c>
      <c r="S687" s="3" t="n">
        <v>0.999726734766319</v>
      </c>
    </row>
    <row r="688" customFormat="false" ht="12.75" hidden="false" customHeight="false" outlineLevel="0" collapsed="false">
      <c r="M688" s="3" t="n">
        <v>0.631716157607606</v>
      </c>
      <c r="N688" s="3" t="n">
        <v>0.907811538093112</v>
      </c>
      <c r="O688" s="3" t="n">
        <v>0.336402243986712</v>
      </c>
      <c r="P688" s="3" t="n">
        <v>1.32739879496383</v>
      </c>
      <c r="R688" s="3" t="n">
        <f aca="false">S688-S688*LN(S688)/1.53846153846154-0.8095168</f>
        <v>-0.000159236847693589</v>
      </c>
      <c r="S688" s="3" t="n">
        <v>0.615038878768997</v>
      </c>
    </row>
    <row r="689" customFormat="false" ht="12.75" hidden="false" customHeight="false" outlineLevel="0" collapsed="false">
      <c r="M689" s="3" t="n">
        <v>0.10425084360864</v>
      </c>
      <c r="N689" s="3" t="n">
        <v>0.103783287764709</v>
      </c>
      <c r="O689" s="3" t="n">
        <v>-1.25769645180082</v>
      </c>
      <c r="P689" s="3" t="n">
        <v>-1.2602853464914</v>
      </c>
      <c r="R689" s="3" t="n">
        <f aca="false">S689-S689*LN(S689)/1.53846153846154-0.09483248</f>
        <v>7.15060978838389E-005</v>
      </c>
      <c r="S689" s="3" t="n">
        <v>0.0286859782659568</v>
      </c>
    </row>
    <row r="690" customFormat="false" ht="12.75" hidden="false" customHeight="false" outlineLevel="0" collapsed="false">
      <c r="M690" s="3" t="n">
        <v>0.150547028217843</v>
      </c>
      <c r="N690" s="3" t="n">
        <v>0.160233829989674</v>
      </c>
      <c r="O690" s="3" t="n">
        <v>-1.03409015368485</v>
      </c>
      <c r="P690" s="3" t="n">
        <v>-0.993497325026644</v>
      </c>
      <c r="R690" s="3" t="n">
        <f aca="false">S690-S690*LN(S690)/1.53846153846154-0.1560814</f>
        <v>-8.23715078644149E-005</v>
      </c>
      <c r="S690" s="3" t="n">
        <v>0.0537999286690776</v>
      </c>
    </row>
    <row r="691" customFormat="false" ht="12.75" hidden="false" customHeight="false" outlineLevel="0" collapsed="false">
      <c r="M691" s="3" t="n">
        <v>0.861935352929198</v>
      </c>
      <c r="N691" s="3" t="n">
        <v>0.426065274094505</v>
      </c>
      <c r="O691" s="3" t="n">
        <v>1.08905593637834</v>
      </c>
      <c r="P691" s="3" t="n">
        <v>-0.18640072411109</v>
      </c>
      <c r="R691" s="3" t="n">
        <f aca="false">S691-S691*LN(S691)/1.53846153846154-0.6479953</f>
        <v>6.89930876653921E-005</v>
      </c>
      <c r="S691" s="3" t="n">
        <v>0.410487965624193</v>
      </c>
    </row>
    <row r="692" customFormat="false" ht="12.75" hidden="false" customHeight="false" outlineLevel="0" collapsed="false">
      <c r="M692" s="3" t="n">
        <v>0.0908228193053465</v>
      </c>
      <c r="N692" s="3" t="n">
        <v>0.0343893388742094</v>
      </c>
      <c r="O692" s="3" t="n">
        <v>-1.33570561114876</v>
      </c>
      <c r="P692" s="3" t="n">
        <v>-1.81987008290071</v>
      </c>
      <c r="R692" s="3" t="n">
        <f aca="false">S692-S692*LN(S692)/1.53846153846154-0.04128498</f>
        <v>0.000163386753075284</v>
      </c>
      <c r="S692" s="3" t="n">
        <v>0.0104550482700668</v>
      </c>
    </row>
    <row r="693" customFormat="false" ht="12.75" hidden="false" customHeight="false" outlineLevel="0" collapsed="false">
      <c r="M693" s="3" t="n">
        <v>0.607109865111027</v>
      </c>
      <c r="N693" s="3" t="n">
        <v>0.826825059616456</v>
      </c>
      <c r="O693" s="3" t="n">
        <v>0.271794349033393</v>
      </c>
      <c r="P693" s="3" t="n">
        <v>0.941692852382738</v>
      </c>
      <c r="R693" s="3" t="n">
        <f aca="false">S693-S693*LN(S693)/1.53846153846154-0.7754722</f>
        <v>-0.000384412392794187</v>
      </c>
      <c r="S693" s="3" t="n">
        <v>0.565574259295219</v>
      </c>
    </row>
    <row r="694" customFormat="false" ht="12.75" hidden="false" customHeight="false" outlineLevel="0" collapsed="false">
      <c r="M694" s="3" t="n">
        <v>0.655301722733815</v>
      </c>
      <c r="N694" s="3" t="n">
        <v>0.479510555235627</v>
      </c>
      <c r="O694" s="3" t="n">
        <v>0.399674244829535</v>
      </c>
      <c r="P694" s="3" t="n">
        <v>-0.0513818509969655</v>
      </c>
      <c r="R694" s="3" t="n">
        <f aca="false">S694-S694*LN(S694)/1.53846153846154-0.6343781</f>
        <v>0.000170474456531955</v>
      </c>
      <c r="S694" s="3" t="n">
        <v>0.39611384496332</v>
      </c>
    </row>
    <row r="695" customFormat="false" ht="12.75" hidden="false" customHeight="false" outlineLevel="0" collapsed="false">
      <c r="M695" s="3" t="n">
        <v>0.0953927809439413</v>
      </c>
      <c r="N695" s="3" t="n">
        <v>0.182509776039873</v>
      </c>
      <c r="O695" s="3" t="n">
        <v>-1.30825912801307</v>
      </c>
      <c r="P695" s="3" t="n">
        <v>-0.905841758484183</v>
      </c>
      <c r="R695" s="3" t="n">
        <f aca="false">S695-S695*LN(S695)/1.53846153846154-0.1255177</f>
        <v>2.39320663819043E-005</v>
      </c>
      <c r="S695" s="3" t="n">
        <v>0.0407597528923234</v>
      </c>
    </row>
    <row r="696" customFormat="false" ht="12.75" hidden="false" customHeight="false" outlineLevel="0" collapsed="false">
      <c r="M696" s="3" t="n">
        <v>0.797259150269003</v>
      </c>
      <c r="N696" s="3" t="n">
        <v>0.887578376218078</v>
      </c>
      <c r="O696" s="3" t="n">
        <v>0.831870911311772</v>
      </c>
      <c r="P696" s="3" t="n">
        <v>1.2137502179704</v>
      </c>
      <c r="R696" s="3" t="n">
        <f aca="false">S696-S696*LN(S696)/1.53846153846154-0.8946504</f>
        <v>-0.000655020774519066</v>
      </c>
      <c r="S696" s="3" t="n">
        <v>0.757023699375082</v>
      </c>
    </row>
    <row r="697" customFormat="false" ht="12.75" hidden="false" customHeight="false" outlineLevel="0" collapsed="false">
      <c r="M697" s="3" t="n">
        <v>0.89260949102043</v>
      </c>
      <c r="N697" s="3" t="n">
        <v>0.23995427266524</v>
      </c>
      <c r="O697" s="3" t="n">
        <v>1.24052604235295</v>
      </c>
      <c r="P697" s="3" t="n">
        <v>-0.706449425559452</v>
      </c>
      <c r="R697" s="3" t="n">
        <f aca="false">S697-S697*LN(S697)/1.53846153846154-0.4567376</f>
        <v>8.62654220492587E-005</v>
      </c>
      <c r="S697" s="3" t="n">
        <v>0.23547722733671</v>
      </c>
    </row>
    <row r="698" customFormat="false" ht="12.75" hidden="false" customHeight="false" outlineLevel="0" collapsed="false">
      <c r="M698" s="3" t="n">
        <v>0.868828561595468</v>
      </c>
      <c r="N698" s="3" t="n">
        <v>0.589669739505187</v>
      </c>
      <c r="O698" s="3" t="n">
        <v>1.12087098215195</v>
      </c>
      <c r="P698" s="3" t="n">
        <v>0.22669561008624</v>
      </c>
      <c r="R698" s="3" t="n">
        <f aca="false">S698-S698*LN(S698)/1.53846153846154-0.7745554</f>
        <v>-0.000334208320796003</v>
      </c>
      <c r="S698" s="3" t="n">
        <v>0.56437254808181</v>
      </c>
    </row>
    <row r="699" customFormat="false" ht="12.75" hidden="false" customHeight="false" outlineLevel="0" collapsed="false">
      <c r="M699" s="3" t="n">
        <v>0.315212053906709</v>
      </c>
      <c r="N699" s="3" t="n">
        <v>0.547304944977705</v>
      </c>
      <c r="O699" s="3" t="n">
        <v>-0.481130011357737</v>
      </c>
      <c r="P699" s="3" t="n">
        <v>0.118855042135656</v>
      </c>
      <c r="R699" s="3" t="n">
        <f aca="false">S699-S699*LN(S699)/1.53846153846154-0.4662145</f>
        <v>6.11329786557313E-005</v>
      </c>
      <c r="S699" s="3" t="n">
        <v>0.24286197255837</v>
      </c>
    </row>
    <row r="700" customFormat="false" ht="12.75" hidden="false" customHeight="false" outlineLevel="0" collapsed="false">
      <c r="M700" s="3" t="n">
        <v>0.561144530264796</v>
      </c>
      <c r="N700" s="3" t="n">
        <v>0.62295964717214</v>
      </c>
      <c r="O700" s="3" t="n">
        <v>0.15387160801766</v>
      </c>
      <c r="P700" s="3" t="n">
        <v>0.313263372540589</v>
      </c>
      <c r="R700" s="3" t="n">
        <f aca="false">S700-S700*LN(S700)/1.53846153846154-0.6728358</f>
        <v>-0.000308578833941753</v>
      </c>
      <c r="S700" s="3" t="n">
        <v>0.43743295166262</v>
      </c>
    </row>
    <row r="701" customFormat="false" ht="12.75" hidden="false" customHeight="false" outlineLevel="0" collapsed="false">
      <c r="M701" s="3" t="n">
        <v>0.820669578451314</v>
      </c>
      <c r="N701" s="3" t="n">
        <v>0.786923868656217</v>
      </c>
      <c r="O701" s="3" t="n">
        <v>0.917919720212519</v>
      </c>
      <c r="P701" s="3" t="n">
        <v>0.795792943677985</v>
      </c>
      <c r="R701" s="3" t="n">
        <f aca="false">S701-S701*LN(S701)/1.53846153846154-0.8676324</f>
        <v>-0.000153476818836817</v>
      </c>
      <c r="S701" s="3" t="n">
        <v>0.708987310863928</v>
      </c>
    </row>
    <row r="702" customFormat="false" ht="12.75" hidden="false" customHeight="false" outlineLevel="0" collapsed="false">
      <c r="M702" s="3" t="n">
        <v>0.0733185048053942</v>
      </c>
      <c r="N702" s="3" t="n">
        <v>0.315462288430129</v>
      </c>
      <c r="O702" s="3" t="n">
        <v>-1.45151348980613</v>
      </c>
      <c r="P702" s="3" t="n">
        <v>-0.480425919157817</v>
      </c>
      <c r="R702" s="3" t="n">
        <f aca="false">S702-S702*LN(S702)/1.53846153846154-0.1376483</f>
        <v>0.000923501890423589</v>
      </c>
      <c r="S702" s="3" t="n">
        <v>0.0462154542349898</v>
      </c>
    </row>
    <row r="703" customFormat="false" ht="12.75" hidden="false" customHeight="false" outlineLevel="0" collapsed="false">
      <c r="M703" s="3" t="n">
        <v>0.557776894299158</v>
      </c>
      <c r="N703" s="3" t="n">
        <v>0.746501838692333</v>
      </c>
      <c r="O703" s="3" t="n">
        <v>0.145335157434966</v>
      </c>
      <c r="P703" s="3" t="n">
        <v>0.663521737966246</v>
      </c>
      <c r="R703" s="3" t="n">
        <f aca="false">S703-S703*LN(S703)/1.53846153846154-0.7194021</f>
        <v>-1.10269283704056E-005</v>
      </c>
      <c r="S703" s="3" t="n">
        <v>0.492696335151701</v>
      </c>
    </row>
    <row r="704" customFormat="false" ht="12.75" hidden="false" customHeight="false" outlineLevel="0" collapsed="false">
      <c r="M704" s="3" t="n">
        <v>0.912309227150462</v>
      </c>
      <c r="N704" s="3" t="n">
        <v>0.646523237066642</v>
      </c>
      <c r="O704" s="3" t="n">
        <v>1.35511341095027</v>
      </c>
      <c r="P704" s="3" t="n">
        <v>0.375950874685144</v>
      </c>
      <c r="R704" s="3" t="n">
        <f aca="false">S704-S704*LN(S704)/1.53846153846154-0.8196887</f>
        <v>-0.000275899070794616</v>
      </c>
      <c r="S704" s="3" t="n">
        <v>0.630321891816018</v>
      </c>
    </row>
    <row r="705" customFormat="false" ht="12.75" hidden="false" customHeight="false" outlineLevel="0" collapsed="false">
      <c r="M705" s="3" t="n">
        <v>0.00451094449818409</v>
      </c>
      <c r="N705" s="3" t="n">
        <v>0.00881585069582781</v>
      </c>
      <c r="O705" s="3" t="n">
        <v>-2.61122628454047</v>
      </c>
      <c r="P705" s="3" t="n">
        <v>-2.37326251738682</v>
      </c>
      <c r="R705" s="3" t="n">
        <f aca="false">S705-S705*LN(S705)/1.53846153846154-0.002785742</f>
        <v>-0.000628373080227619</v>
      </c>
      <c r="S705" s="3" t="n">
        <v>0.0003494604419465</v>
      </c>
    </row>
    <row r="706" customFormat="false" ht="12.75" hidden="false" customHeight="false" outlineLevel="0" collapsed="false">
      <c r="M706" s="3" t="n">
        <v>0.456422061992449</v>
      </c>
      <c r="N706" s="3" t="n">
        <v>0.868856221015285</v>
      </c>
      <c r="O706" s="3" t="n">
        <v>-0.109451701503836</v>
      </c>
      <c r="P706" s="3" t="n">
        <v>1.12100093280749</v>
      </c>
      <c r="R706" s="3" t="n">
        <f aca="false">S706-S706*LN(S706)/1.53846153846154-0.675317</f>
        <v>-0.000178238827002408</v>
      </c>
      <c r="S706" s="3" t="n">
        <v>0.440382998291185</v>
      </c>
    </row>
    <row r="707" customFormat="false" ht="12.75" hidden="false" customHeight="false" outlineLevel="0" collapsed="false">
      <c r="M707" s="3" t="n">
        <v>0.410005176312178</v>
      </c>
      <c r="N707" s="3" t="n">
        <v>0.375779119366662</v>
      </c>
      <c r="O707" s="3" t="n">
        <v>-0.227531765541037</v>
      </c>
      <c r="P707" s="3" t="n">
        <v>-0.316585541280068</v>
      </c>
      <c r="R707" s="3" t="n">
        <f aca="false">S707-S707*LN(S707)/1.53846153846154-0.450022</f>
        <v>0.00010882610468016</v>
      </c>
      <c r="S707" s="3" t="n">
        <v>0.230317485878994</v>
      </c>
    </row>
    <row r="708" customFormat="false" ht="12.75" hidden="false" customHeight="false" outlineLevel="0" collapsed="false">
      <c r="M708" s="3" t="n">
        <v>0.36893055343587</v>
      </c>
      <c r="N708" s="3" t="n">
        <v>0.365806202344815</v>
      </c>
      <c r="O708" s="3" t="n">
        <v>-0.33468730459441</v>
      </c>
      <c r="P708" s="3" t="n">
        <v>-0.342981630666105</v>
      </c>
      <c r="R708" s="3" t="n">
        <f aca="false">S708-S708*LN(S708)/1.53846153846154-0.419682</f>
        <v>0.000282399442988912</v>
      </c>
      <c r="S708" s="3" t="n">
        <v>0.207760056889622</v>
      </c>
    </row>
    <row r="709" customFormat="false" ht="12.75" hidden="false" customHeight="false" outlineLevel="0" collapsed="false">
      <c r="M709" s="3" t="n">
        <v>0.498588550706001</v>
      </c>
      <c r="N709" s="3" t="n">
        <v>0.5961360903995</v>
      </c>
      <c r="O709" s="3" t="n">
        <v>-0.00353796481869622</v>
      </c>
      <c r="P709" s="3" t="n">
        <v>0.243358459092226</v>
      </c>
      <c r="R709" s="3" t="n">
        <f aca="false">S709-S709*LN(S709)/1.53846153846154-0.6224514</f>
        <v>0.000313589094794953</v>
      </c>
      <c r="S709" s="3" t="n">
        <v>0.383865930379119</v>
      </c>
    </row>
    <row r="710" customFormat="false" ht="12.75" hidden="false" customHeight="false" outlineLevel="0" collapsed="false">
      <c r="M710" s="3" t="n">
        <v>0.193335363670612</v>
      </c>
      <c r="N710" s="3" t="n">
        <v>0.239768731968264</v>
      </c>
      <c r="O710" s="3" t="n">
        <v>-0.86567061432489</v>
      </c>
      <c r="P710" s="3" t="n">
        <v>-0.70704645057086</v>
      </c>
      <c r="R710" s="3" t="n">
        <f aca="false">S710-S710*LN(S710)/1.53846153846154-0.2298467</f>
        <v>0.00015435596420782</v>
      </c>
      <c r="S710" s="3" t="n">
        <v>0.0895493715784873</v>
      </c>
    </row>
    <row r="711" customFormat="false" ht="12.75" hidden="false" customHeight="false" outlineLevel="0" collapsed="false">
      <c r="M711" s="3" t="n">
        <v>0.167193211243047</v>
      </c>
      <c r="N711" s="3" t="n">
        <v>0.303979245402299</v>
      </c>
      <c r="O711" s="3" t="n">
        <v>-0.965316243428393</v>
      </c>
      <c r="P711" s="3" t="n">
        <v>-0.512989712538794</v>
      </c>
      <c r="R711" s="3" t="n">
        <f aca="false">S711-S711*LN(S711)/1.53846153846154-0.2386406</f>
        <v>0.000102682257326764</v>
      </c>
      <c r="S711" s="3" t="n">
        <v>0.0941456459329591</v>
      </c>
    </row>
    <row r="712" customFormat="false" ht="12.75" hidden="false" customHeight="false" outlineLevel="0" collapsed="false">
      <c r="M712" s="3" t="n">
        <v>0.56441353997372</v>
      </c>
      <c r="N712" s="3" t="n">
        <v>0.675469002926768</v>
      </c>
      <c r="O712" s="3" t="n">
        <v>0.162168789087084</v>
      </c>
      <c r="P712" s="3" t="n">
        <v>0.45506572185461</v>
      </c>
      <c r="R712" s="3" t="n">
        <f aca="false">S712-S712*LN(S712)/1.53846153846154-0.6979131</f>
        <v>-0.000659769523229437</v>
      </c>
      <c r="S712" s="3" t="n">
        <v>0.465962290920263</v>
      </c>
    </row>
    <row r="713" customFormat="false" ht="12.75" hidden="false" customHeight="false" outlineLevel="0" collapsed="false">
      <c r="M713" s="3" t="n">
        <v>0.933935207156154</v>
      </c>
      <c r="N713" s="3" t="n">
        <v>0.541445145079671</v>
      </c>
      <c r="O713" s="3" t="n">
        <v>1.50575712319211</v>
      </c>
      <c r="P713" s="3" t="n">
        <v>0.104075011287138</v>
      </c>
      <c r="R713" s="3" t="n">
        <f aca="false">S713-S713*LN(S713)/1.53846153846154-0.7525082</f>
        <v>-0.000631099492405363</v>
      </c>
      <c r="S713" s="3" t="n">
        <v>0.534159219990633</v>
      </c>
    </row>
    <row r="714" customFormat="false" ht="12.75" hidden="false" customHeight="false" outlineLevel="0" collapsed="false">
      <c r="M714" s="3" t="n">
        <v>0.0603751108357641</v>
      </c>
      <c r="N714" s="3" t="n">
        <v>0.0375594372689678</v>
      </c>
      <c r="O714" s="3" t="n">
        <v>-1.55163243830871</v>
      </c>
      <c r="P714" s="3" t="n">
        <v>-1.77973723368366</v>
      </c>
      <c r="R714" s="3" t="n">
        <f aca="false">S714-S714*LN(S714)/1.53846153846154-0.03414744</f>
        <v>0.00018563026807402</v>
      </c>
      <c r="S714" s="3" t="n">
        <v>0.008352832857956</v>
      </c>
    </row>
    <row r="715" customFormat="false" ht="12.75" hidden="false" customHeight="false" outlineLevel="0" collapsed="false">
      <c r="M715" s="3" t="n">
        <v>0.169369303641659</v>
      </c>
      <c r="N715" s="3" t="n">
        <v>0.182868972211488</v>
      </c>
      <c r="O715" s="3" t="n">
        <v>-0.956660522405409</v>
      </c>
      <c r="P715" s="3" t="n">
        <v>-0.90448552143425</v>
      </c>
      <c r="R715" s="3" t="n">
        <f aca="false">S715-S715*LN(S715)/1.53846153846154-0.1814492</f>
        <v>-1.54874534041838E-005</v>
      </c>
      <c r="S715" s="3" t="n">
        <v>0.0654466611359145</v>
      </c>
    </row>
    <row r="716" customFormat="false" ht="12.75" hidden="false" customHeight="false" outlineLevel="0" collapsed="false">
      <c r="M716" s="3" t="n">
        <v>0.492675835458737</v>
      </c>
      <c r="N716" s="3" t="n">
        <v>0.416754334663875</v>
      </c>
      <c r="O716" s="3" t="n">
        <v>-0.0183598951419461</v>
      </c>
      <c r="P716" s="3" t="n">
        <v>-0.21020380463326</v>
      </c>
      <c r="R716" s="3" t="n">
        <f aca="false">S716-S716*LN(S716)/1.53846153846154-0.5201048</f>
        <v>0.000565229929692768</v>
      </c>
      <c r="S716" s="3" t="n">
        <v>0.287693343834907</v>
      </c>
    </row>
    <row r="717" customFormat="false" ht="12.75" hidden="false" customHeight="false" outlineLevel="0" collapsed="false">
      <c r="M717" s="3" t="n">
        <v>0.0750622945794823</v>
      </c>
      <c r="N717" s="3" t="n">
        <v>0.644865798564685</v>
      </c>
      <c r="O717" s="3" t="n">
        <v>-1.4390918453194</v>
      </c>
      <c r="P717" s="3" t="n">
        <v>0.371495789060892</v>
      </c>
      <c r="R717" s="3" t="n">
        <f aca="false">S717-S717*LN(S717)/1.53846153846154-0.1844602</f>
        <v>0.000995098018503421</v>
      </c>
      <c r="S717" s="3" t="n">
        <v>0.0673500311953491</v>
      </c>
    </row>
    <row r="718" customFormat="false" ht="12.75" hidden="false" customHeight="false" outlineLevel="0" collapsed="false">
      <c r="M718" s="3" t="n">
        <v>0.129955285087431</v>
      </c>
      <c r="N718" s="3" t="n">
        <v>0.33414962403604</v>
      </c>
      <c r="O718" s="3" t="n">
        <v>-1.12660275282455</v>
      </c>
      <c r="P718" s="3" t="n">
        <v>-0.428483444617068</v>
      </c>
      <c r="R718" s="3" t="n">
        <f aca="false">S718-S718*LN(S718)/1.53846153846154-0.2117545</f>
        <v>0.000335927306706119</v>
      </c>
      <c r="S718" s="3" t="n">
        <v>0.0803781236154249</v>
      </c>
    </row>
    <row r="719" customFormat="false" ht="12.75" hidden="false" customHeight="false" outlineLevel="0" collapsed="false">
      <c r="M719" s="3" t="n">
        <v>0.529507165861495</v>
      </c>
      <c r="N719" s="3" t="n">
        <v>0.241584623394049</v>
      </c>
      <c r="O719" s="3" t="n">
        <v>0.0740308891214762</v>
      </c>
      <c r="P719" s="3" t="n">
        <v>-0.701214127792099</v>
      </c>
      <c r="R719" s="3" t="n">
        <f aca="false">S719-S719*LN(S719)/1.53846153846154-0.3902643</f>
        <v>0.000568666322386335</v>
      </c>
      <c r="S719" s="3" t="n">
        <v>0.187025395989259</v>
      </c>
    </row>
    <row r="720" customFormat="false" ht="12.75" hidden="false" customHeight="false" outlineLevel="0" collapsed="false">
      <c r="M720" s="3" t="n">
        <v>0.875604253027661</v>
      </c>
      <c r="N720" s="3" t="n">
        <v>0.800749007863339</v>
      </c>
      <c r="O720" s="3" t="n">
        <v>1.15328996812716</v>
      </c>
      <c r="P720" s="3" t="n">
        <v>0.844299456070522</v>
      </c>
      <c r="R720" s="3" t="n">
        <f aca="false">S720-S720*LN(S720)/1.53846153846154-0.8926048</f>
        <v>-0.000600826268632448</v>
      </c>
      <c r="S720" s="3" t="n">
        <v>0.75328426921874</v>
      </c>
    </row>
    <row r="721" customFormat="false" ht="12.75" hidden="false" customHeight="false" outlineLevel="0" collapsed="false">
      <c r="M721" s="3" t="n">
        <v>0.948423290877408</v>
      </c>
      <c r="N721" s="3" t="n">
        <v>0.966004248010681</v>
      </c>
      <c r="O721" s="3" t="n">
        <v>1.62975427833037</v>
      </c>
      <c r="P721" s="3" t="n">
        <v>1.82506235777164</v>
      </c>
      <c r="R721" s="3" t="n">
        <f aca="false">S721-S721*LN(S721)/1.53846153846154-0.9754363</f>
        <v>-0.000433135751819691</v>
      </c>
      <c r="S721" s="3" t="n">
        <v>0.932862852029592</v>
      </c>
    </row>
    <row r="722" customFormat="false" ht="12.75" hidden="false" customHeight="false" outlineLevel="0" collapsed="false">
      <c r="M722" s="3" t="n">
        <v>0.330779605128979</v>
      </c>
      <c r="N722" s="3" t="n">
        <v>0.198164457554611</v>
      </c>
      <c r="O722" s="3" t="n">
        <v>-0.437761537027636</v>
      </c>
      <c r="P722" s="3" t="n">
        <v>-0.848195651848884</v>
      </c>
      <c r="R722" s="3" t="n">
        <f aca="false">S722-S722*LN(S722)/1.53846153846154-0.276828</f>
        <v>0.000757850452404951</v>
      </c>
      <c r="S722" s="3" t="n">
        <v>0.115521454016599</v>
      </c>
    </row>
    <row r="723" customFormat="false" ht="12.75" hidden="false" customHeight="false" outlineLevel="0" collapsed="false">
      <c r="M723" s="3" t="n">
        <v>0.483782350807737</v>
      </c>
      <c r="N723" s="3" t="n">
        <v>0.381971843735993</v>
      </c>
      <c r="O723" s="3" t="n">
        <v>-0.0406626642069104</v>
      </c>
      <c r="P723" s="3" t="n">
        <v>-0.300306260923725</v>
      </c>
      <c r="R723" s="3" t="n">
        <f aca="false">S723-S723*LN(S723)/1.53846153846154-0.4925273</f>
        <v>2.06296566945818E-005</v>
      </c>
      <c r="S723" s="3" t="n">
        <v>0.264008217635882</v>
      </c>
    </row>
    <row r="724" customFormat="false" ht="12.75" hidden="false" customHeight="false" outlineLevel="0" collapsed="false">
      <c r="M724" s="3" t="n">
        <v>0.269204009978858</v>
      </c>
      <c r="N724" s="3" t="n">
        <v>0.695609939515108</v>
      </c>
      <c r="O724" s="3" t="n">
        <v>-0.615221977194328</v>
      </c>
      <c r="P724" s="3" t="n">
        <v>0.511815493607533</v>
      </c>
      <c r="R724" s="3" t="n">
        <f aca="false">S724-S724*LN(S724)/1.53846153846154-0.4623856</f>
        <v>7.04339874608717E-005</v>
      </c>
      <c r="S724" s="3" t="n">
        <v>0.239863737592624</v>
      </c>
    </row>
    <row r="725" customFormat="false" ht="12.75" hidden="false" customHeight="false" outlineLevel="0" collapsed="false">
      <c r="M725" s="3" t="n">
        <v>0.948221519725664</v>
      </c>
      <c r="N725" s="3" t="n">
        <v>0.887146862240012</v>
      </c>
      <c r="O725" s="3" t="n">
        <v>1.62784865063847</v>
      </c>
      <c r="P725" s="3" t="n">
        <v>1.21149395532459</v>
      </c>
      <c r="R725" s="3" t="n">
        <f aca="false">S725-S725*LN(S725)/1.53846153846154-0.9481903</f>
        <v>-0.000130185471197364</v>
      </c>
      <c r="S725" s="3" t="n">
        <v>0.868429895271001</v>
      </c>
    </row>
    <row r="726" customFormat="false" ht="12.75" hidden="false" customHeight="false" outlineLevel="0" collapsed="false">
      <c r="M726" s="3" t="n">
        <v>0.502787738028091</v>
      </c>
      <c r="N726" s="3" t="n">
        <v>0.616342501466783</v>
      </c>
      <c r="O726" s="3" t="n">
        <v>0.00698783900005878</v>
      </c>
      <c r="P726" s="3" t="n">
        <v>0.295888978293874</v>
      </c>
      <c r="R726" s="3" t="n">
        <f aca="false">S726-S726*LN(S726)/1.53846153846154-0.6341531</f>
        <v>0.000172664938421052</v>
      </c>
      <c r="S726" s="3" t="n">
        <v>0.395879832543457</v>
      </c>
    </row>
    <row r="727" customFormat="false" ht="12.75" hidden="false" customHeight="false" outlineLevel="0" collapsed="false">
      <c r="M727" s="3" t="n">
        <v>0.106774873450245</v>
      </c>
      <c r="N727" s="3" t="n">
        <v>0.173259537150472</v>
      </c>
      <c r="O727" s="3" t="n">
        <v>-1.24386401161758</v>
      </c>
      <c r="P727" s="3" t="n">
        <v>-0.941362528599236</v>
      </c>
      <c r="R727" s="3" t="n">
        <f aca="false">S727-S727*LN(S727)/1.53846153846154-0.1313046</f>
        <v>1.95477758568041E-005</v>
      </c>
      <c r="S727" s="3" t="n">
        <v>0.0431578613374268</v>
      </c>
    </row>
    <row r="728" customFormat="false" ht="12.75" hidden="false" customHeight="false" outlineLevel="0" collapsed="false">
      <c r="M728" s="3" t="n">
        <v>0.0998484997748785</v>
      </c>
      <c r="N728" s="3" t="n">
        <v>0.00994184959897985</v>
      </c>
      <c r="O728" s="3" t="n">
        <v>-1.28241567496623</v>
      </c>
      <c r="P728" s="3" t="n">
        <v>-2.32853439952014</v>
      </c>
      <c r="R728" s="3" t="n">
        <f aca="false">S728-S728*LN(S728)/1.53846153846154-0.01704496</f>
        <v>0.000294155250350227</v>
      </c>
      <c r="S728" s="3" t="n">
        <v>0.00374327929167556</v>
      </c>
    </row>
    <row r="729" customFormat="false" ht="12.75" hidden="false" customHeight="false" outlineLevel="0" collapsed="false">
      <c r="M729" s="3" t="n">
        <v>0.0889745563420559</v>
      </c>
      <c r="N729" s="3" t="n">
        <v>0.490333121413056</v>
      </c>
      <c r="O729" s="3" t="n">
        <v>-1.3470970088037</v>
      </c>
      <c r="P729" s="3" t="n">
        <v>-0.0242335272283604</v>
      </c>
      <c r="R729" s="3" t="n">
        <f aca="false">S729-S729*LN(S729)/1.53846153846154-0.1911011</f>
        <v>0.000767713550605148</v>
      </c>
      <c r="S729" s="3" t="n">
        <v>0.0704201548454343</v>
      </c>
    </row>
    <row r="730" customFormat="false" ht="12.75" hidden="false" customHeight="false" outlineLevel="0" collapsed="false">
      <c r="M730" s="3" t="n">
        <v>0.0562856548481741</v>
      </c>
      <c r="N730" s="3" t="n">
        <v>0.153138668643645</v>
      </c>
      <c r="O730" s="3" t="n">
        <v>-1.5867410449398</v>
      </c>
      <c r="P730" s="3" t="n">
        <v>-1.02306458978718</v>
      </c>
      <c r="R730" s="3" t="n">
        <f aca="false">S730-S730*LN(S730)/1.53846153846154-0.07913989</f>
        <v>0.00013156323693149</v>
      </c>
      <c r="S730" s="3" t="n">
        <v>0.022955808928345</v>
      </c>
    </row>
    <row r="731" customFormat="false" ht="12.75" hidden="false" customHeight="false" outlineLevel="0" collapsed="false">
      <c r="M731" s="3" t="n">
        <v>0.279920028762569</v>
      </c>
      <c r="N731" s="3" t="n">
        <v>0.658079420055167</v>
      </c>
      <c r="O731" s="3" t="n">
        <v>-0.583078954878957</v>
      </c>
      <c r="P731" s="3" t="n">
        <v>0.40722726791769</v>
      </c>
      <c r="R731" s="3" t="n">
        <f aca="false">S731-S731*LN(S731)/1.53846153846154-0.4652875</f>
        <v>6.32859817147891E-005</v>
      </c>
      <c r="S731" s="3" t="n">
        <v>0.24213425947865</v>
      </c>
    </row>
    <row r="732" customFormat="false" ht="12.75" hidden="false" customHeight="false" outlineLevel="0" collapsed="false">
      <c r="M732" s="3" t="n">
        <v>0.966406643734976</v>
      </c>
      <c r="N732" s="3" t="n">
        <v>0.97802673641198</v>
      </c>
      <c r="O732" s="3" t="n">
        <v>1.83042220399072</v>
      </c>
      <c r="P732" s="3" t="n">
        <v>2.01459915433436</v>
      </c>
      <c r="R732" s="3" t="n">
        <f aca="false">S732-S732*LN(S732)/1.53846153846154-0.9848055</f>
        <v>-0.000764092646041825</v>
      </c>
      <c r="S732" s="3" t="n">
        <v>0.956211099998799</v>
      </c>
    </row>
    <row r="733" customFormat="false" ht="12.75" hidden="false" customHeight="false" outlineLevel="0" collapsed="false">
      <c r="M733" s="3" t="n">
        <v>0.471243540795351</v>
      </c>
      <c r="N733" s="3" t="n">
        <v>0.499190541188643</v>
      </c>
      <c r="O733" s="3" t="n">
        <v>-0.0721441127846896</v>
      </c>
      <c r="P733" s="3" t="n">
        <v>-0.0020290015485946</v>
      </c>
      <c r="R733" s="3" t="n">
        <f aca="false">S733-S733*LN(S733)/1.53846153846154-0.5581728</f>
        <v>6.61481605538361E-005</v>
      </c>
      <c r="S733" s="3" t="n">
        <v>0.32113505184485</v>
      </c>
    </row>
    <row r="734" customFormat="false" ht="12.75" hidden="false" customHeight="false" outlineLevel="0" collapsed="false">
      <c r="M734" s="3" t="n">
        <v>0.150135024420464</v>
      </c>
      <c r="N734" s="3" t="n">
        <v>0.595168392621576</v>
      </c>
      <c r="O734" s="3" t="n">
        <v>-1.03585453703887</v>
      </c>
      <c r="P734" s="3" t="n">
        <v>0.240860652228003</v>
      </c>
      <c r="R734" s="3" t="n">
        <f aca="false">S734-S734*LN(S734)/1.53846153846154-0.2978236</f>
        <v>0.000224014158167474</v>
      </c>
      <c r="S734" s="3" t="n">
        <v>0.127414172744573</v>
      </c>
    </row>
    <row r="735" customFormat="false" ht="12.75" hidden="false" customHeight="false" outlineLevel="0" collapsed="false">
      <c r="M735" s="3" t="n">
        <v>0.797403150176833</v>
      </c>
      <c r="N735" s="3" t="n">
        <v>0.46611023788234</v>
      </c>
      <c r="O735" s="3" t="n">
        <v>0.832381196159309</v>
      </c>
      <c r="P735" s="3" t="n">
        <v>-0.0850512993128033</v>
      </c>
      <c r="R735" s="3" t="n">
        <f aca="false">S735-S735*LN(S735)/1.53846153846154-0.6687925</f>
        <v>-0.000548724199031514</v>
      </c>
      <c r="S735" s="3" t="n">
        <v>0.432625631199425</v>
      </c>
    </row>
    <row r="736" customFormat="false" ht="12.75" hidden="false" customHeight="false" outlineLevel="0" collapsed="false">
      <c r="M736" s="3" t="n">
        <v>0.849896583499014</v>
      </c>
      <c r="N736" s="3" t="n">
        <v>0.957324324603623</v>
      </c>
      <c r="O736" s="3" t="n">
        <v>1.03599002940374</v>
      </c>
      <c r="P736" s="3" t="n">
        <v>1.72044588015217</v>
      </c>
      <c r="R736" s="3" t="n">
        <f aca="false">S736-S736*LN(S736)/1.53846153846154-0.9345149</f>
        <v>-7.24666529574591E-005</v>
      </c>
      <c r="S736" s="3" t="n">
        <v>0.83837374525831</v>
      </c>
    </row>
    <row r="737" customFormat="false" ht="12.75" hidden="false" customHeight="false" outlineLevel="0" collapsed="false">
      <c r="M737" s="3" t="n">
        <v>0.23879823581742</v>
      </c>
      <c r="N737" s="3" t="n">
        <v>0.119489733074092</v>
      </c>
      <c r="O737" s="3" t="n">
        <v>-0.7101733903372</v>
      </c>
      <c r="P737" s="3" t="n">
        <v>-1.1775417356092</v>
      </c>
      <c r="R737" s="3" t="n">
        <f aca="false">S737-S737*LN(S737)/1.53846153846154-0.1690341</f>
        <v>-3.4477975458802E-005</v>
      </c>
      <c r="S737" s="3" t="n">
        <v>0.0596682457265474</v>
      </c>
    </row>
    <row r="738" customFormat="false" ht="12.75" hidden="false" customHeight="false" outlineLevel="0" collapsed="false">
      <c r="M738" s="3" t="n">
        <v>0.295076617123232</v>
      </c>
      <c r="N738" s="3" t="n">
        <v>0.358142223927899</v>
      </c>
      <c r="O738" s="3" t="n">
        <v>-0.538613911197264</v>
      </c>
      <c r="P738" s="3" t="n">
        <v>-0.363429146938476</v>
      </c>
      <c r="R738" s="3" t="n">
        <f aca="false">S738-S738*LN(S738)/1.53846153846154-0.3668644</f>
        <v>0.00026621498485474</v>
      </c>
      <c r="S738" s="3" t="n">
        <v>0.170886208312138</v>
      </c>
    </row>
    <row r="739" customFormat="false" ht="12.75" hidden="false" customHeight="false" outlineLevel="0" collapsed="false">
      <c r="M739" s="3" t="n">
        <v>0.24411838898603</v>
      </c>
      <c r="N739" s="3" t="n">
        <v>0.683286982483723</v>
      </c>
      <c r="O739" s="3" t="n">
        <v>-0.69311573370928</v>
      </c>
      <c r="P739" s="3" t="n">
        <v>0.476910264973261</v>
      </c>
      <c r="R739" s="3" t="n">
        <f aca="false">S739-S739*LN(S739)/1.53846153846154-0.4317611</f>
        <v>0.000196428246749814</v>
      </c>
      <c r="S739" s="3" t="n">
        <v>0.216593045319635</v>
      </c>
    </row>
    <row r="740" customFormat="false" ht="12.75" hidden="false" customHeight="false" outlineLevel="0" collapsed="false">
      <c r="M740" s="3" t="n">
        <v>0.0365922623811911</v>
      </c>
      <c r="N740" s="3" t="n">
        <v>0.258641134422651</v>
      </c>
      <c r="O740" s="3" t="n">
        <v>-1.79167757418677</v>
      </c>
      <c r="P740" s="3" t="n">
        <v>-0.647540174768352</v>
      </c>
      <c r="R740" s="3" t="n">
        <f aca="false">S740-S740*LN(S740)/1.53846153846154-0.07564586</f>
        <v>0.000152151523337404</v>
      </c>
      <c r="S740" s="3" t="n">
        <v>0.0217245165300719</v>
      </c>
    </row>
    <row r="741" customFormat="false" ht="12.75" hidden="false" customHeight="false" outlineLevel="0" collapsed="false">
      <c r="M741" s="3" t="n">
        <v>0.924364614918604</v>
      </c>
      <c r="N741" s="3" t="n">
        <v>0.80885091036089</v>
      </c>
      <c r="O741" s="3" t="n">
        <v>1.43505761147578</v>
      </c>
      <c r="P741" s="3" t="n">
        <v>0.87366949955049</v>
      </c>
      <c r="R741" s="3" t="n">
        <f aca="false">S741-S741*LN(S741)/1.53846153846154-0.9089389</f>
        <v>-1.98296296329836E-005</v>
      </c>
      <c r="S741" s="3" t="n">
        <v>0.785792981736096</v>
      </c>
    </row>
    <row r="742" customFormat="false" ht="12.75" hidden="false" customHeight="false" outlineLevel="0" collapsed="false">
      <c r="M742" s="3" t="n">
        <v>0.340914864256733</v>
      </c>
      <c r="N742" s="3" t="n">
        <v>0.167872730000049</v>
      </c>
      <c r="O742" s="3" t="n">
        <v>-0.409967692721012</v>
      </c>
      <c r="P742" s="3" t="n">
        <v>-0.962605616226055</v>
      </c>
      <c r="R742" s="3" t="n">
        <f aca="false">S742-S742*LN(S742)/1.53846153846154-0.2535474</f>
        <v>4.82032546302857E-005</v>
      </c>
      <c r="S742" s="3" t="n">
        <v>0.102134792499333</v>
      </c>
    </row>
    <row r="743" customFormat="false" ht="12.75" hidden="false" customHeight="false" outlineLevel="0" collapsed="false">
      <c r="M743" s="3" t="n">
        <v>0.411862501037199</v>
      </c>
      <c r="N743" s="3" t="n">
        <v>0.389435945858331</v>
      </c>
      <c r="O743" s="3" t="n">
        <v>-0.222756626685006</v>
      </c>
      <c r="P743" s="3" t="n">
        <v>-0.280789616712978</v>
      </c>
      <c r="R743" s="3" t="n">
        <f aca="false">S743-S743*LN(S743)/1.53846153846154-0.4597595</f>
        <v>7.74652176662727E-005</v>
      </c>
      <c r="S743" s="3" t="n">
        <v>0.237818825709653</v>
      </c>
    </row>
    <row r="744" customFormat="false" ht="12.75" hidden="false" customHeight="false" outlineLevel="0" collapsed="false">
      <c r="M744" s="3" t="n">
        <v>0.574692093395429</v>
      </c>
      <c r="N744" s="3" t="n">
        <v>0.839178047638073</v>
      </c>
      <c r="O744" s="3" t="n">
        <v>0.188332784859548</v>
      </c>
      <c r="P744" s="3" t="n">
        <v>0.991085361950719</v>
      </c>
      <c r="R744" s="3" t="n">
        <f aca="false">S744-S744*LN(S744)/1.53846153846154-0.758296</f>
        <v>-0.000951327437631822</v>
      </c>
      <c r="S744" s="3" t="n">
        <v>0.541418411262498</v>
      </c>
    </row>
    <row r="745" customFormat="false" ht="12.75" hidden="false" customHeight="false" outlineLevel="0" collapsed="false">
      <c r="M745" s="3" t="n">
        <v>0.971412775779824</v>
      </c>
      <c r="N745" s="3" t="n">
        <v>0.831882668740299</v>
      </c>
      <c r="O745" s="3" t="n">
        <v>1.90197377889727</v>
      </c>
      <c r="P745" s="3" t="n">
        <v>0.961631621758982</v>
      </c>
      <c r="R745" s="3" t="n">
        <f aca="false">S745-S745*LN(S745)/1.53846153846154-0.9287663</f>
        <v>-5.55679447633572E-005</v>
      </c>
      <c r="S745" s="3" t="n">
        <v>0.826161657891804</v>
      </c>
    </row>
    <row r="746" customFormat="false" ht="12.75" hidden="false" customHeight="false" outlineLevel="0" collapsed="false">
      <c r="M746" s="3" t="n">
        <v>0.26027797355192</v>
      </c>
      <c r="N746" s="3" t="n">
        <v>0.309065485401967</v>
      </c>
      <c r="O746" s="3" t="n">
        <v>-0.642488462678901</v>
      </c>
      <c r="P746" s="3" t="n">
        <v>-0.498500976138152</v>
      </c>
      <c r="R746" s="3" t="n">
        <f aca="false">S746-S746*LN(S746)/1.53846153846154-0.3157827</f>
        <v>2.95110335511439E-005</v>
      </c>
      <c r="S746" s="3" t="n">
        <v>0.138098478188133</v>
      </c>
    </row>
    <row r="747" customFormat="false" ht="12.75" hidden="false" customHeight="false" outlineLevel="0" collapsed="false">
      <c r="M747" s="3" t="n">
        <v>0.940855741002711</v>
      </c>
      <c r="N747" s="3" t="n">
        <v>0.97085780472616</v>
      </c>
      <c r="O747" s="3" t="n">
        <v>1.56199783258851</v>
      </c>
      <c r="P747" s="3" t="n">
        <v>1.89355182319561</v>
      </c>
      <c r="R747" s="3" t="n">
        <f aca="false">S747-S747*LN(S747)/1.53846153846154-0.9739793</f>
        <v>-0.000391540386175726</v>
      </c>
      <c r="S747" s="3" t="n">
        <v>0.929292372285884</v>
      </c>
    </row>
    <row r="748" customFormat="false" ht="12.75" hidden="false" customHeight="false" outlineLevel="0" collapsed="false">
      <c r="M748" s="3" t="n">
        <v>0.94848398530375</v>
      </c>
      <c r="N748" s="3" t="n">
        <v>0.957957795667861</v>
      </c>
      <c r="O748" s="3" t="n">
        <v>1.63032866636048</v>
      </c>
      <c r="P748" s="3" t="n">
        <v>1.72746333456013</v>
      </c>
      <c r="R748" s="3" t="n">
        <f aca="false">S748-S748*LN(S748)/1.53846153846154-0.9731879</f>
        <v>-0.000369991850420082</v>
      </c>
      <c r="S748" s="3" t="n">
        <v>0.927359733247356</v>
      </c>
    </row>
    <row r="749" customFormat="false" ht="12.75" hidden="false" customHeight="false" outlineLevel="0" collapsed="false">
      <c r="M749" s="3" t="n">
        <v>0.0849140057879185</v>
      </c>
      <c r="N749" s="3" t="n">
        <v>0.278209864520586</v>
      </c>
      <c r="O749" s="3" t="n">
        <v>-1.37275701559122</v>
      </c>
      <c r="P749" s="3" t="n">
        <v>-0.588167565226752</v>
      </c>
      <c r="R749" s="3" t="n">
        <f aca="false">S749-S749*LN(S749)/1.53846153846154-0.1450201</f>
        <v>-0.000192806701349496</v>
      </c>
      <c r="S749" s="3" t="n">
        <v>0.04890037475004</v>
      </c>
    </row>
    <row r="750" customFormat="false" ht="12.75" hidden="false" customHeight="false" outlineLevel="0" collapsed="false">
      <c r="M750" s="3" t="n">
        <v>0.946283581540973</v>
      </c>
      <c r="N750" s="3" t="n">
        <v>0.610763098601923</v>
      </c>
      <c r="O750" s="3" t="n">
        <v>1.60983973885543</v>
      </c>
      <c r="P750" s="3" t="n">
        <v>0.281308646682286</v>
      </c>
      <c r="R750" s="3" t="n">
        <f aca="false">S750-S750*LN(S750)/1.53846153846154-0.8021056</f>
        <v>-9.83184265933579E-005</v>
      </c>
      <c r="S750" s="3" t="n">
        <v>0.604097082052092</v>
      </c>
    </row>
    <row r="751" customFormat="false" ht="12.75" hidden="false" customHeight="false" outlineLevel="0" collapsed="false">
      <c r="M751" s="3" t="n">
        <v>0.200009051340281</v>
      </c>
      <c r="N751" s="3" t="n">
        <v>0.200314631999497</v>
      </c>
      <c r="O751" s="3" t="n">
        <v>-0.841588711666953</v>
      </c>
      <c r="P751" s="3" t="n">
        <v>-0.840497733206057</v>
      </c>
      <c r="R751" s="3" t="n">
        <f aca="false">S751-S751*LN(S751)/1.53846153846154-0.2112368</f>
        <v>0.000343170959644035</v>
      </c>
      <c r="S751" s="3" t="n">
        <v>0.0801215738305675</v>
      </c>
    </row>
    <row r="752" customFormat="false" ht="12.75" hidden="false" customHeight="false" outlineLevel="0" collapsed="false">
      <c r="M752" s="3" t="n">
        <v>0.929009002690464</v>
      </c>
      <c r="N752" s="3" t="n">
        <v>0.69572321737223</v>
      </c>
      <c r="O752" s="3" t="n">
        <v>1.46845039076934</v>
      </c>
      <c r="P752" s="3" t="n">
        <v>0.51213920136808</v>
      </c>
      <c r="R752" s="3" t="n">
        <f aca="false">S752-S752*LN(S752)/1.53846153846154-0.8516693</f>
        <v>-3.33620810690771E-005</v>
      </c>
      <c r="S752" s="3" t="n">
        <v>0.681956028295153</v>
      </c>
    </row>
    <row r="753" customFormat="false" ht="12.75" hidden="false" customHeight="false" outlineLevel="0" collapsed="false">
      <c r="M753" s="3" t="n">
        <v>0.815129671545697</v>
      </c>
      <c r="N753" s="3" t="n">
        <v>0.557540881582159</v>
      </c>
      <c r="O753" s="3" t="n">
        <v>0.8969591291012</v>
      </c>
      <c r="P753" s="3" t="n">
        <v>0.144737304863627</v>
      </c>
      <c r="R753" s="3" t="n">
        <f aca="false">S753-S753*LN(S753)/1.53846153846154-0.7398291</f>
        <v>-0.00015492443117282</v>
      </c>
      <c r="S753" s="3" t="n">
        <v>0.518256802482237</v>
      </c>
    </row>
    <row r="754" customFormat="false" ht="12.75" hidden="false" customHeight="false" outlineLevel="0" collapsed="false">
      <c r="M754" s="3" t="n">
        <v>0.403824453841838</v>
      </c>
      <c r="N754" s="3" t="n">
        <v>0.247855065892455</v>
      </c>
      <c r="O754" s="3" t="n">
        <v>-0.243460333813763</v>
      </c>
      <c r="P754" s="3" t="n">
        <v>-0.681254803597967</v>
      </c>
      <c r="R754" s="3" t="n">
        <f aca="false">S754-S754*LN(S754)/1.53846153846154-0.3516762</f>
        <v>0.000113029685339938</v>
      </c>
      <c r="S754" s="3" t="n">
        <v>0.160779917076721</v>
      </c>
    </row>
    <row r="755" customFormat="false" ht="12.75" hidden="false" customHeight="false" outlineLevel="0" collapsed="false">
      <c r="M755" s="3" t="n">
        <v>0.820265924243245</v>
      </c>
      <c r="N755" s="3" t="n">
        <v>0.976146738149029</v>
      </c>
      <c r="O755" s="3" t="n">
        <v>0.916378884769482</v>
      </c>
      <c r="P755" s="3" t="n">
        <v>1.97997209825476</v>
      </c>
      <c r="R755" s="3" t="n">
        <f aca="false">S755-S755*LN(S755)/1.53846153846154-0.9239734</f>
        <v>-4.40816169492431E-005</v>
      </c>
      <c r="S755" s="3" t="n">
        <v>0.81616032159552</v>
      </c>
    </row>
    <row r="756" customFormat="false" ht="12.75" hidden="false" customHeight="false" outlineLevel="0" collapsed="false">
      <c r="M756" s="3" t="n">
        <v>0.149393461801297</v>
      </c>
      <c r="N756" s="3" t="n">
        <v>0.178660595724364</v>
      </c>
      <c r="O756" s="3" t="n">
        <v>-1.03903838963491</v>
      </c>
      <c r="P756" s="3" t="n">
        <v>-0.920481410581609</v>
      </c>
      <c r="R756" s="3" t="n">
        <f aca="false">S756-S756*LN(S756)/1.53846153846154-0.1657128</f>
        <v>-4.28686310101067E-005</v>
      </c>
      <c r="S756" s="3" t="n">
        <v>0.0581483046901013</v>
      </c>
    </row>
    <row r="757" customFormat="false" ht="12.75" hidden="false" customHeight="false" outlineLevel="0" collapsed="false">
      <c r="M757" s="3" t="n">
        <v>0.95700361649478</v>
      </c>
      <c r="N757" s="3" t="n">
        <v>0.427008354946907</v>
      </c>
      <c r="O757" s="3" t="n">
        <v>1.71692521167359</v>
      </c>
      <c r="P757" s="3" t="n">
        <v>-0.183995875956619</v>
      </c>
      <c r="R757" s="3" t="n">
        <f aca="false">S757-S757*LN(S757)/1.53846153846154-0.6609474</f>
        <v>1.92588990552967E-005</v>
      </c>
      <c r="S757" s="3" t="n">
        <v>0.424546508049939</v>
      </c>
    </row>
    <row r="758" customFormat="false" ht="12.75" hidden="false" customHeight="false" outlineLevel="0" collapsed="false">
      <c r="M758" s="3" t="n">
        <v>0.490947446638413</v>
      </c>
      <c r="N758" s="3" t="n">
        <v>0.379659858108989</v>
      </c>
      <c r="O758" s="3" t="n">
        <v>-0.0226932234149955</v>
      </c>
      <c r="P758" s="3" t="n">
        <v>-0.306374415325317</v>
      </c>
      <c r="R758" s="3" t="n">
        <f aca="false">S758-S758*LN(S758)/1.53846153846154-0.4942796</f>
        <v>1.90265017150915E-005</v>
      </c>
      <c r="S758" s="3" t="n">
        <v>0.26545044796706</v>
      </c>
    </row>
    <row r="759" customFormat="false" ht="12.75" hidden="false" customHeight="false" outlineLevel="0" collapsed="false">
      <c r="M759" s="3" t="n">
        <v>0.857602146531397</v>
      </c>
      <c r="N759" s="3" t="n">
        <v>0.786244338024479</v>
      </c>
      <c r="O759" s="3" t="n">
        <v>1.0696083288072</v>
      </c>
      <c r="P759" s="3" t="n">
        <v>0.793457268750903</v>
      </c>
      <c r="R759" s="3" t="n">
        <f aca="false">S759-S759*LN(S759)/1.53846153846154-0.8802555</f>
        <v>-0.000333451034160936</v>
      </c>
      <c r="S759" s="3" t="n">
        <v>0.731068064855791</v>
      </c>
    </row>
    <row r="760" customFormat="false" ht="12.75" hidden="false" customHeight="false" outlineLevel="0" collapsed="false">
      <c r="M760" s="3" t="n">
        <v>0.70039093553553</v>
      </c>
      <c r="N760" s="3" t="n">
        <v>0.823582180788123</v>
      </c>
      <c r="O760" s="3" t="n">
        <v>0.525525159277095</v>
      </c>
      <c r="P760" s="3" t="n">
        <v>0.92910305158495</v>
      </c>
      <c r="R760" s="3" t="n">
        <f aca="false">S760-S760*LN(S760)/1.53846153846154-0.8279161</f>
        <v>-0.000402449968138985</v>
      </c>
      <c r="S760" s="3" t="n">
        <v>0.642909775540173</v>
      </c>
    </row>
    <row r="761" customFormat="false" ht="12.75" hidden="false" customHeight="false" outlineLevel="0" collapsed="false">
      <c r="M761" s="3" t="n">
        <v>0.429715793747196</v>
      </c>
      <c r="N761" s="3" t="n">
        <v>0.0515058122595807</v>
      </c>
      <c r="O761" s="3" t="n">
        <v>-0.177097788309973</v>
      </c>
      <c r="P761" s="3" t="n">
        <v>-1.63042527100687</v>
      </c>
      <c r="R761" s="3" t="n">
        <f aca="false">S761-S761*LN(S761)/1.53846153846154-0.1217538</f>
        <v>2.72989122167833E-005</v>
      </c>
      <c r="S761" s="3" t="n">
        <v>0.0392201112828259</v>
      </c>
    </row>
    <row r="762" customFormat="false" ht="12.75" hidden="false" customHeight="false" outlineLevel="0" collapsed="false">
      <c r="M762" s="3" t="n">
        <v>0.0621011524276243</v>
      </c>
      <c r="N762" s="3" t="n">
        <v>0.519147915787711</v>
      </c>
      <c r="O762" s="3" t="n">
        <v>-1.53737186723551</v>
      </c>
      <c r="P762" s="3" t="n">
        <v>0.048014982903663</v>
      </c>
      <c r="R762" s="3" t="n">
        <f aca="false">S762-S762*LN(S762)/1.53846153846154-0.150326</f>
        <v>-0.000125258831710967</v>
      </c>
      <c r="S762" s="3" t="n">
        <v>0.0512403484216364</v>
      </c>
    </row>
    <row r="763" customFormat="false" ht="12.75" hidden="false" customHeight="false" outlineLevel="0" collapsed="false">
      <c r="M763" s="3" t="n">
        <v>0.472252797842439</v>
      </c>
      <c r="N763" s="3" t="n">
        <v>0.233063169440367</v>
      </c>
      <c r="O763" s="3" t="n">
        <v>-0.0696079167892503</v>
      </c>
      <c r="P763" s="3" t="n">
        <v>-0.728795953959321</v>
      </c>
      <c r="R763" s="3" t="n">
        <f aca="false">S763-S763*LN(S763)/1.53846153846154-0.3637746</f>
        <v>0.000231379885525407</v>
      </c>
      <c r="S763" s="3" t="n">
        <v>0.168806395950459</v>
      </c>
    </row>
    <row r="764" customFormat="false" ht="12.75" hidden="false" customHeight="false" outlineLevel="0" collapsed="false">
      <c r="M764" s="3" t="n">
        <v>0.364912501616682</v>
      </c>
      <c r="N764" s="3" t="n">
        <v>0.325898544775442</v>
      </c>
      <c r="O764" s="3" t="n">
        <v>-0.345358491067664</v>
      </c>
      <c r="P764" s="3" t="n">
        <v>-0.451267106671189</v>
      </c>
      <c r="R764" s="3" t="n">
        <f aca="false">S764-S764*LN(S764)/1.53846153846154-0.3915018</f>
        <v>0.000585843415415621</v>
      </c>
      <c r="S764" s="3" t="n">
        <v>0.18789777882987</v>
      </c>
    </row>
    <row r="765" customFormat="false" ht="12.75" hidden="false" customHeight="false" outlineLevel="0" collapsed="false">
      <c r="M765" s="3" t="n">
        <v>0.518793459800879</v>
      </c>
      <c r="N765" s="3" t="n">
        <v>0.0371243717345893</v>
      </c>
      <c r="O765" s="3" t="n">
        <v>0.0471254886458966</v>
      </c>
      <c r="P765" s="3" t="n">
        <v>-1.78507689572513</v>
      </c>
      <c r="R765" s="3" t="n">
        <f aca="false">S765-S765*LN(S765)/1.53846153846154-0.1012521</f>
        <v>5.64915549325223E-005</v>
      </c>
      <c r="S765" s="3" t="n">
        <v>0.0311197550192903</v>
      </c>
    </row>
    <row r="766" customFormat="false" ht="12.75" hidden="false" customHeight="false" outlineLevel="0" collapsed="false">
      <c r="M766" s="3" t="n">
        <v>0.0463622406376637</v>
      </c>
      <c r="N766" s="3" t="n">
        <v>0.691648915815874</v>
      </c>
      <c r="O766" s="3" t="n">
        <v>-1.68119763317824</v>
      </c>
      <c r="P766" s="3" t="n">
        <v>0.500529654156955</v>
      </c>
      <c r="R766" s="3" t="n">
        <f aca="false">S766-S766*LN(S766)/1.53846153846154-0.1308505</f>
        <v>1.98609006925865E-005</v>
      </c>
      <c r="S766" s="3" t="n">
        <v>0.0429683339990499</v>
      </c>
    </row>
    <row r="767" customFormat="false" ht="12.75" hidden="false" customHeight="false" outlineLevel="0" collapsed="false">
      <c r="M767" s="3" t="n">
        <v>0.655964739334578</v>
      </c>
      <c r="N767" s="3" t="n">
        <v>0.538665066792885</v>
      </c>
      <c r="O767" s="3" t="n">
        <v>0.401475011077058</v>
      </c>
      <c r="P767" s="3" t="n">
        <v>0.097071030674626</v>
      </c>
      <c r="R767" s="3" t="n">
        <f aca="false">S767-S767*LN(S767)/1.53846153846154-0.673847</f>
        <v>-0.000253903164576075</v>
      </c>
      <c r="S767" s="3" t="n">
        <v>0.438635227638279</v>
      </c>
    </row>
    <row r="768" customFormat="false" ht="12.75" hidden="false" customHeight="false" outlineLevel="0" collapsed="false">
      <c r="M768" s="3" t="n">
        <v>0.683401918127362</v>
      </c>
      <c r="N768" s="3" t="n">
        <v>0.361417633112609</v>
      </c>
      <c r="O768" s="3" t="n">
        <v>0.47723308922106</v>
      </c>
      <c r="P768" s="3" t="n">
        <v>-0.354672245419562</v>
      </c>
      <c r="R768" s="3" t="n">
        <f aca="false">S768-S768*LN(S768)/1.53846153846154-0.5503177</f>
        <v>0.000121624462729453</v>
      </c>
      <c r="S768" s="3" t="n">
        <v>0.314015939925299</v>
      </c>
    </row>
    <row r="769" customFormat="false" ht="12.75" hidden="false" customHeight="false" outlineLevel="0" collapsed="false">
      <c r="M769" s="3" t="n">
        <v>0.742205835685462</v>
      </c>
      <c r="N769" s="3" t="n">
        <v>0.809092553664877</v>
      </c>
      <c r="O769" s="3" t="n">
        <v>0.650160639248627</v>
      </c>
      <c r="P769" s="3" t="n">
        <v>0.874557027055266</v>
      </c>
      <c r="R769" s="3" t="n">
        <f aca="false">S769-S769*LN(S769)/1.53846153846154-0.8440714</f>
        <v>-0.000775682753086926</v>
      </c>
      <c r="S769" s="3" t="n">
        <v>0.66818017999851</v>
      </c>
    </row>
    <row r="770" customFormat="false" ht="12.75" hidden="false" customHeight="false" outlineLevel="0" collapsed="false">
      <c r="M770" s="3" t="n">
        <v>0.574093946234829</v>
      </c>
      <c r="N770" s="3" t="n">
        <v>0.54115034370098</v>
      </c>
      <c r="O770" s="3" t="n">
        <v>0.186806840596316</v>
      </c>
      <c r="P770" s="3" t="n">
        <v>0.103332068360482</v>
      </c>
      <c r="R770" s="3" t="n">
        <f aca="false">S770-S770*LN(S770)/1.53846153846154-0.6375133</f>
        <v>0.000141811105688783</v>
      </c>
      <c r="S770" s="3" t="n">
        <v>0.399386442553658</v>
      </c>
    </row>
    <row r="771" customFormat="false" ht="12.75" hidden="false" customHeight="false" outlineLevel="0" collapsed="false">
      <c r="M771" s="3" t="n">
        <v>0.482807922395895</v>
      </c>
      <c r="N771" s="3" t="n">
        <v>0.626958087191531</v>
      </c>
      <c r="O771" s="3" t="n">
        <v>-0.043107334124808</v>
      </c>
      <c r="P771" s="3" t="n">
        <v>0.323807608190001</v>
      </c>
      <c r="R771" s="3" t="n">
        <f aca="false">S771-S771*LN(S771)/1.53846153846154-0.6254142</f>
        <v>0.000272633751259299</v>
      </c>
      <c r="S771" s="3" t="n">
        <v>0.386878743610165</v>
      </c>
    </row>
    <row r="772" customFormat="false" ht="12.75" hidden="false" customHeight="false" outlineLevel="0" collapsed="false">
      <c r="M772" s="3" t="n">
        <v>0.615014355605407</v>
      </c>
      <c r="N772" s="3" t="n">
        <v>0.511034326270857</v>
      </c>
      <c r="O772" s="3" t="n">
        <v>0.292412619075239</v>
      </c>
      <c r="P772" s="3" t="n">
        <v>0.0276623552767286</v>
      </c>
      <c r="R772" s="3" t="n">
        <f aca="false">S772-S772*LN(S772)/1.53846153846154-0.6388363</f>
        <v>0.000130725945317378</v>
      </c>
      <c r="S772" s="3" t="n">
        <v>0.400774038361949</v>
      </c>
    </row>
    <row r="773" customFormat="false" ht="12.75" hidden="false" customHeight="false" outlineLevel="0" collapsed="false">
      <c r="M773" s="3" t="n">
        <v>0.483215017974195</v>
      </c>
      <c r="N773" s="3" t="n">
        <v>0.22606578930611</v>
      </c>
      <c r="O773" s="3" t="n">
        <v>-0.0420859721908696</v>
      </c>
      <c r="P773" s="3" t="n">
        <v>-0.751865871986519</v>
      </c>
      <c r="R773" s="3" t="n">
        <f aca="false">S773-S773*LN(S773)/1.53846153846154-0.3604656</f>
        <v>0.000195968004511882</v>
      </c>
      <c r="S773" s="3" t="n">
        <v>0.166592481717892</v>
      </c>
    </row>
    <row r="774" customFormat="false" ht="12.75" hidden="false" customHeight="false" outlineLevel="0" collapsed="false">
      <c r="M774" s="3" t="n">
        <v>0.643980567957253</v>
      </c>
      <c r="N774" s="3" t="n">
        <v>0.725783946247035</v>
      </c>
      <c r="O774" s="3" t="n">
        <v>0.369119370220049</v>
      </c>
      <c r="P774" s="3" t="n">
        <v>0.60011107336857</v>
      </c>
      <c r="R774" s="3" t="n">
        <f aca="false">S774-S774*LN(S774)/1.53846153846154-0.7625996</f>
        <v>-4.24070903887186E-005</v>
      </c>
      <c r="S774" s="3" t="n">
        <v>0.548418541861021</v>
      </c>
    </row>
    <row r="775" customFormat="false" ht="12.75" hidden="false" customHeight="false" outlineLevel="0" collapsed="false">
      <c r="M775" s="3" t="n">
        <v>0.220775975676691</v>
      </c>
      <c r="N775" s="3" t="n">
        <v>0.0231251747747123</v>
      </c>
      <c r="O775" s="3" t="n">
        <v>-0.769574911650971</v>
      </c>
      <c r="P775" s="3" t="n">
        <v>-1.99310007662704</v>
      </c>
      <c r="R775" s="3" t="n">
        <f aca="false">S775-S775*LN(S775)/1.53846153846154-0.04904252</f>
        <v>0.000609328335030142</v>
      </c>
      <c r="S775" s="3" t="n">
        <v>0.0129858622144761</v>
      </c>
    </row>
    <row r="776" customFormat="false" ht="12.75" hidden="false" customHeight="false" outlineLevel="0" collapsed="false">
      <c r="M776" s="3" t="n">
        <v>0.439853620721426</v>
      </c>
      <c r="N776" s="3" t="n">
        <v>0.0567558717500592</v>
      </c>
      <c r="O776" s="3" t="n">
        <v>-0.151340304058725</v>
      </c>
      <c r="P776" s="3" t="n">
        <v>-1.58260406044765</v>
      </c>
      <c r="R776" s="3" t="n">
        <f aca="false">S776-S776*LN(S776)/1.53846153846154-0.1321554</f>
        <v>1.89741461454063E-005</v>
      </c>
      <c r="S776" s="3" t="n">
        <v>0.0435135736923389</v>
      </c>
    </row>
    <row r="777" customFormat="false" ht="12.75" hidden="false" customHeight="false" outlineLevel="0" collapsed="false">
      <c r="M777" s="3" t="n">
        <v>0.86632053423213</v>
      </c>
      <c r="N777" s="3" t="n">
        <v>0.89909886546957</v>
      </c>
      <c r="O777" s="3" t="n">
        <v>1.10916537823279</v>
      </c>
      <c r="P777" s="3" t="n">
        <v>1.27643401711937</v>
      </c>
      <c r="R777" s="3" t="n">
        <f aca="false">S777-S777*LN(S777)/1.53846153846154-0.9263135</f>
        <v>-4.9418529880052E-005</v>
      </c>
      <c r="S777" s="3" t="n">
        <v>0.821023283969067</v>
      </c>
    </row>
    <row r="778" customFormat="false" ht="12.75" hidden="false" customHeight="false" outlineLevel="0" collapsed="false">
      <c r="M778" s="3" t="n">
        <v>0.979083297877162</v>
      </c>
      <c r="N778" s="3" t="n">
        <v>0.978518792242351</v>
      </c>
      <c r="O778" s="3" t="n">
        <v>2.03517227829856</v>
      </c>
      <c r="P778" s="3" t="n">
        <v>2.02407385024195</v>
      </c>
      <c r="R778" s="3" t="n">
        <f aca="false">S778-S778*LN(S778)/1.53846153846154-0.9890196</f>
        <v>-0.000951681304997232</v>
      </c>
      <c r="S778" s="3" t="n">
        <v>0.966934923631838</v>
      </c>
    </row>
    <row r="779" customFormat="false" ht="12.75" hidden="false" customHeight="false" outlineLevel="0" collapsed="false">
      <c r="M779" s="3" t="n">
        <v>0.306860979724587</v>
      </c>
      <c r="N779" s="3" t="n">
        <v>0.228484865224744</v>
      </c>
      <c r="O779" s="3" t="n">
        <v>-0.504767739693421</v>
      </c>
      <c r="P779" s="3" t="n">
        <v>-0.743845620872083</v>
      </c>
      <c r="R779" s="3" t="n">
        <f aca="false">S779-S779*LN(S779)/1.53846153846154-0.2909234</f>
        <v>0.000357960724570672</v>
      </c>
      <c r="S779" s="3" t="n">
        <v>0.123432772939235</v>
      </c>
    </row>
    <row r="780" customFormat="false" ht="12.75" hidden="false" customHeight="false" outlineLevel="0" collapsed="false">
      <c r="M780" s="3" t="n">
        <v>0.120865250621214</v>
      </c>
      <c r="N780" s="3" t="n">
        <v>0.180691781827523</v>
      </c>
      <c r="O780" s="3" t="n">
        <v>-1.17067263942847</v>
      </c>
      <c r="P780" s="3" t="n">
        <v>-0.912731787929138</v>
      </c>
      <c r="R780" s="3" t="n">
        <f aca="false">S780-S780*LN(S780)/1.53846153846154-0.1459975</f>
        <v>-0.00017709818024203</v>
      </c>
      <c r="S780" s="3" t="n">
        <v>0.049330509674679</v>
      </c>
    </row>
    <row r="781" customFormat="false" ht="12.75" hidden="false" customHeight="false" outlineLevel="0" collapsed="false">
      <c r="M781" s="3" t="n">
        <v>0.794896486251046</v>
      </c>
      <c r="N781" s="3" t="n">
        <v>0.368705016376144</v>
      </c>
      <c r="O781" s="3" t="n">
        <v>0.823529154001247</v>
      </c>
      <c r="P781" s="3" t="n">
        <v>-0.335285268620796</v>
      </c>
      <c r="R781" s="3" t="n">
        <f aca="false">S781-S781*LN(S781)/1.53846153846154-0.583119</f>
        <v>0.000530285792461505</v>
      </c>
      <c r="S781" s="3" t="n">
        <v>0.345</v>
      </c>
    </row>
    <row r="782" customFormat="false" ht="12.75" hidden="false" customHeight="false" outlineLevel="0" collapsed="false">
      <c r="M782" s="3" t="n">
        <v>0.627895628335183</v>
      </c>
      <c r="N782" s="3" t="n">
        <v>0.58906790159698</v>
      </c>
      <c r="O782" s="3" t="n">
        <v>0.326285161511775</v>
      </c>
      <c r="P782" s="3" t="n">
        <v>0.2251480286391</v>
      </c>
      <c r="R782" s="3" t="n">
        <f aca="false">S782-S782*LN(S782)/1.53846153846154-0.6903083</f>
        <v>3.4729200429573E-005</v>
      </c>
      <c r="S782" s="3" t="n">
        <v>0.457852204649521</v>
      </c>
    </row>
    <row r="783" customFormat="false" ht="12.75" hidden="false" customHeight="false" outlineLevel="0" collapsed="false">
      <c r="M783" s="3" t="n">
        <v>0.552986710351514</v>
      </c>
      <c r="N783" s="3" t="n">
        <v>0.735991864618428</v>
      </c>
      <c r="O783" s="3" t="n">
        <v>0.133210829566343</v>
      </c>
      <c r="P783" s="3" t="n">
        <v>0.631036902453217</v>
      </c>
      <c r="R783" s="3" t="n">
        <f aca="false">S783-S783*LN(S783)/1.53846153846154-0.7128733</f>
        <v>-0.000105988475537111</v>
      </c>
      <c r="S783" s="3" t="n">
        <v>0.484573982879459</v>
      </c>
    </row>
    <row r="784" customFormat="false" ht="12.75" hidden="false" customHeight="false" outlineLevel="0" collapsed="false">
      <c r="M784" s="3" t="n">
        <v>0.900979411399184</v>
      </c>
      <c r="N784" s="3" t="n">
        <v>0.893011618324518</v>
      </c>
      <c r="O784" s="3" t="n">
        <v>1.28715276773928</v>
      </c>
      <c r="P784" s="3" t="n">
        <v>1.24270480376304</v>
      </c>
      <c r="R784" s="3" t="n">
        <f aca="false">S784-S784*LN(S784)/1.53846153846154-0.9367103</f>
        <v>-7.99420236510251E-005</v>
      </c>
      <c r="S784" s="3" t="n">
        <v>0.843101735841483</v>
      </c>
    </row>
    <row r="785" customFormat="false" ht="12.75" hidden="false" customHeight="false" outlineLevel="0" collapsed="false">
      <c r="M785" s="3" t="n">
        <v>0.674866590878765</v>
      </c>
      <c r="N785" s="3" t="n">
        <v>0.47444572328194</v>
      </c>
      <c r="O785" s="3" t="n">
        <v>0.453391605651882</v>
      </c>
      <c r="P785" s="3" t="n">
        <v>-0.0640987627701854</v>
      </c>
      <c r="R785" s="3" t="n">
        <f aca="false">S785-S785*LN(S785)/1.53846153846154-0.638011</f>
        <v>0.000137572270919928</v>
      </c>
      <c r="S785" s="3" t="n">
        <v>0.399907982074256</v>
      </c>
    </row>
    <row r="786" customFormat="false" ht="12.75" hidden="false" customHeight="false" outlineLevel="0" collapsed="false">
      <c r="M786" s="3" t="n">
        <v>0.472670080856102</v>
      </c>
      <c r="N786" s="3" t="n">
        <v>0.658177764065908</v>
      </c>
      <c r="O786" s="3" t="n">
        <v>-0.0685594441103838</v>
      </c>
      <c r="P786" s="3" t="n">
        <v>0.407495105442458</v>
      </c>
      <c r="R786" s="3" t="n">
        <f aca="false">S786-S786*LN(S786)/1.53846153846154-0.6306259</f>
        <v>0.000209441769708496</v>
      </c>
      <c r="S786" s="3" t="n">
        <v>0.392226192952757</v>
      </c>
    </row>
    <row r="787" customFormat="false" ht="12.75" hidden="false" customHeight="false" outlineLevel="0" collapsed="false">
      <c r="M787" s="3" t="n">
        <v>0.809709912772773</v>
      </c>
      <c r="N787" s="3" t="n">
        <v>0.0735479719980581</v>
      </c>
      <c r="O787" s="3" t="n">
        <v>0.876827649526186</v>
      </c>
      <c r="P787" s="3" t="n">
        <v>-1.44986610040217</v>
      </c>
      <c r="R787" s="3" t="n">
        <f aca="false">S787-S787*LN(S787)/1.53846153846154-0.1923335</f>
        <v>0.000731509065246133</v>
      </c>
      <c r="S787" s="3" t="n">
        <v>0.0709974770658289</v>
      </c>
    </row>
    <row r="788" customFormat="false" ht="12.75" hidden="false" customHeight="false" outlineLevel="0" collapsed="false">
      <c r="M788" s="3" t="n">
        <v>0.308785106926478</v>
      </c>
      <c r="N788" s="3" t="n">
        <v>0.406210845039912</v>
      </c>
      <c r="O788" s="3" t="n">
        <v>-0.499296919068351</v>
      </c>
      <c r="P788" s="3" t="n">
        <v>-0.237303176102768</v>
      </c>
      <c r="R788" s="3" t="n">
        <f aca="false">S788-S788*LN(S788)/1.53846153846154-0.4012665</f>
        <v>0.000474950693707843</v>
      </c>
      <c r="S788" s="3" t="n">
        <v>0.194671768306062</v>
      </c>
    </row>
    <row r="789" customFormat="false" ht="12.75" hidden="false" customHeight="false" outlineLevel="0" collapsed="false">
      <c r="M789" s="3" t="n">
        <v>0.192631017694735</v>
      </c>
      <c r="N789" s="3" t="n">
        <v>0.136705227590516</v>
      </c>
      <c r="O789" s="3" t="n">
        <v>-0.868241526218163</v>
      </c>
      <c r="P789" s="3" t="n">
        <v>-1.09524257773267</v>
      </c>
      <c r="R789" s="3" t="n">
        <f aca="false">S789-S789*LN(S789)/1.53846153846154-0.1637436</f>
        <v>-4.88445826605788E-005</v>
      </c>
      <c r="S789" s="3" t="n">
        <v>0.0572521787257864</v>
      </c>
    </row>
    <row r="790" customFormat="false" ht="12.75" hidden="false" customHeight="false" outlineLevel="0" collapsed="false">
      <c r="M790" s="3" t="n">
        <v>0.29159695214353</v>
      </c>
      <c r="N790" s="3" t="n">
        <v>0.611339162719243</v>
      </c>
      <c r="O790" s="3" t="n">
        <v>-0.548725320920118</v>
      </c>
      <c r="P790" s="3" t="n">
        <v>0.282811223860331</v>
      </c>
      <c r="R790" s="3" t="n">
        <f aca="false">S790-S790*LN(S790)/1.53846153846154-0.4647576</f>
        <v>6.45445057559368E-005</v>
      </c>
      <c r="S790" s="3" t="n">
        <v>0.241718800906092</v>
      </c>
    </row>
    <row r="791" customFormat="false" ht="12.75" hidden="false" customHeight="false" outlineLevel="0" collapsed="false">
      <c r="M791" s="3" t="n">
        <v>0.811496613916085</v>
      </c>
      <c r="N791" s="3" t="n">
        <v>0.407862753676829</v>
      </c>
      <c r="O791" s="3" t="n">
        <v>0.883424697566832</v>
      </c>
      <c r="P791" s="3" t="n">
        <v>-0.233046342634666</v>
      </c>
      <c r="R791" s="3" t="n">
        <f aca="false">S791-S791*LN(S791)/1.53846153846154-0.6223705</f>
        <v>0.000314760895560151</v>
      </c>
      <c r="S791" s="3" t="n">
        <v>0.383783940882838</v>
      </c>
    </row>
    <row r="792" customFormat="false" ht="12.75" hidden="false" customHeight="false" outlineLevel="0" collapsed="false">
      <c r="M792" s="3" t="n">
        <v>0.569945727834787</v>
      </c>
      <c r="N792" s="3" t="n">
        <v>0.446054410558857</v>
      </c>
      <c r="O792" s="3" t="n">
        <v>0.176236002623217</v>
      </c>
      <c r="P792" s="3" t="n">
        <v>-0.135636202881458</v>
      </c>
      <c r="R792" s="3" t="n">
        <f aca="false">S792-S792*LN(S792)/1.53846153846154-0.5772638</f>
        <v>-0.000618587951675576</v>
      </c>
      <c r="S792" s="3" t="n">
        <v>0.338317192250595</v>
      </c>
    </row>
    <row r="793" customFormat="false" ht="12.75" hidden="false" customHeight="false" outlineLevel="0" collapsed="false">
      <c r="M793" s="3" t="n">
        <v>0.836534127041207</v>
      </c>
      <c r="N793" s="3" t="n">
        <v>0.280072191130848</v>
      </c>
      <c r="O793" s="3" t="n">
        <v>0.980312776719065</v>
      </c>
      <c r="P793" s="3" t="n">
        <v>-0.582626926809617</v>
      </c>
      <c r="R793" s="3" t="n">
        <f aca="false">S793-S793*LN(S793)/1.53846153846154-0.4986954</f>
        <v>1.54269042043076E-005</v>
      </c>
      <c r="S793" s="3" t="n">
        <v>0.269103960436351</v>
      </c>
    </row>
    <row r="794" customFormat="false" ht="12.75" hidden="false" customHeight="false" outlineLevel="0" collapsed="false">
      <c r="M794" s="3" t="n">
        <v>0.597279017239041</v>
      </c>
      <c r="N794" s="3" t="n">
        <v>0.109062679751199</v>
      </c>
      <c r="O794" s="3" t="n">
        <v>0.246310522589011</v>
      </c>
      <c r="P794" s="3" t="n">
        <v>-1.23152858989626</v>
      </c>
      <c r="R794" s="3" t="n">
        <f aca="false">S794-S794*LN(S794)/1.53846153846154-0.2381136</f>
        <v>0.000105294281465995</v>
      </c>
      <c r="S794" s="3" t="n">
        <v>0.093867729270815</v>
      </c>
    </row>
    <row r="795" customFormat="false" ht="12.75" hidden="false" customHeight="false" outlineLevel="0" collapsed="false">
      <c r="M795" s="3" t="n">
        <v>0.53628351516476</v>
      </c>
      <c r="N795" s="3" t="n">
        <v>0.260696363414552</v>
      </c>
      <c r="O795" s="3" t="n">
        <v>0.091074875646986</v>
      </c>
      <c r="P795" s="3" t="n">
        <v>-0.64119983452361</v>
      </c>
      <c r="R795" s="3" t="n">
        <f aca="false">S795-S795*LN(S795)/1.53846153846154-0.4116758</f>
        <v>0.000355622763485941</v>
      </c>
      <c r="S795" s="3" t="n">
        <v>0.202013459047613</v>
      </c>
    </row>
    <row r="796" customFormat="false" ht="12.75" hidden="false" customHeight="false" outlineLevel="0" collapsed="false">
      <c r="M796" s="3" t="n">
        <v>0.31663966773062</v>
      </c>
      <c r="N796" s="3" t="n">
        <v>0.0761946941417872</v>
      </c>
      <c r="O796" s="3" t="n">
        <v>-0.477116279651202</v>
      </c>
      <c r="P796" s="3" t="n">
        <v>-1.43114278406108</v>
      </c>
      <c r="R796" s="3" t="n">
        <f aca="false">S796-S796*LN(S796)/1.53846153846154-0.1429247</f>
        <v>-0.00023505865463877</v>
      </c>
      <c r="S796" s="3" t="n">
        <v>0.0479781179768862</v>
      </c>
    </row>
    <row r="797" customFormat="false" ht="12.75" hidden="false" customHeight="false" outlineLevel="0" collapsed="false">
      <c r="M797" s="3" t="n">
        <v>0.738671274545148</v>
      </c>
      <c r="N797" s="3" t="n">
        <v>0.606370284782019</v>
      </c>
      <c r="O797" s="3" t="n">
        <v>0.639254196414178</v>
      </c>
      <c r="P797" s="3" t="n">
        <v>0.269871241776006</v>
      </c>
      <c r="R797" s="3" t="n">
        <f aca="false">S797-S797*LN(S797)/1.53846153846154-0.7468706</f>
        <v>-0.000380825672225082</v>
      </c>
      <c r="S797" s="3" t="n">
        <v>0.527088412997603</v>
      </c>
    </row>
    <row r="798" customFormat="false" ht="12.75" hidden="false" customHeight="false" outlineLevel="0" collapsed="false">
      <c r="M798" s="3" t="n">
        <v>0.878695652273405</v>
      </c>
      <c r="N798" s="3" t="n">
        <v>0.785931868363372</v>
      </c>
      <c r="O798" s="3" t="n">
        <v>1.16849146004268</v>
      </c>
      <c r="P798" s="3" t="n">
        <v>0.792384703510811</v>
      </c>
      <c r="R798" s="3" t="n">
        <f aca="false">S798-S798*LN(S798)/1.53846153846154-0.8867289</f>
        <v>-0.000461263549619728</v>
      </c>
      <c r="S798" s="3" t="n">
        <v>0.74263714360525</v>
      </c>
    </row>
    <row r="799" customFormat="false" ht="12.75" hidden="false" customHeight="false" outlineLevel="0" collapsed="false">
      <c r="M799" s="3" t="n">
        <v>0.965838839057859</v>
      </c>
      <c r="N799" s="3" t="n">
        <v>0.977847100261092</v>
      </c>
      <c r="O799" s="3" t="n">
        <v>1.82287426173168</v>
      </c>
      <c r="P799" s="3" t="n">
        <v>2.01118481875952</v>
      </c>
      <c r="R799" s="3" t="n">
        <f aca="false">S799-S799*LN(S799)/1.53846153846154-0.9845656</f>
        <v>-0.000754169866302057</v>
      </c>
      <c r="S799" s="3" t="n">
        <v>0.95560479728791</v>
      </c>
    </row>
    <row r="800" customFormat="false" ht="12.75" hidden="false" customHeight="false" outlineLevel="0" collapsed="false">
      <c r="M800" s="3" t="n">
        <v>0.919830265582989</v>
      </c>
      <c r="N800" s="3" t="n">
        <v>0.829516287197027</v>
      </c>
      <c r="O800" s="3" t="n">
        <v>1.40393110425483</v>
      </c>
      <c r="P800" s="3" t="n">
        <v>0.952255437340463</v>
      </c>
      <c r="R800" s="3" t="n">
        <f aca="false">S800-S800*LN(S800)/1.53846153846154-0.917097</f>
        <v>-3.10477378435703E-005</v>
      </c>
      <c r="S800" s="3" t="n">
        <v>0.802086834007178</v>
      </c>
    </row>
    <row r="801" customFormat="false" ht="12.75" hidden="false" customHeight="false" outlineLevel="0" collapsed="false">
      <c r="M801" s="3" t="n">
        <v>0.203730966059187</v>
      </c>
      <c r="N801" s="3" t="n">
        <v>0.322166536210765</v>
      </c>
      <c r="O801" s="3" t="n">
        <v>-0.828368134380963</v>
      </c>
      <c r="P801" s="3" t="n">
        <v>-0.461649009335892</v>
      </c>
      <c r="R801" s="3" t="n">
        <f aca="false">S801-S801*LN(S801)/1.53846153846154-0.2778979</f>
        <v>0.000720891793864975</v>
      </c>
      <c r="S801" s="3" t="n">
        <v>0.116111289020558</v>
      </c>
    </row>
    <row r="802" customFormat="false" ht="12.75" hidden="false" customHeight="false" outlineLevel="0" collapsed="false">
      <c r="M802" s="3" t="n">
        <v>0.545742468235057</v>
      </c>
      <c r="N802" s="3" t="n">
        <v>0.837700205427117</v>
      </c>
      <c r="O802" s="3" t="n">
        <v>0.114911638740558</v>
      </c>
      <c r="P802" s="3" t="n">
        <v>0.98504984182785</v>
      </c>
      <c r="R802" s="3" t="n">
        <f aca="false">S802-S802*LN(S802)/1.53846153846154-0.7372639</f>
        <v>-9.6852218208987E-005</v>
      </c>
      <c r="S802" s="3" t="n">
        <v>0.515039469911902</v>
      </c>
    </row>
    <row r="803" customFormat="false" ht="12.75" hidden="false" customHeight="false" outlineLevel="0" collapsed="false">
      <c r="M803" s="3" t="n">
        <v>0.706263403794648</v>
      </c>
      <c r="N803" s="3" t="n">
        <v>0.128394545194904</v>
      </c>
      <c r="O803" s="3" t="n">
        <v>0.542501246928325</v>
      </c>
      <c r="P803" s="3" t="n">
        <v>-1.13401324708465</v>
      </c>
      <c r="R803" s="3" t="n">
        <f aca="false">S803-S803*LN(S803)/1.53846153846154-0.2809814</f>
        <v>0.000620766078826607</v>
      </c>
      <c r="S803" s="3" t="n">
        <v>0.117821134097817</v>
      </c>
    </row>
    <row r="804" customFormat="false" ht="12.75" hidden="false" customHeight="false" outlineLevel="0" collapsed="false">
      <c r="M804" s="3" t="n">
        <v>0.324584699389946</v>
      </c>
      <c r="N804" s="3" t="n">
        <v>0.311900271433888</v>
      </c>
      <c r="O804" s="3" t="n">
        <v>-0.454916430225331</v>
      </c>
      <c r="P804" s="3" t="n">
        <v>-0.490471143235023</v>
      </c>
      <c r="R804" s="3" t="n">
        <f aca="false">S804-S804*LN(S804)/1.53846153846154-0.3592533</f>
        <v>0.00018352557138035</v>
      </c>
      <c r="S804" s="3" t="n">
        <v>0.165784876410313</v>
      </c>
    </row>
    <row r="805" customFormat="false" ht="12.75" hidden="false" customHeight="false" outlineLevel="0" collapsed="false">
      <c r="M805" s="3" t="n">
        <v>0.634979661108049</v>
      </c>
      <c r="N805" s="3" t="n">
        <v>0.0994590069335384</v>
      </c>
      <c r="O805" s="3" t="n">
        <v>0.345071586934035</v>
      </c>
      <c r="P805" s="3" t="n">
        <v>-1.28464066123084</v>
      </c>
      <c r="R805" s="3" t="n">
        <f aca="false">S805-S805*LN(S805)/1.53846153846154-0.2270313</f>
        <v>0.000175050139620492</v>
      </c>
      <c r="S805" s="3" t="n">
        <v>0.0880966168191627</v>
      </c>
    </row>
    <row r="806" customFormat="false" ht="12.75" hidden="false" customHeight="false" outlineLevel="0" collapsed="false">
      <c r="M806" s="3" t="n">
        <v>0.00512211619667723</v>
      </c>
      <c r="N806" s="3" t="n">
        <v>0.0567436566988784</v>
      </c>
      <c r="O806" s="3" t="n">
        <v>-2.56747638555571</v>
      </c>
      <c r="P806" s="3" t="n">
        <v>-1.58271118662241</v>
      </c>
      <c r="R806" s="3" t="n">
        <f aca="false">S806-S806*LN(S806)/1.53846153846154-0.007003486</f>
        <v>0.000588013635112639</v>
      </c>
      <c r="S806" s="3" t="n">
        <v>0.001445899273724</v>
      </c>
    </row>
    <row r="807" customFormat="false" ht="12.75" hidden="false" customHeight="false" outlineLevel="0" collapsed="false">
      <c r="M807" s="3" t="n">
        <v>0.68723265377785</v>
      </c>
      <c r="N807" s="3" t="n">
        <v>0.113920960465286</v>
      </c>
      <c r="O807" s="3" t="n">
        <v>0.488021388049581</v>
      </c>
      <c r="P807" s="3" t="n">
        <v>-1.20593696444545</v>
      </c>
      <c r="R807" s="3" t="n">
        <f aca="false">S807-S807*LN(S807)/1.53846153846154-0.2564896</f>
        <v>4.10068962624077E-005</v>
      </c>
      <c r="S807" s="3" t="n">
        <v>0.103740490903787</v>
      </c>
    </row>
    <row r="808" customFormat="false" ht="12.75" hidden="false" customHeight="false" outlineLevel="0" collapsed="false">
      <c r="M808" s="3" t="n">
        <v>0.0429705819163056</v>
      </c>
      <c r="N808" s="3" t="n">
        <v>0.17219081039443</v>
      </c>
      <c r="O808" s="3" t="n">
        <v>-1.71720766982977</v>
      </c>
      <c r="P808" s="3" t="n">
        <v>-0.94554314958134</v>
      </c>
      <c r="R808" s="3" t="n">
        <f aca="false">S808-S808*LN(S808)/1.53846153846154-0.06949133</f>
        <v>0.000199060866731382</v>
      </c>
      <c r="S808" s="3" t="n">
        <v>0.0195978786125033</v>
      </c>
    </row>
    <row r="809" customFormat="false" ht="12.75" hidden="false" customHeight="false" outlineLevel="0" collapsed="false">
      <c r="M809" s="3" t="n">
        <v>0.986596422708584</v>
      </c>
      <c r="N809" s="3" t="n">
        <v>0.998218764689557</v>
      </c>
      <c r="O809" s="3" t="n">
        <v>2.21431312071744</v>
      </c>
      <c r="P809" s="3" t="n">
        <v>2.91452210782193</v>
      </c>
      <c r="R809" s="3" t="n">
        <f aca="false">S809-S809*LN(S809)/1.53846153846154-0.9951497</f>
        <v>-3.65001439111001E-005</v>
      </c>
      <c r="S809" s="3" t="n">
        <v>0.98621498365538</v>
      </c>
    </row>
    <row r="810" customFormat="false" ht="12.75" hidden="false" customHeight="false" outlineLevel="0" collapsed="false">
      <c r="M810" s="3" t="n">
        <v>0.272755088195318</v>
      </c>
      <c r="N810" s="3" t="n">
        <v>0.274750972954847</v>
      </c>
      <c r="O810" s="3" t="n">
        <v>-0.60450148052713</v>
      </c>
      <c r="P810" s="3" t="n">
        <v>-0.598506459013</v>
      </c>
      <c r="R810" s="3" t="n">
        <f aca="false">S810-S810*LN(S810)/1.53846153846154-0.303858</f>
        <v>0.000135595510183328</v>
      </c>
      <c r="S810" s="3" t="n">
        <v>0.130952901700134</v>
      </c>
    </row>
    <row r="811" customFormat="false" ht="12.75" hidden="false" customHeight="false" outlineLevel="0" collapsed="false">
      <c r="M811" s="3" t="n">
        <v>0.241469991600677</v>
      </c>
      <c r="N811" s="3" t="n">
        <v>0.503903194400929</v>
      </c>
      <c r="O811" s="3" t="n">
        <v>-0.701581598295965</v>
      </c>
      <c r="P811" s="3" t="n">
        <v>0.00978395804596273</v>
      </c>
      <c r="R811" s="3" t="n">
        <f aca="false">S811-S811*LN(S811)/1.53846153846154-0.3822816</f>
        <v>0.000459790819342387</v>
      </c>
      <c r="S811" s="3" t="n">
        <v>0.181443191278121</v>
      </c>
    </row>
    <row r="812" customFormat="false" ht="12.75" hidden="false" customHeight="false" outlineLevel="0" collapsed="false">
      <c r="M812" s="3" t="n">
        <v>0.196927335121314</v>
      </c>
      <c r="N812" s="3" t="n">
        <v>0.361237841469413</v>
      </c>
      <c r="O812" s="3" t="n">
        <v>-0.85264757613842</v>
      </c>
      <c r="P812" s="3" t="n">
        <v>-0.355152212681631</v>
      </c>
      <c r="R812" s="3" t="n">
        <f aca="false">S812-S812*LN(S812)/1.53846153846154-0.2885336</f>
        <v>0.000413230012005383</v>
      </c>
      <c r="S812" s="3" t="n">
        <v>0.122070290252549</v>
      </c>
    </row>
    <row r="813" customFormat="false" ht="12.75" hidden="false" customHeight="false" outlineLevel="0" collapsed="false">
      <c r="M813" s="3" t="n">
        <v>0.760589809630722</v>
      </c>
      <c r="N813" s="3" t="n">
        <v>0.596460130284491</v>
      </c>
      <c r="O813" s="3" t="n">
        <v>0.708200865308728</v>
      </c>
      <c r="P813" s="3" t="n">
        <v>0.2441952045932</v>
      </c>
      <c r="R813" s="3" t="n">
        <f aca="false">S813-S813*LN(S813)/1.53846153846154-0.7487569</f>
        <v>-0.000457742697316799</v>
      </c>
      <c r="S813" s="3" t="n">
        <v>0.529454253644501</v>
      </c>
    </row>
    <row r="814" customFormat="false" ht="12.75" hidden="false" customHeight="false" outlineLevel="0" collapsed="false">
      <c r="M814" s="3" t="n">
        <v>0.298508911676502</v>
      </c>
      <c r="N814" s="3" t="n">
        <v>0.0668574514925362</v>
      </c>
      <c r="O814" s="3" t="n">
        <v>-0.528693818789308</v>
      </c>
      <c r="P814" s="3" t="n">
        <v>-1.49961234618091</v>
      </c>
      <c r="R814" s="3" t="n">
        <f aca="false">S814-S814*LN(S814)/1.53846153846154-0.1263625</f>
        <v>2.32356673788847E-005</v>
      </c>
      <c r="S814" s="3" t="n">
        <v>0.0411075107372652</v>
      </c>
    </row>
    <row r="815" customFormat="false" ht="12.75" hidden="false" customHeight="false" outlineLevel="0" collapsed="false">
      <c r="M815" s="3" t="n">
        <v>0.378315439732153</v>
      </c>
      <c r="N815" s="3" t="n">
        <v>0.0698241936722336</v>
      </c>
      <c r="O815" s="3" t="n">
        <v>-0.309908223563116</v>
      </c>
      <c r="P815" s="3" t="n">
        <v>-1.4771019174018</v>
      </c>
      <c r="R815" s="3" t="n">
        <f aca="false">S815-S815*LN(S815)/1.53846153846154-0.1451738</f>
        <v>-0.000190201537888318</v>
      </c>
      <c r="S815" s="3" t="n">
        <v>0.0489680032726025</v>
      </c>
    </row>
    <row r="816" customFormat="false" ht="12.75" hidden="false" customHeight="false" outlineLevel="0" collapsed="false">
      <c r="M816" s="3" t="n">
        <v>0.260755945543484</v>
      </c>
      <c r="N816" s="3" t="n">
        <v>0.494603639978082</v>
      </c>
      <c r="O816" s="3" t="n">
        <v>-0.64101640999557</v>
      </c>
      <c r="P816" s="3" t="n">
        <v>-0.0135270076075185</v>
      </c>
      <c r="R816" s="3" t="n">
        <f aca="false">S816-S816*LN(S816)/1.53846153846154-0.3977279</f>
        <v>0.000522776766626487</v>
      </c>
      <c r="S816" s="3" t="n">
        <v>0.192209686715746</v>
      </c>
    </row>
    <row r="817" customFormat="false" ht="12.75" hidden="false" customHeight="false" outlineLevel="0" collapsed="false">
      <c r="M817" s="3" t="n">
        <v>0.921898047171051</v>
      </c>
      <c r="N817" s="3" t="n">
        <v>0.83493446929248</v>
      </c>
      <c r="O817" s="3" t="n">
        <v>1.41795532246294</v>
      </c>
      <c r="P817" s="3" t="n">
        <v>0.973849904112992</v>
      </c>
      <c r="R817" s="3" t="n">
        <f aca="false">S817-S817*LN(S817)/1.53846153846154-0.919982</f>
        <v>-3.60671256695033E-005</v>
      </c>
      <c r="S817" s="3" t="n">
        <v>0.807952626350142</v>
      </c>
    </row>
    <row r="818" customFormat="false" ht="12.75" hidden="false" customHeight="false" outlineLevel="0" collapsed="false">
      <c r="M818" s="3" t="n">
        <v>0.238127535131937</v>
      </c>
      <c r="N818" s="3" t="n">
        <v>0.457892555828721</v>
      </c>
      <c r="O818" s="3" t="n">
        <v>-0.712338451793152</v>
      </c>
      <c r="P818" s="3" t="n">
        <v>-0.105744312818833</v>
      </c>
      <c r="R818" s="3" t="n">
        <f aca="false">S818-S818*LN(S818)/1.53846153846154-0.3636772</f>
        <v>0.000230308587735817</v>
      </c>
      <c r="S818" s="3" t="n">
        <v>0.168741030695719</v>
      </c>
    </row>
    <row r="819" customFormat="false" ht="12.75" hidden="false" customHeight="false" outlineLevel="0" collapsed="false">
      <c r="M819" s="3" t="n">
        <v>0.359419986485785</v>
      </c>
      <c r="N819" s="3" t="n">
        <v>0.680179237305943</v>
      </c>
      <c r="O819" s="3" t="n">
        <v>-0.360009732707756</v>
      </c>
      <c r="P819" s="3" t="n">
        <v>0.46820009674524</v>
      </c>
      <c r="R819" s="3" t="n">
        <f aca="false">S819-S819*LN(S819)/1.53846153846154-0.5476077</f>
        <v>0.000145636797579618</v>
      </c>
      <c r="S819" s="3" t="n">
        <v>0.311586113824464</v>
      </c>
    </row>
    <row r="820" customFormat="false" ht="12.75" hidden="false" customHeight="false" outlineLevel="0" collapsed="false">
      <c r="M820" s="3" t="n">
        <v>0.47439173712519</v>
      </c>
      <c r="N820" s="3" t="n">
        <v>0.292823445691935</v>
      </c>
      <c r="O820" s="3" t="n">
        <v>-0.0642343648671646</v>
      </c>
      <c r="P820" s="3" t="n">
        <v>-0.545154953233118</v>
      </c>
      <c r="R820" s="3" t="n">
        <f aca="false">S820-S820*LN(S820)/1.53846153846154-0.4190468</f>
        <v>0.000287691797219714</v>
      </c>
      <c r="S820" s="3" t="n">
        <v>0.207300977371292</v>
      </c>
    </row>
    <row r="821" customFormat="false" ht="12.75" hidden="false" customHeight="false" outlineLevel="0" collapsed="false">
      <c r="M821" s="3" t="n">
        <v>0.54822851242379</v>
      </c>
      <c r="N821" s="3" t="n">
        <v>0.726111127833318</v>
      </c>
      <c r="O821" s="3" t="n">
        <v>0.121186821801417</v>
      </c>
      <c r="P821" s="3" t="n">
        <v>0.601093292375154</v>
      </c>
      <c r="R821" s="3" t="n">
        <f aca="false">S821-S821*LN(S821)/1.53846153846154-0.7065788</f>
        <v>-0.00028131699250733</v>
      </c>
      <c r="S821" s="3" t="n">
        <v>0.476743118650561</v>
      </c>
    </row>
    <row r="822" customFormat="false" ht="12.75" hidden="false" customHeight="false" outlineLevel="0" collapsed="false">
      <c r="M822" s="3" t="n">
        <v>0.863041301840122</v>
      </c>
      <c r="N822" s="3" t="n">
        <v>0.625003175813088</v>
      </c>
      <c r="O822" s="3" t="n">
        <v>1.09408587070622</v>
      </c>
      <c r="P822" s="3" t="n">
        <v>0.318647910996344</v>
      </c>
      <c r="R822" s="3" t="n">
        <f aca="false">S822-S822*LN(S822)/1.53846153846154-0.7955872</f>
        <v>-5.91475474319703E-005</v>
      </c>
      <c r="S822" s="3" t="n">
        <v>0.594607122629427</v>
      </c>
    </row>
    <row r="823" customFormat="false" ht="12.75" hidden="false" customHeight="false" outlineLevel="0" collapsed="false">
      <c r="M823" s="3" t="n">
        <v>0.769021127569842</v>
      </c>
      <c r="N823" s="3" t="n">
        <v>0.401952661435967</v>
      </c>
      <c r="O823" s="3" t="n">
        <v>0.735626727580945</v>
      </c>
      <c r="P823" s="3" t="n">
        <v>-0.248296223756226</v>
      </c>
      <c r="R823" s="3" t="n">
        <f aca="false">S823-S823*LN(S823)/1.53846153846154-0.6076496</f>
        <v>0.000579912590318976</v>
      </c>
      <c r="S823" s="3" t="n">
        <v>0.369109210399922</v>
      </c>
    </row>
    <row r="824" customFormat="false" ht="12.75" hidden="false" customHeight="false" outlineLevel="0" collapsed="false">
      <c r="M824" s="3" t="n">
        <v>0.474659525246636</v>
      </c>
      <c r="N824" s="3" t="n">
        <v>0.423435829508397</v>
      </c>
      <c r="O824" s="3" t="n">
        <v>-0.0635617478714559</v>
      </c>
      <c r="P824" s="3" t="n">
        <v>-0.19311152756564</v>
      </c>
      <c r="R824" s="3" t="n">
        <f aca="false">S824-S824*LN(S824)/1.53846153846154-0.515088</f>
        <v>0.000682947250006283</v>
      </c>
      <c r="S824" s="3" t="n">
        <v>0.283486622874489</v>
      </c>
    </row>
    <row r="825" customFormat="false" ht="12.75" hidden="false" customHeight="false" outlineLevel="0" collapsed="false">
      <c r="M825" s="3" t="n">
        <v>0.36506296317653</v>
      </c>
      <c r="N825" s="3" t="n">
        <v>0.755648125170537</v>
      </c>
      <c r="O825" s="3" t="n">
        <v>-0.344958191647282</v>
      </c>
      <c r="P825" s="3" t="n">
        <v>0.69237175925492</v>
      </c>
      <c r="R825" s="3" t="n">
        <f aca="false">S825-S825*LN(S825)/1.53846153846154-0.5719262</f>
        <v>1.2233497496128E-005</v>
      </c>
      <c r="S825" s="3" t="n">
        <v>0.333871554356201</v>
      </c>
    </row>
    <row r="826" customFormat="false" ht="12.75" hidden="false" customHeight="false" outlineLevel="0" collapsed="false">
      <c r="M826" s="3" t="n">
        <v>0.520761419700109</v>
      </c>
      <c r="N826" s="3" t="n">
        <v>0.511659906899308</v>
      </c>
      <c r="O826" s="3" t="n">
        <v>0.0520645030307088</v>
      </c>
      <c r="P826" s="3" t="n">
        <v>0.0292310836029319</v>
      </c>
      <c r="R826" s="3" t="n">
        <f aca="false">S826-S826*LN(S826)/1.53846153846154-0.5925028</f>
        <v>0.000718801310347406</v>
      </c>
      <c r="S826" s="3" t="n">
        <v>0.35426575287748</v>
      </c>
    </row>
    <row r="827" customFormat="false" ht="12.75" hidden="false" customHeight="false" outlineLevel="0" collapsed="false">
      <c r="M827" s="3" t="n">
        <v>0.987198430013285</v>
      </c>
      <c r="N827" s="3" t="n">
        <v>0.695194074245156</v>
      </c>
      <c r="O827" s="3" t="n">
        <v>2.23217762860391</v>
      </c>
      <c r="P827" s="3" t="n">
        <v>0.510627558208603</v>
      </c>
      <c r="R827" s="3" t="n">
        <f aca="false">S827-S827*LN(S827)/1.53846153846154-0.858991</f>
        <v>-7.55294573085985E-005</v>
      </c>
      <c r="S827" s="3" t="n">
        <v>0.69423184001995</v>
      </c>
    </row>
    <row r="828" customFormat="false" ht="12.75" hidden="false" customHeight="false" outlineLevel="0" collapsed="false">
      <c r="M828" s="3" t="n">
        <v>0.618725569085693</v>
      </c>
      <c r="N828" s="3" t="n">
        <v>0.314728919117877</v>
      </c>
      <c r="O828" s="3" t="n">
        <v>0.302135551300037</v>
      </c>
      <c r="P828" s="3" t="n">
        <v>-0.482490097345406</v>
      </c>
      <c r="R828" s="3" t="n">
        <f aca="false">S828-S828*LN(S828)/1.53846153846154-0.4890742</f>
        <v>2.41078170506448E-005</v>
      </c>
      <c r="S828" s="3" t="n">
        <v>0.261178686217411</v>
      </c>
    </row>
    <row r="829" customFormat="false" ht="12.75" hidden="false" customHeight="false" outlineLevel="0" collapsed="false">
      <c r="M829" s="3" t="n">
        <v>0.663978689159151</v>
      </c>
      <c r="N829" s="3" t="n">
        <v>0.662122590068758</v>
      </c>
      <c r="O829" s="3" t="n">
        <v>0.423346389854833</v>
      </c>
      <c r="P829" s="3" t="n">
        <v>0.418263126446924</v>
      </c>
      <c r="R829" s="3" t="n">
        <f aca="false">S829-S829*LN(S829)/1.53846153846154-0.7450281</f>
        <v>-0.000312358316416073</v>
      </c>
      <c r="S829" s="3" t="n">
        <v>0.524777507313507</v>
      </c>
    </row>
    <row r="830" customFormat="false" ht="12.75" hidden="false" customHeight="false" outlineLevel="0" collapsed="false">
      <c r="M830" s="3" t="n">
        <v>0.917307898601236</v>
      </c>
      <c r="N830" s="3" t="n">
        <v>0.638305094714788</v>
      </c>
      <c r="O830" s="3" t="n">
        <v>1.38718914718895</v>
      </c>
      <c r="P830" s="3" t="n">
        <v>0.353932206662248</v>
      </c>
      <c r="R830" s="3" t="n">
        <f aca="false">S830-S830*LN(S830)/1.53846153846154-0.815459</f>
        <v>-0.000222381110351555</v>
      </c>
      <c r="S830" s="3" t="n">
        <v>0.623929433033884</v>
      </c>
    </row>
    <row r="831" customFormat="false" ht="12.75" hidden="false" customHeight="false" outlineLevel="0" collapsed="false">
      <c r="M831" s="3" t="n">
        <v>0.838148061958804</v>
      </c>
      <c r="N831" s="3" t="n">
        <v>0.737545710985328</v>
      </c>
      <c r="O831" s="3" t="n">
        <v>0.986875095191089</v>
      </c>
      <c r="P831" s="3" t="n">
        <v>0.635797057381662</v>
      </c>
      <c r="R831" s="3" t="n">
        <f aca="false">S831-S831*LN(S831)/1.53846153846154-0.8509482</f>
        <v>-3.02523179248615E-005</v>
      </c>
      <c r="S831" s="3" t="n">
        <v>0.680758149618705</v>
      </c>
    </row>
    <row r="832" customFormat="false" ht="12.75" hidden="false" customHeight="false" outlineLevel="0" collapsed="false">
      <c r="M832" s="3" t="n">
        <v>0.407997816371852</v>
      </c>
      <c r="N832" s="3" t="n">
        <v>0.176523499588238</v>
      </c>
      <c r="O832" s="3" t="n">
        <v>-0.232698484825315</v>
      </c>
      <c r="P832" s="3" t="n">
        <v>-0.928695247819215</v>
      </c>
      <c r="R832" s="3" t="n">
        <f aca="false">S832-S832*LN(S832)/1.53846153846154-0.2848529</f>
        <v>0.000507933526497251</v>
      </c>
      <c r="S832" s="3" t="n">
        <v>0.11998858796903</v>
      </c>
    </row>
    <row r="833" customFormat="false" ht="12.75" hidden="false" customHeight="false" outlineLevel="0" collapsed="false">
      <c r="M833" s="3" t="n">
        <v>0.603563382151708</v>
      </c>
      <c r="N833" s="3" t="n">
        <v>0.67896727828185</v>
      </c>
      <c r="O833" s="3" t="n">
        <v>0.262581549969298</v>
      </c>
      <c r="P833" s="3" t="n">
        <v>0.464812944098957</v>
      </c>
      <c r="R833" s="3" t="n">
        <f aca="false">S833-S833*LN(S833)/1.53846153846154-0.7205134</f>
        <v>0.00074040090602634</v>
      </c>
      <c r="S833" s="3" t="n">
        <v>0.495</v>
      </c>
    </row>
    <row r="834" customFormat="false" ht="12.75" hidden="false" customHeight="false" outlineLevel="0" collapsed="false">
      <c r="M834" s="3" t="n">
        <v>0.973109596959764</v>
      </c>
      <c r="N834" s="3" t="n">
        <v>0.804721284328854</v>
      </c>
      <c r="O834" s="3" t="n">
        <v>1.92859674221049</v>
      </c>
      <c r="P834" s="3" t="n">
        <v>0.858606722564096</v>
      </c>
      <c r="R834" s="3" t="n">
        <f aca="false">S834-S834*LN(S834)/1.53846153846154-0.9161159</f>
        <v>-2.94763293872125E-005</v>
      </c>
      <c r="S834" s="3" t="n">
        <v>0.800104599801645</v>
      </c>
    </row>
    <row r="835" customFormat="false" ht="12.75" hidden="false" customHeight="false" outlineLevel="0" collapsed="false">
      <c r="M835" s="3" t="n">
        <v>0.653320703617544</v>
      </c>
      <c r="N835" s="3" t="n">
        <v>0.501217804908635</v>
      </c>
      <c r="O835" s="3" t="n">
        <v>0.394301443014874</v>
      </c>
      <c r="P835" s="3" t="n">
        <v>0.00305257057329639</v>
      </c>
      <c r="R835" s="3" t="n">
        <f aca="false">S835-S835*LN(S835)/1.53846153846154-0.6484626</f>
        <v>6.64932277051333E-005</v>
      </c>
      <c r="S835" s="3" t="n">
        <v>0.410988628550348</v>
      </c>
    </row>
    <row r="836" customFormat="false" ht="12.75" hidden="false" customHeight="false" outlineLevel="0" collapsed="false">
      <c r="M836" s="3" t="n">
        <v>0.491125053359923</v>
      </c>
      <c r="N836" s="3" t="n">
        <v>0.369353841429259</v>
      </c>
      <c r="O836" s="3" t="n">
        <v>-0.0222479185396901</v>
      </c>
      <c r="P836" s="3" t="n">
        <v>-0.333565368381824</v>
      </c>
      <c r="R836" s="3" t="n">
        <f aca="false">S836-S836*LN(S836)/1.53846153846154-0.4868969</f>
        <v>2.65343036967569E-005</v>
      </c>
      <c r="S836" s="3" t="n">
        <v>0.259403094189405</v>
      </c>
    </row>
    <row r="837" customFormat="false" ht="12.75" hidden="false" customHeight="false" outlineLevel="0" collapsed="false">
      <c r="M837" s="3" t="n">
        <v>0.562704334958092</v>
      </c>
      <c r="N837" s="3" t="n">
        <v>0.877138836707483</v>
      </c>
      <c r="O837" s="3" t="n">
        <v>0.157829243217353</v>
      </c>
      <c r="P837" s="3" t="n">
        <v>1.16080252480752</v>
      </c>
      <c r="R837" s="3" t="n">
        <f aca="false">S837-S837*LN(S837)/1.53846153846154-0.7586361</f>
        <v>-0.000972120825484146</v>
      </c>
      <c r="S837" s="3" t="n">
        <v>0.541844972469098</v>
      </c>
    </row>
    <row r="838" customFormat="false" ht="12.75" hidden="false" customHeight="false" outlineLevel="0" collapsed="false">
      <c r="M838" s="3" t="n">
        <v>0.116046644596775</v>
      </c>
      <c r="N838" s="3" t="n">
        <v>0.518072170532298</v>
      </c>
      <c r="O838" s="3" t="n">
        <v>-1.19498429167798</v>
      </c>
      <c r="P838" s="3" t="n">
        <v>0.0453155543335937</v>
      </c>
      <c r="R838" s="3" t="n">
        <f aca="false">S838-S838*LN(S838)/1.53846153846154-0.2367589</f>
        <v>0.000112269361114969</v>
      </c>
      <c r="S838" s="3" t="n">
        <v>0.0931547564807068</v>
      </c>
    </row>
    <row r="839" customFormat="false" ht="12.75" hidden="false" customHeight="false" outlineLevel="0" collapsed="false">
      <c r="M839" s="3" t="n">
        <v>0.399210683178163</v>
      </c>
      <c r="N839" s="3" t="n">
        <v>0.227687693732497</v>
      </c>
      <c r="O839" s="3" t="n">
        <v>-0.25539082288783</v>
      </c>
      <c r="P839" s="3" t="n">
        <v>-0.746483271230457</v>
      </c>
      <c r="R839" s="3" t="n">
        <f aca="false">S839-S839*LN(S839)/1.53846153846154-0.3321007</f>
        <v>5.49531639737477E-006</v>
      </c>
      <c r="S839" s="3" t="n">
        <v>0.148196024737891</v>
      </c>
    </row>
    <row r="840" customFormat="false" ht="12.75" hidden="false" customHeight="false" outlineLevel="0" collapsed="false">
      <c r="M840" s="3" t="n">
        <v>0.660633242399709</v>
      </c>
      <c r="N840" s="3" t="n">
        <v>0.875565964004557</v>
      </c>
      <c r="O840" s="3" t="n">
        <v>0.414192085370556</v>
      </c>
      <c r="P840" s="3" t="n">
        <v>1.15310335566777</v>
      </c>
      <c r="R840" s="3" t="n">
        <f aca="false">S840-S840*LN(S840)/1.53846153846154-0.8203039</f>
        <v>-0.000284311607247956</v>
      </c>
      <c r="S840" s="3" t="n">
        <v>0.631256115875857</v>
      </c>
    </row>
    <row r="841" customFormat="false" ht="12.75" hidden="false" customHeight="false" outlineLevel="0" collapsed="false">
      <c r="M841" s="3" t="n">
        <v>0.432814162951849</v>
      </c>
      <c r="N841" s="3" t="n">
        <v>0.273396677987781</v>
      </c>
      <c r="O841" s="3" t="n">
        <v>-0.169213983875668</v>
      </c>
      <c r="P841" s="3" t="n">
        <v>-0.602571982762611</v>
      </c>
      <c r="R841" s="3" t="n">
        <f aca="false">S841-S841*LN(S841)/1.53846153846154-0.3852749</f>
        <v>0.000500152152827615</v>
      </c>
      <c r="S841" s="3" t="n">
        <v>0.183527165475275</v>
      </c>
    </row>
    <row r="842" customFormat="false" ht="12.75" hidden="false" customHeight="false" outlineLevel="0" collapsed="false">
      <c r="M842" s="3" t="n">
        <v>0.320453915447573</v>
      </c>
      <c r="N842" s="3" t="n">
        <v>0.678730940067618</v>
      </c>
      <c r="O842" s="3" t="n">
        <v>-0.466429909713009</v>
      </c>
      <c r="P842" s="3" t="n">
        <v>0.4641530540959</v>
      </c>
      <c r="R842" s="3" t="n">
        <f aca="false">S842-S842*LN(S842)/1.53846153846154-0.510298</f>
        <v>0.000809344307717397</v>
      </c>
      <c r="S842" s="3" t="n">
        <v>0.279514081015688</v>
      </c>
    </row>
    <row r="843" customFormat="false" ht="12.75" hidden="false" customHeight="false" outlineLevel="0" collapsed="false">
      <c r="M843" s="3" t="n">
        <v>0.900915095316774</v>
      </c>
      <c r="N843" s="3" t="n">
        <v>0.273284316633458</v>
      </c>
      <c r="O843" s="3" t="n">
        <v>1.28678373265996</v>
      </c>
      <c r="P843" s="3" t="n">
        <v>-0.602909732705217</v>
      </c>
      <c r="R843" s="3" t="n">
        <f aca="false">S843-S843*LN(S843)/1.53846153846154-0.4980538</f>
        <v>1.59128489222171E-005</v>
      </c>
      <c r="S843" s="3" t="n">
        <v>0.268571416604266</v>
      </c>
    </row>
    <row r="844" customFormat="false" ht="12.75" hidden="false" customHeight="false" outlineLevel="0" collapsed="false">
      <c r="M844" s="3" t="n">
        <v>0.815250019979475</v>
      </c>
      <c r="N844" s="3" t="n">
        <v>0.439735121350731</v>
      </c>
      <c r="O844" s="3" t="n">
        <v>0.897410279734955</v>
      </c>
      <c r="P844" s="3" t="n">
        <v>-0.151640766599081</v>
      </c>
      <c r="R844" s="3" t="n">
        <f aca="false">S844-S844*LN(S844)/1.53846153846154-0.6507964</f>
        <v>5.48688069577086E-005</v>
      </c>
      <c r="S844" s="3" t="n">
        <v>0.413496393081835</v>
      </c>
    </row>
    <row r="845" customFormat="false" ht="12.75" hidden="false" customHeight="false" outlineLevel="0" collapsed="false">
      <c r="M845" s="3" t="n">
        <v>0.830133094637659</v>
      </c>
      <c r="N845" s="3" t="n">
        <v>0.837832652787273</v>
      </c>
      <c r="O845" s="3" t="n">
        <v>0.954691291481863</v>
      </c>
      <c r="P845" s="3" t="n">
        <v>0.98558929326043</v>
      </c>
      <c r="R845" s="3" t="n">
        <f aca="false">S845-S845*LN(S845)/1.53846153846154-0.891934</f>
        <v>-0.000583699497863743</v>
      </c>
      <c r="S845" s="3" t="n">
        <v>0.752061721005585</v>
      </c>
    </row>
    <row r="846" customFormat="false" ht="12.75" hidden="false" customHeight="false" outlineLevel="0" collapsed="false">
      <c r="M846" s="3" t="n">
        <v>0.274382712215037</v>
      </c>
      <c r="N846" s="3" t="n">
        <v>0.375134878495895</v>
      </c>
      <c r="O846" s="3" t="n">
        <v>-0.599610977074492</v>
      </c>
      <c r="P846" s="3" t="n">
        <v>-0.318283859306795</v>
      </c>
      <c r="R846" s="3" t="n">
        <f aca="false">S846-S846*LN(S846)/1.53846153846154-0.3602683</f>
        <v>0.000193922911238986</v>
      </c>
      <c r="S846" s="3" t="n">
        <v>0.166460917278375</v>
      </c>
    </row>
    <row r="847" customFormat="false" ht="12.75" hidden="false" customHeight="false" outlineLevel="0" collapsed="false">
      <c r="M847" s="3" t="n">
        <v>0.892695587832266</v>
      </c>
      <c r="N847" s="3" t="n">
        <v>0.557777203764825</v>
      </c>
      <c r="O847" s="3" t="n">
        <v>1.24099202699311</v>
      </c>
      <c r="P847" s="3" t="n">
        <v>0.145335941387989</v>
      </c>
      <c r="R847" s="3" t="n">
        <f aca="false">S847-S847*LN(S847)/1.53846153846154-0.7581385</f>
        <v>-0.000941772033182908</v>
      </c>
      <c r="S847" s="3" t="n">
        <v>0.54122087115653</v>
      </c>
    </row>
    <row r="848" customFormat="false" ht="12.75" hidden="false" customHeight="false" outlineLevel="0" collapsed="false">
      <c r="M848" s="3" t="n">
        <v>0.718994770382794</v>
      </c>
      <c r="N848" s="3" t="n">
        <v>0.28537763798278</v>
      </c>
      <c r="O848" s="3" t="n">
        <v>0.579857750169475</v>
      </c>
      <c r="P848" s="3" t="n">
        <v>-0.566939398969408</v>
      </c>
      <c r="R848" s="3" t="n">
        <f aca="false">S848-S848*LN(S848)/1.53846153846154-0.4847221</f>
        <v>2.91518270906233E-005</v>
      </c>
      <c r="S848" s="3" t="n">
        <v>0.25763610196771</v>
      </c>
    </row>
    <row r="849" customFormat="false" ht="12.75" hidden="false" customHeight="false" outlineLevel="0" collapsed="false">
      <c r="M849" s="3" t="n">
        <v>0.831016882065553</v>
      </c>
      <c r="N849" s="3" t="n">
        <v>0.710668639804053</v>
      </c>
      <c r="O849" s="3" t="n">
        <v>0.958191391243796</v>
      </c>
      <c r="P849" s="3" t="n">
        <v>0.555339027517105</v>
      </c>
      <c r="R849" s="3" t="n">
        <f aca="false">S849-S849*LN(S849)/1.53846153846154-0.8357421</f>
        <v>-0.000553087260702023</v>
      </c>
      <c r="S849" s="3" t="n">
        <v>0.655073047815187</v>
      </c>
    </row>
    <row r="850" customFormat="false" ht="12.75" hidden="false" customHeight="false" outlineLevel="0" collapsed="false">
      <c r="M850" s="3" t="n">
        <v>0.691253815445464</v>
      </c>
      <c r="N850" s="3" t="n">
        <v>0.760910266976094</v>
      </c>
      <c r="O850" s="3" t="n">
        <v>0.499407437520892</v>
      </c>
      <c r="P850" s="3" t="n">
        <v>0.709233457547511</v>
      </c>
      <c r="R850" s="3" t="n">
        <f aca="false">S850-S850*LN(S850)/1.53846153846154-0.8008301</f>
        <v>-8.96554576275133E-005</v>
      </c>
      <c r="S850" s="3" t="n">
        <v>0.602230294066819</v>
      </c>
    </row>
    <row r="851" customFormat="false" ht="12.75" hidden="false" customHeight="false" outlineLevel="0" collapsed="false">
      <c r="M851" s="3" t="n">
        <v>0.182843033421415</v>
      </c>
      <c r="N851" s="3" t="n">
        <v>0.275498338904524</v>
      </c>
      <c r="O851" s="3" t="n">
        <v>-0.904583404229717</v>
      </c>
      <c r="P851" s="3" t="n">
        <v>-0.596267137903936</v>
      </c>
      <c r="R851" s="3" t="n">
        <f aca="false">S851-S851*LN(S851)/1.53846153846154-0.239796</f>
        <v>9.71473380829702E-005</v>
      </c>
      <c r="S851" s="3" t="n">
        <v>0.0947560456397105</v>
      </c>
    </row>
    <row r="852" customFormat="false" ht="12.75" hidden="false" customHeight="false" outlineLevel="0" collapsed="false">
      <c r="M852" s="3" t="n">
        <v>0.259913962010492</v>
      </c>
      <c r="N852" s="3" t="n">
        <v>0.791121959703063</v>
      </c>
      <c r="O852" s="3" t="n">
        <v>-0.64361047574584</v>
      </c>
      <c r="P852" s="3" t="n">
        <v>0.810320136435575</v>
      </c>
      <c r="R852" s="3" t="n">
        <f aca="false">S852-S852*LN(S852)/1.53846153846154-0.4690537</f>
        <v>5.491042111061E-005</v>
      </c>
      <c r="S852" s="3" t="n">
        <v>0.24509805628922</v>
      </c>
    </row>
    <row r="853" customFormat="false" ht="12.75" hidden="false" customHeight="false" outlineLevel="0" collapsed="false">
      <c r="M853" s="3" t="n">
        <v>0.704762212616323</v>
      </c>
      <c r="N853" s="3" t="n">
        <v>0.343519563120651</v>
      </c>
      <c r="O853" s="3" t="n">
        <v>0.538146913111245</v>
      </c>
      <c r="P853" s="3" t="n">
        <v>-0.402876556195252</v>
      </c>
      <c r="R853" s="3" t="n">
        <f aca="false">S853-S853*LN(S853)/1.53846153846154-0.5394531</f>
        <v>0.000234731563021784</v>
      </c>
      <c r="S853" s="3" t="n">
        <v>0.304356056365579</v>
      </c>
    </row>
    <row r="854" customFormat="false" ht="12.75" hidden="false" customHeight="false" outlineLevel="0" collapsed="false">
      <c r="M854" s="3" t="n">
        <v>0.604432211417029</v>
      </c>
      <c r="N854" s="3" t="n">
        <v>0.715620984232609</v>
      </c>
      <c r="O854" s="3" t="n">
        <v>0.264836442176655</v>
      </c>
      <c r="P854" s="3" t="n">
        <v>0.569881441137661</v>
      </c>
      <c r="R854" s="3" t="n">
        <f aca="false">S854-S854*LN(S854)/1.53846153846154-0.7367684</f>
        <v>-8.7137750181765E-005</v>
      </c>
      <c r="S854" s="3" t="n">
        <v>0.514418002467413</v>
      </c>
    </row>
    <row r="855" customFormat="false" ht="12.75" hidden="false" customHeight="false" outlineLevel="0" collapsed="false">
      <c r="M855" s="3" t="n">
        <v>0.0572176868661719</v>
      </c>
      <c r="N855" s="3" t="n">
        <v>0.17462745716008</v>
      </c>
      <c r="O855" s="3" t="n">
        <v>-1.57856719030811</v>
      </c>
      <c r="P855" s="3" t="n">
        <v>-0.936035415560532</v>
      </c>
      <c r="R855" s="3" t="n">
        <f aca="false">S855-S855*LN(S855)/1.53846153846154-0.08609277</f>
        <v>9.96817257005178E-005</v>
      </c>
      <c r="S855" s="3" t="n">
        <v>0.025455219163922</v>
      </c>
    </row>
    <row r="856" customFormat="false" ht="12.75" hidden="false" customHeight="false" outlineLevel="0" collapsed="false">
      <c r="M856" s="3" t="n">
        <v>0.901113735015375</v>
      </c>
      <c r="N856" s="3" t="n">
        <v>0.782400705699349</v>
      </c>
      <c r="O856" s="3" t="n">
        <v>1.28792406037258</v>
      </c>
      <c r="P856" s="3" t="n">
        <v>0.780326487720998</v>
      </c>
      <c r="R856" s="3" t="n">
        <f aca="false">S856-S856*LN(S856)/1.53846153846154-0.8913888</f>
        <v>-0.000570010901035145</v>
      </c>
      <c r="S856" s="3" t="n">
        <v>0.751069425043614</v>
      </c>
    </row>
    <row r="857" customFormat="false" ht="12.75" hidden="false" customHeight="false" outlineLevel="0" collapsed="false">
      <c r="M857" s="3" t="n">
        <v>0.386517972322952</v>
      </c>
      <c r="N857" s="3" t="n">
        <v>0.758289524637577</v>
      </c>
      <c r="O857" s="3" t="n">
        <v>-0.288406205581678</v>
      </c>
      <c r="P857" s="3" t="n">
        <v>0.700810798240624</v>
      </c>
      <c r="R857" s="3" t="n">
        <f aca="false">S857-S857*LN(S857)/1.53846153846154-0.591446</f>
        <v>0.000641362658240663</v>
      </c>
      <c r="S857" s="3" t="n">
        <v>0.353159745995763</v>
      </c>
    </row>
    <row r="858" customFormat="false" ht="12.75" hidden="false" customHeight="false" outlineLevel="0" collapsed="false">
      <c r="M858" s="3" t="n">
        <v>0.49761959205585</v>
      </c>
      <c r="N858" s="3" t="n">
        <v>0.334993409803934</v>
      </c>
      <c r="O858" s="3" t="n">
        <v>-0.00596679804876435</v>
      </c>
      <c r="P858" s="3" t="n">
        <v>-0.426166188050436</v>
      </c>
      <c r="R858" s="3" t="n">
        <f aca="false">S858-S858*LN(S858)/1.53846153846154-0.4634935</f>
        <v>6.76303153275826E-005</v>
      </c>
      <c r="S858" s="3" t="n">
        <v>0.240729241979801</v>
      </c>
    </row>
    <row r="859" customFormat="false" ht="12.75" hidden="false" customHeight="false" outlineLevel="0" collapsed="false">
      <c r="M859" s="3" t="n">
        <v>0.898060647048298</v>
      </c>
      <c r="N859" s="3" t="n">
        <v>0.962184516246742</v>
      </c>
      <c r="O859" s="3" t="n">
        <v>1.27057868335467</v>
      </c>
      <c r="P859" s="3" t="n">
        <v>1.7766182819092</v>
      </c>
      <c r="R859" s="3" t="n">
        <f aca="false">S859-S859*LN(S859)/1.53846153846154-0.9557202</f>
        <v>-0.000175591821719556</v>
      </c>
      <c r="S859" s="3" t="n">
        <v>0.885623693437824</v>
      </c>
    </row>
    <row r="860" customFormat="false" ht="12.75" hidden="false" customHeight="false" outlineLevel="0" collapsed="false">
      <c r="M860" s="3" t="n">
        <v>0.541486043216304</v>
      </c>
      <c r="N860" s="3" t="n">
        <v>0.665407786845083</v>
      </c>
      <c r="O860" s="3" t="n">
        <v>0.104178085149195</v>
      </c>
      <c r="P860" s="3" t="n">
        <v>0.427267692942925</v>
      </c>
      <c r="R860" s="3" t="n">
        <f aca="false">S860-S860*LN(S860)/1.53846153846154-0.6799502</f>
        <v>-0.000749971671001992</v>
      </c>
      <c r="S860" s="3" t="n">
        <v>0.445</v>
      </c>
    </row>
    <row r="861" customFormat="false" ht="12.75" hidden="false" customHeight="false" outlineLevel="0" collapsed="false">
      <c r="M861" s="3" t="n">
        <v>0.183929335706211</v>
      </c>
      <c r="N861" s="3" t="n">
        <v>0.613175404292921</v>
      </c>
      <c r="O861" s="3" t="n">
        <v>-0.900491515929921</v>
      </c>
      <c r="P861" s="3" t="n">
        <v>0.287605067878061</v>
      </c>
      <c r="R861" s="3" t="n">
        <f aca="false">S861-S861*LN(S861)/1.53846153846154-0.3457246</f>
        <v>6.77067622998351E-005</v>
      </c>
      <c r="S861" s="3" t="n">
        <v>0.156900729650118</v>
      </c>
    </row>
    <row r="862" customFormat="false" ht="12.75" hidden="false" customHeight="false" outlineLevel="0" collapsed="false">
      <c r="M862" s="3" t="n">
        <v>0.130694329058808</v>
      </c>
      <c r="N862" s="3" t="n">
        <v>0.209950459641383</v>
      </c>
      <c r="O862" s="3" t="n">
        <v>-1.12311521638405</v>
      </c>
      <c r="P862" s="3" t="n">
        <v>-0.806592934815332</v>
      </c>
      <c r="R862" s="3" t="n">
        <f aca="false">S862-S862*LN(S862)/1.53846153846154-0.1670405</f>
        <v>-3.92816629984083E-005</v>
      </c>
      <c r="S862" s="3" t="n">
        <v>0.0587546157804594</v>
      </c>
    </row>
    <row r="863" customFormat="false" ht="12.75" hidden="false" customHeight="false" outlineLevel="0" collapsed="false">
      <c r="M863" s="3" t="n">
        <v>0.443504792179337</v>
      </c>
      <c r="N863" s="3" t="n">
        <v>0.465950172354827</v>
      </c>
      <c r="O863" s="3" t="n">
        <v>-0.142089089124472</v>
      </c>
      <c r="P863" s="3" t="n">
        <v>-0.0854539852078577</v>
      </c>
      <c r="R863" s="3" t="n">
        <f aca="false">S863-S863*LN(S863)/1.53846153846154-0.5229948</f>
        <v>0.000503860347066398</v>
      </c>
      <c r="S863" s="3" t="n">
        <v>0.290138024473565</v>
      </c>
    </row>
    <row r="864" customFormat="false" ht="12.75" hidden="false" customHeight="false" outlineLevel="0" collapsed="false">
      <c r="M864" s="3" t="n">
        <v>0.839485466842128</v>
      </c>
      <c r="N864" s="3" t="n">
        <v>0.859122566277349</v>
      </c>
      <c r="O864" s="3" t="n">
        <v>0.992345406243554</v>
      </c>
      <c r="P864" s="3" t="n">
        <v>1.07638568733058</v>
      </c>
      <c r="R864" s="3" t="n">
        <f aca="false">S864-S864*LN(S864)/1.53846153846154-0.9035854</f>
        <v>-0.000928185646633328</v>
      </c>
      <c r="S864" s="3" t="n">
        <v>0.773557471147648</v>
      </c>
    </row>
    <row r="865" customFormat="false" ht="12.75" hidden="false" customHeight="false" outlineLevel="0" collapsed="false">
      <c r="M865" s="3" t="n">
        <v>0.259370464118867</v>
      </c>
      <c r="N865" s="3" t="n">
        <v>0.574570173824076</v>
      </c>
      <c r="O865" s="3" t="n">
        <v>-0.645287239521491</v>
      </c>
      <c r="P865" s="3" t="n">
        <v>0.188021718122785</v>
      </c>
      <c r="R865" s="3" t="n">
        <f aca="false">S865-S865*LN(S865)/1.53846153846154-0.421918</f>
        <v>0.000264427307055781</v>
      </c>
      <c r="S865" s="3" t="n">
        <v>0.209380399755294</v>
      </c>
    </row>
    <row r="866" customFormat="false" ht="12.75" hidden="false" customHeight="false" outlineLevel="0" collapsed="false">
      <c r="M866" s="3" t="n">
        <v>0.55652925184904</v>
      </c>
      <c r="N866" s="3" t="n">
        <v>0.266808039734398</v>
      </c>
      <c r="O866" s="3" t="n">
        <v>0.142175291362158</v>
      </c>
      <c r="P866" s="3" t="n">
        <v>-0.622495350961825</v>
      </c>
      <c r="R866" s="3" t="n">
        <f aca="false">S866-S866*LN(S866)/1.53846153846154-0.4240696</f>
        <v>0.000248066042238038</v>
      </c>
      <c r="S866" s="3" t="n">
        <v>0.210945918485282</v>
      </c>
    </row>
    <row r="867" customFormat="false" ht="12.75" hidden="false" customHeight="false" outlineLevel="0" collapsed="false">
      <c r="M867" s="3" t="n">
        <v>0.951304172201158</v>
      </c>
      <c r="N867" s="3" t="n">
        <v>0.971376644409403</v>
      </c>
      <c r="O867" s="3" t="n">
        <v>1.65763235877341</v>
      </c>
      <c r="P867" s="3" t="n">
        <v>1.90142134954055</v>
      </c>
      <c r="R867" s="3" t="n">
        <f aca="false">S867-S867*LN(S867)/1.53846153846154-0.9778579</f>
        <v>-0.000507929199125012</v>
      </c>
      <c r="S867" s="3" t="n">
        <v>0.938832886906574</v>
      </c>
    </row>
    <row r="868" customFormat="false" ht="12.75" hidden="false" customHeight="false" outlineLevel="0" collapsed="false">
      <c r="M868" s="3" t="n">
        <v>0.37829918239319</v>
      </c>
      <c r="N868" s="3" t="n">
        <v>0.17378706866129</v>
      </c>
      <c r="O868" s="3" t="n">
        <v>-0.3099509796343</v>
      </c>
      <c r="P868" s="3" t="n">
        <v>-0.939304996571223</v>
      </c>
      <c r="R868" s="3" t="n">
        <f aca="false">S868-S868*LN(S868)/1.53846153846154-0.2717671</f>
        <v>0.000948928910383728</v>
      </c>
      <c r="S868" s="3" t="n">
        <v>0.112755670136154</v>
      </c>
    </row>
    <row r="869" customFormat="false" ht="12.75" hidden="false" customHeight="false" outlineLevel="0" collapsed="false">
      <c r="M869" s="3" t="n">
        <v>0.0781523801340377</v>
      </c>
      <c r="N869" s="3" t="n">
        <v>0.899831708725235</v>
      </c>
      <c r="O869" s="3" t="n">
        <v>-1.41760998445634</v>
      </c>
      <c r="P869" s="3" t="n">
        <v>1.28059359383483</v>
      </c>
      <c r="R869" s="3" t="n">
        <f aca="false">S869-S869*LN(S869)/1.53846153846154-0.2052799</f>
        <v>0.000437440698881825</v>
      </c>
      <c r="S869" s="3" t="n">
        <v>0.0771942952918755</v>
      </c>
    </row>
    <row r="870" customFormat="false" ht="12.75" hidden="false" customHeight="false" outlineLevel="0" collapsed="false">
      <c r="M870" s="3" t="n">
        <v>0.709793920214588</v>
      </c>
      <c r="N870" s="3" t="n">
        <v>0.549648211255884</v>
      </c>
      <c r="O870" s="3" t="n">
        <v>0.552782685961606</v>
      </c>
      <c r="P870" s="3" t="n">
        <v>0.124772500685606</v>
      </c>
      <c r="R870" s="3" t="n">
        <f aca="false">S870-S870*LN(S870)/1.53846153846154-0.7018659</f>
        <v>-0.000467253394583866</v>
      </c>
      <c r="S870" s="3" t="n">
        <v>0.470879892020269</v>
      </c>
    </row>
    <row r="871" customFormat="false" ht="12.75" hidden="false" customHeight="false" outlineLevel="0" collapsed="false">
      <c r="M871" s="3" t="n">
        <v>0.622219906638281</v>
      </c>
      <c r="N871" s="3" t="n">
        <v>0.354918106511047</v>
      </c>
      <c r="O871" s="3" t="n">
        <v>0.311316458839131</v>
      </c>
      <c r="P871" s="3" t="n">
        <v>-0.372076218296707</v>
      </c>
      <c r="R871" s="3" t="n">
        <f aca="false">S871-S871*LN(S871)/1.53846153846154-0.5258759</f>
        <v>0.000447145919434511</v>
      </c>
      <c r="S871" s="3" t="n">
        <v>0.292590664803988</v>
      </c>
    </row>
    <row r="872" customFormat="false" ht="12.75" hidden="false" customHeight="false" outlineLevel="0" collapsed="false">
      <c r="M872" s="3" t="n">
        <v>0.448021818086526</v>
      </c>
      <c r="N872" s="3" t="n">
        <v>0.725251101894713</v>
      </c>
      <c r="O872" s="3" t="n">
        <v>-0.130660719014799</v>
      </c>
      <c r="P872" s="3" t="n">
        <v>0.598512680027197</v>
      </c>
      <c r="R872" s="3" t="n">
        <f aca="false">S872-S872*LN(S872)/1.53846153846154-0.634593</f>
        <v>0.000168399295377264</v>
      </c>
      <c r="S872" s="3" t="n">
        <v>0.396337458854925</v>
      </c>
    </row>
    <row r="873" customFormat="false" ht="12.75" hidden="false" customHeight="false" outlineLevel="0" collapsed="false">
      <c r="M873" s="3" t="n">
        <v>0.947066169355061</v>
      </c>
      <c r="N873" s="3" t="n">
        <v>0.158363373890996</v>
      </c>
      <c r="O873" s="3" t="n">
        <v>1.61704913090622</v>
      </c>
      <c r="P873" s="3" t="n">
        <v>-1.00120701626732</v>
      </c>
      <c r="R873" s="3" t="n">
        <f aca="false">S873-S873*LN(S873)/1.53846153846154-0.3466893</f>
        <v>7.43864340220224E-005</v>
      </c>
      <c r="S873" s="3" t="n">
        <v>0.157526377526376</v>
      </c>
    </row>
    <row r="874" customFormat="false" ht="12.75" hidden="false" customHeight="false" outlineLevel="0" collapsed="false">
      <c r="M874" s="3" t="n">
        <v>0.737303449996378</v>
      </c>
      <c r="N874" s="3" t="n">
        <v>0.862620112949054</v>
      </c>
      <c r="O874" s="3" t="n">
        <v>0.635053953268201</v>
      </c>
      <c r="P874" s="3" t="n">
        <v>1.09216701561552</v>
      </c>
      <c r="R874" s="3" t="n">
        <f aca="false">S874-S874*LN(S874)/1.53846153846154-0.8583395</f>
        <v>-7.09487154961774E-005</v>
      </c>
      <c r="S874" s="3" t="n">
        <v>0.693131136663498</v>
      </c>
    </row>
    <row r="875" customFormat="false" ht="12.75" hidden="false" customHeight="false" outlineLevel="0" collapsed="false">
      <c r="M875" s="3" t="n">
        <v>0.836808848174509</v>
      </c>
      <c r="N875" s="3" t="n">
        <v>0.821863550222785</v>
      </c>
      <c r="O875" s="3" t="n">
        <v>0.981426817970732</v>
      </c>
      <c r="P875" s="3" t="n">
        <v>0.922490181364076</v>
      </c>
      <c r="R875" s="3" t="n">
        <f aca="false">S875-S875*LN(S875)/1.53846153846154-0.8882402</f>
        <v>-0.000494940180190473</v>
      </c>
      <c r="S875" s="3" t="n">
        <v>0.74536230566046</v>
      </c>
    </row>
    <row r="876" customFormat="false" ht="12.75" hidden="false" customHeight="false" outlineLevel="0" collapsed="false">
      <c r="M876" s="3" t="n">
        <v>0.698124081403256</v>
      </c>
      <c r="N876" s="3" t="n">
        <v>0.287765689014115</v>
      </c>
      <c r="O876" s="3" t="n">
        <v>0.519012722009899</v>
      </c>
      <c r="P876" s="3" t="n">
        <v>-0.559923746303269</v>
      </c>
      <c r="R876" s="3" t="n">
        <f aca="false">S876-S876*LN(S876)/1.53846153846154-0.4827856</f>
        <v>3.16553169609213E-005</v>
      </c>
      <c r="S876" s="3" t="n">
        <v>0.256068229530254</v>
      </c>
    </row>
    <row r="877" customFormat="false" ht="12.75" hidden="false" customHeight="false" outlineLevel="0" collapsed="false">
      <c r="M877" s="3" t="n">
        <v>0.641681559965115</v>
      </c>
      <c r="N877" s="3" t="n">
        <v>0.121107108037208</v>
      </c>
      <c r="O877" s="3" t="n">
        <v>0.362957324093409</v>
      </c>
      <c r="P877" s="3" t="n">
        <v>-1.16947054398541</v>
      </c>
      <c r="R877" s="3" t="n">
        <f aca="false">S877-S877*LN(S877)/1.53846153846154-0.2626501</f>
        <v>2.87437005729307E-005</v>
      </c>
      <c r="S877" s="3" t="n">
        <v>0.107133002108384</v>
      </c>
    </row>
    <row r="878" customFormat="false" ht="12.75" hidden="false" customHeight="false" outlineLevel="0" collapsed="false">
      <c r="M878" s="3" t="n">
        <v>0.444869175344665</v>
      </c>
      <c r="N878" s="3" t="n">
        <v>0.760761217348003</v>
      </c>
      <c r="O878" s="3" t="n">
        <v>-0.138635222391367</v>
      </c>
      <c r="P878" s="3" t="n">
        <v>0.708753089051142</v>
      </c>
      <c r="R878" s="3" t="n">
        <f aca="false">S878-S878*LN(S878)/1.53846153846154-0.6420256</f>
        <v>0.000106346927102763</v>
      </c>
      <c r="S878" s="3" t="n">
        <v>0.404135203331101</v>
      </c>
    </row>
    <row r="879" customFormat="false" ht="12.75" hidden="false" customHeight="false" outlineLevel="0" collapsed="false">
      <c r="M879" s="3" t="n">
        <v>0.674612982894634</v>
      </c>
      <c r="N879" s="3" t="n">
        <v>0.786796869465478</v>
      </c>
      <c r="O879" s="3" t="n">
        <v>0.452687203710082</v>
      </c>
      <c r="P879" s="3" t="n">
        <v>0.795356093897959</v>
      </c>
      <c r="R879" s="3" t="n">
        <f aca="false">S879-S879*LN(S879)/1.53846153846154-0.8017672</f>
        <v>-9.59706115903902E-005</v>
      </c>
      <c r="S879" s="3" t="n">
        <v>0.60360134212972</v>
      </c>
    </row>
    <row r="880" customFormat="false" ht="12.75" hidden="false" customHeight="false" outlineLevel="0" collapsed="false">
      <c r="M880" s="3" t="n">
        <v>0.259881121289142</v>
      </c>
      <c r="N880" s="3" t="n">
        <v>0.674781768628393</v>
      </c>
      <c r="O880" s="3" t="n">
        <v>-0.643711742370277</v>
      </c>
      <c r="P880" s="3" t="n">
        <v>0.453155984901359</v>
      </c>
      <c r="R880" s="3" t="n">
        <f aca="false">S880-S880*LN(S880)/1.53846153846154-0.4476928</f>
        <v>0.000117715724589851</v>
      </c>
      <c r="S880" s="3" t="n">
        <v>0.228542061310911</v>
      </c>
    </row>
    <row r="881" customFormat="false" ht="12.75" hidden="false" customHeight="false" outlineLevel="0" collapsed="false">
      <c r="M881" s="3" t="n">
        <v>0.48645832671592</v>
      </c>
      <c r="N881" s="3" t="n">
        <v>0.645242919636716</v>
      </c>
      <c r="O881" s="3" t="n">
        <v>-0.0339503189451055</v>
      </c>
      <c r="P881" s="3" t="n">
        <v>0.372508814746918</v>
      </c>
      <c r="R881" s="3" t="n">
        <f aca="false">S881-S881*LN(S881)/1.53846153846154-0.6352912</f>
        <v>0.000161770977682441</v>
      </c>
      <c r="S881" s="3" t="n">
        <v>0.397064684939033</v>
      </c>
    </row>
    <row r="882" customFormat="false" ht="12.75" hidden="false" customHeight="false" outlineLevel="0" collapsed="false">
      <c r="M882" s="3" t="n">
        <v>0.136086638289047</v>
      </c>
      <c r="N882" s="3" t="n">
        <v>0.26053867395371</v>
      </c>
      <c r="O882" s="3" t="n">
        <v>-1.09807166606984</v>
      </c>
      <c r="P882" s="3" t="n">
        <v>-0.64168538817129</v>
      </c>
      <c r="R882" s="3" t="n">
        <f aca="false">S882-S882*LN(S882)/1.53846153846154-0.1920845</f>
        <v>0.000738688103077367</v>
      </c>
      <c r="S882" s="3" t="n">
        <v>0.0708806472857375</v>
      </c>
    </row>
    <row r="883" customFormat="false" ht="12.75" hidden="false" customHeight="false" outlineLevel="0" collapsed="false">
      <c r="M883" s="3" t="n">
        <v>0.396193174232551</v>
      </c>
      <c r="N883" s="3" t="n">
        <v>0.519966744877001</v>
      </c>
      <c r="O883" s="3" t="n">
        <v>-0.263213229572322</v>
      </c>
      <c r="P883" s="3" t="n">
        <v>0.0500699510426108</v>
      </c>
      <c r="R883" s="3" t="n">
        <f aca="false">S883-S883*LN(S883)/1.53846153846154-0.5188983</f>
        <v>0.000592220182401015</v>
      </c>
      <c r="S883" s="3" t="n">
        <v>0.2866773642987</v>
      </c>
    </row>
    <row r="884" customFormat="false" ht="12.75" hidden="false" customHeight="false" outlineLevel="0" collapsed="false">
      <c r="M884" s="3" t="n">
        <v>0.667128394460914</v>
      </c>
      <c r="N884" s="3" t="n">
        <v>0.797199497473075</v>
      </c>
      <c r="O884" s="3" t="n">
        <v>0.431997609365062</v>
      </c>
      <c r="P884" s="3" t="n">
        <v>0.831659586302</v>
      </c>
      <c r="R884" s="3" t="n">
        <f aca="false">S884-S884*LN(S884)/1.53846153846154-0.8012871</f>
        <v>-9.27011716310711E-005</v>
      </c>
      <c r="S884" s="3" t="n">
        <v>0.602898596786791</v>
      </c>
    </row>
    <row r="885" customFormat="false" ht="12.75" hidden="false" customHeight="false" outlineLevel="0" collapsed="false">
      <c r="M885" s="3" t="n">
        <v>0.797519691774513</v>
      </c>
      <c r="N885" s="3" t="n">
        <v>0.971374498754373</v>
      </c>
      <c r="O885" s="3" t="n">
        <v>0.832794337191894</v>
      </c>
      <c r="P885" s="3" t="n">
        <v>1.9013885618686</v>
      </c>
      <c r="R885" s="3" t="n">
        <f aca="false">S885-S885*LN(S885)/1.53846153846154-0.9123664</f>
        <v>-2.40526142218922E-005</v>
      </c>
      <c r="S885" s="3" t="n">
        <v>0.792586701661865</v>
      </c>
    </row>
    <row r="886" customFormat="false" ht="12.75" hidden="false" customHeight="false" outlineLevel="0" collapsed="false">
      <c r="M886" s="3" t="n">
        <v>0.433086720144209</v>
      </c>
      <c r="N886" s="3" t="n">
        <v>0.507034993554796</v>
      </c>
      <c r="O886" s="3" t="n">
        <v>-0.168520971878989</v>
      </c>
      <c r="P886" s="3" t="n">
        <v>0.0176349364789913</v>
      </c>
      <c r="R886" s="3" t="n">
        <f aca="false">S886-S886*LN(S886)/1.53846153846154-0.5383012</f>
        <v>0.000249494843667986</v>
      </c>
      <c r="S886" s="3" t="n">
        <v>0.303344632808887</v>
      </c>
    </row>
    <row r="887" customFormat="false" ht="12.75" hidden="false" customHeight="false" outlineLevel="0" collapsed="false">
      <c r="M887" s="3" t="n">
        <v>0.938273322062093</v>
      </c>
      <c r="N887" s="3" t="n">
        <v>0.134095658311969</v>
      </c>
      <c r="O887" s="3" t="n">
        <v>1.5404392329102</v>
      </c>
      <c r="P887" s="3" t="n">
        <v>-1.10723756224076</v>
      </c>
      <c r="R887" s="3" t="n">
        <f aca="false">S887-S887*LN(S887)/1.53846153846154-0.3077</f>
        <v>9.20175643093213E-005</v>
      </c>
      <c r="S887" s="3" t="n">
        <v>0.133233182060976</v>
      </c>
    </row>
    <row r="888" customFormat="false" ht="12.75" hidden="false" customHeight="false" outlineLevel="0" collapsed="false">
      <c r="M888" s="3" t="n">
        <v>0.892935112718906</v>
      </c>
      <c r="N888" s="3" t="n">
        <v>0.9753793457877</v>
      </c>
      <c r="O888" s="3" t="n">
        <v>1.24228983527178</v>
      </c>
      <c r="P888" s="3" t="n">
        <v>1.96649509330246</v>
      </c>
      <c r="R888" s="3" t="n">
        <f aca="false">S888-S888*LN(S888)/1.53846153846154-0.9561662</f>
        <v>-0.000178649509572137</v>
      </c>
      <c r="S888" s="3" t="n">
        <v>0.886657224331273</v>
      </c>
    </row>
    <row r="889" customFormat="false" ht="12.75" hidden="false" customHeight="false" outlineLevel="0" collapsed="false">
      <c r="M889" s="3" t="n">
        <v>0.809423841856271</v>
      </c>
      <c r="N889" s="3" t="n">
        <v>0.670654050848556</v>
      </c>
      <c r="O889" s="3" t="n">
        <v>0.875774930593786</v>
      </c>
      <c r="P889" s="3" t="n">
        <v>0.441719982618437</v>
      </c>
      <c r="R889" s="3" t="n">
        <f aca="false">S889-S889*LN(S889)/1.53846153846154-0.8072549</f>
        <v>-0.000138648791931928</v>
      </c>
      <c r="S889" s="3" t="n">
        <v>0.611682226102943</v>
      </c>
    </row>
    <row r="890" customFormat="false" ht="12.75" hidden="false" customHeight="false" outlineLevel="0" collapsed="false">
      <c r="M890" s="3" t="n">
        <v>0.04114932999145</v>
      </c>
      <c r="N890" s="3" t="n">
        <v>0.413026329997948</v>
      </c>
      <c r="O890" s="3" t="n">
        <v>-1.73750120922835</v>
      </c>
      <c r="P890" s="3" t="n">
        <v>-0.219767042596746</v>
      </c>
      <c r="R890" s="3" t="n">
        <f aca="false">S890-S890*LN(S890)/1.53846153846154-0.1010858</f>
        <v>5.6833612274404E-005</v>
      </c>
      <c r="S890" s="3" t="n">
        <v>0.0310560746557964</v>
      </c>
    </row>
    <row r="891" customFormat="false" ht="12.75" hidden="false" customHeight="false" outlineLevel="0" collapsed="false">
      <c r="M891" s="3" t="n">
        <v>0.880258083358358</v>
      </c>
      <c r="N891" s="3" t="n">
        <v>0.982327637192726</v>
      </c>
      <c r="O891" s="3" t="n">
        <v>1.17627821764638</v>
      </c>
      <c r="P891" s="3" t="n">
        <v>2.10438529696997</v>
      </c>
      <c r="R891" s="3" t="n">
        <f aca="false">S891-S891*LN(S891)/1.53846153846154-0.9518636</f>
        <v>-0.000150925782286038</v>
      </c>
      <c r="S891" s="3" t="n">
        <v>0.87675789780709</v>
      </c>
    </row>
    <row r="892" customFormat="false" ht="12.75" hidden="false" customHeight="false" outlineLevel="0" collapsed="false">
      <c r="M892" s="3" t="n">
        <v>0.919691550241608</v>
      </c>
      <c r="N892" s="3" t="n">
        <v>0.968596152312553</v>
      </c>
      <c r="O892" s="3" t="n">
        <v>1.40300014179145</v>
      </c>
      <c r="P892" s="3" t="n">
        <v>1.86054950566596</v>
      </c>
      <c r="R892" s="3" t="n">
        <f aca="false">S892-S892*LN(S892)/1.53846153846154-0.9655527</f>
        <v>-0.000254155597300909</v>
      </c>
      <c r="S892" s="3" t="n">
        <v>0.90881905685634</v>
      </c>
    </row>
    <row r="893" customFormat="false" ht="12.75" hidden="false" customHeight="false" outlineLevel="0" collapsed="false">
      <c r="M893" s="3" t="n">
        <v>0.669702664012191</v>
      </c>
      <c r="N893" s="3" t="n">
        <v>0.786306544513257</v>
      </c>
      <c r="O893" s="3" t="n">
        <v>0.439092354427224</v>
      </c>
      <c r="P893" s="3" t="n">
        <v>0.793670904089711</v>
      </c>
      <c r="R893" s="3" t="n">
        <f aca="false">S893-S893*LN(S893)/1.53846153846154-0.7989603</f>
        <v>-7.78554824285571E-005</v>
      </c>
      <c r="S893" s="3" t="n">
        <v>0.599502351427333</v>
      </c>
    </row>
    <row r="894" customFormat="false" ht="12.75" hidden="false" customHeight="false" outlineLevel="0" collapsed="false">
      <c r="M894" s="3" t="n">
        <v>0.533182189562092</v>
      </c>
      <c r="N894" s="3" t="n">
        <v>0.0855529940661074</v>
      </c>
      <c r="O894" s="3" t="n">
        <v>0.0832713834420693</v>
      </c>
      <c r="P894" s="3" t="n">
        <v>-1.3686590609242</v>
      </c>
      <c r="R894" s="3" t="n">
        <f aca="false">S894-S894*LN(S894)/1.53846153846154-0.1914737</f>
        <v>0.000756588340952408</v>
      </c>
      <c r="S894" s="3" t="n">
        <v>0.0705944582257929</v>
      </c>
    </row>
    <row r="895" customFormat="false" ht="12.75" hidden="false" customHeight="false" outlineLevel="0" collapsed="false">
      <c r="M895" s="3" t="n">
        <v>0.199795726390245</v>
      </c>
      <c r="N895" s="3" t="n">
        <v>0.270258775260265</v>
      </c>
      <c r="O895" s="3" t="n">
        <v>-0.842350914569819</v>
      </c>
      <c r="P895" s="3" t="n">
        <v>-0.612030369948772</v>
      </c>
      <c r="R895" s="3" t="n">
        <f aca="false">S895-S895*LN(S895)/1.53846153846154-0.2507055</f>
        <v>5.61064967180558E-005</v>
      </c>
      <c r="S895" s="3" t="n">
        <v>0.100592801737782</v>
      </c>
    </row>
    <row r="896" customFormat="false" ht="12.75" hidden="false" customHeight="false" outlineLevel="0" collapsed="false">
      <c r="M896" s="3" t="n">
        <v>0.0747964958904394</v>
      </c>
      <c r="N896" s="3" t="n">
        <v>0.0184249439335153</v>
      </c>
      <c r="O896" s="3" t="n">
        <v>-1.44097089431453</v>
      </c>
      <c r="P896" s="3" t="n">
        <v>-2.08742186936064</v>
      </c>
      <c r="R896" s="3" t="n">
        <f aca="false">S896-S896*LN(S896)/1.53846153846154-0.02329439</f>
        <v>0.000238620434418361</v>
      </c>
      <c r="S896" s="3" t="n">
        <v>0.0053482386144742</v>
      </c>
    </row>
    <row r="897" customFormat="false" ht="12.75" hidden="false" customHeight="false" outlineLevel="0" collapsed="false">
      <c r="M897" s="3" t="n">
        <v>0.566349288100397</v>
      </c>
      <c r="N897" s="3" t="n">
        <v>0.538598078251577</v>
      </c>
      <c r="O897" s="3" t="n">
        <v>0.167087206300659</v>
      </c>
      <c r="P897" s="3" t="n">
        <v>0.0969023234603224</v>
      </c>
      <c r="R897" s="3" t="n">
        <f aca="false">S897-S897*LN(S897)/1.53846153846154-0.6321116</f>
        <v>0.000193384488656689</v>
      </c>
      <c r="S897" s="3" t="n">
        <v>0.393761749323604</v>
      </c>
    </row>
    <row r="898" customFormat="false" ht="12.75" hidden="false" customHeight="false" outlineLevel="0" collapsed="false">
      <c r="M898" s="3" t="n">
        <v>0.375611100006634</v>
      </c>
      <c r="N898" s="3" t="n">
        <v>0.537527929388751</v>
      </c>
      <c r="O898" s="3" t="n">
        <v>-0.317028377952163</v>
      </c>
      <c r="P898" s="3" t="n">
        <v>0.0942075790638361</v>
      </c>
      <c r="R898" s="3" t="n">
        <f aca="false">S898-S898*LN(S898)/1.53846153846154-0.5111248</f>
        <v>0.000786512287568431</v>
      </c>
      <c r="S898" s="3" t="n">
        <v>0.280196703535939</v>
      </c>
    </row>
    <row r="899" customFormat="false" ht="12.75" hidden="false" customHeight="false" outlineLevel="0" collapsed="false">
      <c r="M899" s="3" t="n">
        <v>0.482676198979054</v>
      </c>
      <c r="N899" s="3" t="n">
        <v>0.423127965028375</v>
      </c>
      <c r="O899" s="3" t="n">
        <v>-0.0434378245494814</v>
      </c>
      <c r="P899" s="3" t="n">
        <v>-0.193897814860763</v>
      </c>
      <c r="R899" s="3" t="n">
        <f aca="false">S899-S899*LN(S899)/1.53846153846154-0.5191672</f>
        <v>0.000586133612120232</v>
      </c>
      <c r="S899" s="3" t="n">
        <v>0.286903566410579</v>
      </c>
    </row>
    <row r="900" customFormat="false" ht="12.75" hidden="false" customHeight="false" outlineLevel="0" collapsed="false">
      <c r="M900" s="3" t="n">
        <v>0.939676672359438</v>
      </c>
      <c r="N900" s="3" t="n">
        <v>0.936778971527989</v>
      </c>
      <c r="O900" s="3" t="n">
        <v>1.55206517050164</v>
      </c>
      <c r="P900" s="3" t="n">
        <v>1.52828409047293</v>
      </c>
      <c r="R900" s="3" t="n">
        <f aca="false">S900-S900*LN(S900)/1.53846153846154-0.9638638</f>
        <v>-0.000238883493381414</v>
      </c>
      <c r="S900" s="3" t="n">
        <v>0.904772521195195</v>
      </c>
    </row>
    <row r="901" customFormat="false" ht="12.75" hidden="false" customHeight="false" outlineLevel="0" collapsed="false">
      <c r="M901" s="3" t="n">
        <v>0.719107740357292</v>
      </c>
      <c r="N901" s="3" t="n">
        <v>0.767230417467701</v>
      </c>
      <c r="O901" s="3" t="n">
        <v>0.580192798251138</v>
      </c>
      <c r="P901" s="3" t="n">
        <v>0.729756050761255</v>
      </c>
      <c r="R901" s="3" t="n">
        <f aca="false">S901-S901*LN(S901)/1.53846153846154-0.8169628</f>
        <v>-0.000240558952671721</v>
      </c>
      <c r="S901" s="3" t="n">
        <v>0.626196044611018</v>
      </c>
    </row>
    <row r="902" customFormat="false" ht="12.75" hidden="false" customHeight="false" outlineLevel="0" collapsed="false">
      <c r="M902" s="3" t="n">
        <v>0.681793212131207</v>
      </c>
      <c r="N902" s="3" t="n">
        <v>0.491137316334184</v>
      </c>
      <c r="O902" s="3" t="n">
        <v>0.472719155708827</v>
      </c>
      <c r="P902" s="3" t="n">
        <v>-0.022217172332927</v>
      </c>
      <c r="R902" s="3" t="n">
        <f aca="false">S902-S902*LN(S902)/1.53846153846154-0.6523244</f>
        <v>4.80075655034939E-005</v>
      </c>
      <c r="S902" s="3" t="n">
        <v>0.415144921504034</v>
      </c>
    </row>
    <row r="903" customFormat="false" ht="12.75" hidden="false" customHeight="false" outlineLevel="0" collapsed="false">
      <c r="M903" s="3" t="n">
        <v>0.668525736041107</v>
      </c>
      <c r="N903" s="3" t="n">
        <v>0.0282677424223317</v>
      </c>
      <c r="O903" s="3" t="n">
        <v>0.435845993184114</v>
      </c>
      <c r="P903" s="3" t="n">
        <v>-1.90688392825508</v>
      </c>
      <c r="R903" s="3" t="n">
        <f aca="false">S903-S903*LN(S903)/1.53846153846154-0.08781511</f>
        <v>9.32463361617841E-005</v>
      </c>
      <c r="S903" s="3" t="n">
        <v>0.026084198645685</v>
      </c>
    </row>
    <row r="904" customFormat="false" ht="12.75" hidden="false" customHeight="false" outlineLevel="0" collapsed="false">
      <c r="M904" s="3" t="n">
        <v>0.590729855067646</v>
      </c>
      <c r="N904" s="3" t="n">
        <v>0.818017426413059</v>
      </c>
      <c r="O904" s="3" t="n">
        <v>0.229422941839781</v>
      </c>
      <c r="P904" s="3" t="n">
        <v>0.907835369256145</v>
      </c>
      <c r="R904" s="3" t="n">
        <f aca="false">S904-S904*LN(S904)/1.53846153846154-0.7623586</f>
        <v>-4.1530343497409E-005</v>
      </c>
      <c r="S904" s="3" t="n">
        <v>0.548094339213552</v>
      </c>
    </row>
    <row r="905" customFormat="false" ht="12.75" hidden="false" customHeight="false" outlineLevel="0" collapsed="false">
      <c r="M905" s="3" t="n">
        <v>0.321096233506183</v>
      </c>
      <c r="N905" s="3" t="n">
        <v>0.0659465429496664</v>
      </c>
      <c r="O905" s="3" t="n">
        <v>-0.464635590251334</v>
      </c>
      <c r="P905" s="3" t="n">
        <v>-1.50667869674423</v>
      </c>
      <c r="R905" s="3" t="n">
        <f aca="false">S905-S905*LN(S905)/1.53846153846154-0.1293927</f>
        <v>2.08999968319412E-005</v>
      </c>
      <c r="S905" s="3" t="n">
        <v>0.0423614392613701</v>
      </c>
    </row>
    <row r="906" customFormat="false" ht="12.75" hidden="false" customHeight="false" outlineLevel="0" collapsed="false">
      <c r="M906" s="3" t="n">
        <v>0.525293660036683</v>
      </c>
      <c r="N906" s="3" t="n">
        <v>0.517244221685435</v>
      </c>
      <c r="O906" s="3" t="n">
        <v>0.0634441639393973</v>
      </c>
      <c r="P906" s="3" t="n">
        <v>0.0432381616225055</v>
      </c>
      <c r="R906" s="3" t="n">
        <f aca="false">S906-S906*LN(S906)/1.53846153846154-0.5979826</f>
        <v>0.000817230813751846</v>
      </c>
      <c r="S906" s="3" t="n">
        <v>0.359737199725838</v>
      </c>
    </row>
    <row r="907" customFormat="false" ht="12.75" hidden="false" customHeight="false" outlineLevel="0" collapsed="false">
      <c r="M907" s="3" t="n">
        <v>0.78230806858331</v>
      </c>
      <c r="N907" s="3" t="n">
        <v>0.679637081462562</v>
      </c>
      <c r="O907" s="3" t="n">
        <v>0.780011680357004</v>
      </c>
      <c r="P907" s="3" t="n">
        <v>0.466684231495422</v>
      </c>
      <c r="R907" s="3" t="n">
        <f aca="false">S907-S907*LN(S907)/1.53846153846154-0.8028405</f>
        <v>-0.000103541905037474</v>
      </c>
      <c r="S907" s="3" t="n">
        <v>0.605174837061987</v>
      </c>
    </row>
    <row r="908" customFormat="false" ht="12.75" hidden="false" customHeight="false" outlineLevel="0" collapsed="false">
      <c r="M908" s="3" t="n">
        <v>0.00863819580546949</v>
      </c>
      <c r="N908" s="3" t="n">
        <v>0.828586220793075</v>
      </c>
      <c r="O908" s="3" t="n">
        <v>-2.38077172343227</v>
      </c>
      <c r="P908" s="3" t="n">
        <v>0.94859312758974</v>
      </c>
      <c r="R908" s="3" t="n">
        <f aca="false">S908-S908*LN(S908)/1.53846153846154-0.03450149</f>
        <v>0.00018436549194438</v>
      </c>
      <c r="S908" s="3" t="n">
        <v>0.00845490024451869</v>
      </c>
    </row>
    <row r="909" customFormat="false" ht="12.75" hidden="false" customHeight="false" outlineLevel="0" collapsed="false">
      <c r="M909" s="3" t="n">
        <v>0.291499739134227</v>
      </c>
      <c r="N909" s="3" t="n">
        <v>0.0567368063810042</v>
      </c>
      <c r="O909" s="3" t="n">
        <v>-0.549008610367638</v>
      </c>
      <c r="P909" s="3" t="n">
        <v>-1.58277127195896</v>
      </c>
      <c r="R909" s="3" t="n">
        <f aca="false">S909-S909*LN(S909)/1.53846153846154-0.1109052</f>
        <v>3.99794321012809E-005</v>
      </c>
      <c r="S909" s="3" t="n">
        <v>0.0348727062533018</v>
      </c>
    </row>
    <row r="910" customFormat="false" ht="12.75" hidden="false" customHeight="false" outlineLevel="0" collapsed="false">
      <c r="M910" s="3" t="n">
        <v>0.439778796591765</v>
      </c>
      <c r="N910" s="3" t="n">
        <v>0.115911229481719</v>
      </c>
      <c r="O910" s="3" t="n">
        <v>-0.15153002371164</v>
      </c>
      <c r="P910" s="3" t="n">
        <v>-1.1956777508126</v>
      </c>
      <c r="R910" s="3" t="n">
        <f aca="false">S910-S910*LN(S910)/1.53846153846154-0.2216346</f>
        <v>0.00022158652392007</v>
      </c>
      <c r="S910" s="3" t="n">
        <v>0.0853378677591681</v>
      </c>
    </row>
    <row r="911" customFormat="false" ht="12.75" hidden="false" customHeight="false" outlineLevel="0" collapsed="false">
      <c r="M911" s="3" t="n">
        <v>0.60932920895886</v>
      </c>
      <c r="N911" s="3" t="n">
        <v>0.360121821662696</v>
      </c>
      <c r="O911" s="3" t="n">
        <v>0.277571307955553</v>
      </c>
      <c r="P911" s="3" t="n">
        <v>-0.35813334693323</v>
      </c>
      <c r="R911" s="3" t="n">
        <f aca="false">S911-S911*LN(S911)/1.53846153846154-0.5260599</f>
        <v>0.000443671276518565</v>
      </c>
      <c r="S911" s="3" t="n">
        <v>0.292747826104271</v>
      </c>
    </row>
    <row r="912" customFormat="false" ht="12.75" hidden="false" customHeight="false" outlineLevel="0" collapsed="false">
      <c r="M912" s="3" t="n">
        <v>0.617221662182851</v>
      </c>
      <c r="N912" s="3" t="n">
        <v>0.369330837271933</v>
      </c>
      <c r="O912" s="3" t="n">
        <v>0.298192105818448</v>
      </c>
      <c r="P912" s="3" t="n">
        <v>-0.333626330719336</v>
      </c>
      <c r="R912" s="3" t="n">
        <f aca="false">S912-S912*LN(S912)/1.53846153846154-0.5366401</f>
        <v>0.000271790451679466</v>
      </c>
      <c r="S912" s="3" t="n">
        <v>0.301890420639878</v>
      </c>
    </row>
    <row r="913" customFormat="false" ht="12.75" hidden="false" customHeight="false" outlineLevel="0" collapsed="false">
      <c r="M913" s="3" t="n">
        <v>0.421594440403396</v>
      </c>
      <c r="N913" s="3" t="n">
        <v>0.592188272607298</v>
      </c>
      <c r="O913" s="3" t="n">
        <v>-0.197816240064983</v>
      </c>
      <c r="P913" s="3" t="n">
        <v>0.233177769616476</v>
      </c>
      <c r="R913" s="3" t="n">
        <f aca="false">S913-S913*LN(S913)/1.53846153846154-0.5686293</f>
        <v>2.07711002478961E-005</v>
      </c>
      <c r="S913" s="3" t="n">
        <v>0.330786963777424</v>
      </c>
    </row>
    <row r="914" customFormat="false" ht="12.75" hidden="false" customHeight="false" outlineLevel="0" collapsed="false">
      <c r="M914" s="3" t="n">
        <v>0.91023649216201</v>
      </c>
      <c r="N914" s="3" t="n">
        <v>0.597172939760526</v>
      </c>
      <c r="O914" s="3" t="n">
        <v>1.34221315229719</v>
      </c>
      <c r="P914" s="3" t="n">
        <v>0.246036445294363</v>
      </c>
      <c r="R914" s="3" t="n">
        <f aca="false">S914-S914*LN(S914)/1.53846153846154-0.7874405</f>
        <v>-2.62806711239794E-005</v>
      </c>
      <c r="S914" s="3" t="n">
        <v>0.582921358054204</v>
      </c>
    </row>
    <row r="915" customFormat="false" ht="12.75" hidden="false" customHeight="false" outlineLevel="0" collapsed="false">
      <c r="M915" s="3" t="n">
        <v>0.767561789390925</v>
      </c>
      <c r="N915" s="3" t="n">
        <v>0.434049295835477</v>
      </c>
      <c r="O915" s="3" t="n">
        <v>0.73084052204845</v>
      </c>
      <c r="P915" s="3" t="n">
        <v>-0.166074143573527</v>
      </c>
      <c r="R915" s="3" t="n">
        <f aca="false">S915-S915*LN(S915)/1.53846153846154-0.6349147</f>
        <v>0.000165323712243204</v>
      </c>
      <c r="S915" s="3" t="n">
        <v>0.3966723969525</v>
      </c>
    </row>
    <row r="916" customFormat="false" ht="12.75" hidden="false" customHeight="false" outlineLevel="0" collapsed="false">
      <c r="M916" s="3" t="n">
        <v>0.457505919466112</v>
      </c>
      <c r="N916" s="3" t="n">
        <v>0.813100014049724</v>
      </c>
      <c r="O916" s="3" t="n">
        <v>-0.106718952122628</v>
      </c>
      <c r="P916" s="3" t="n">
        <v>0.889377846216912</v>
      </c>
      <c r="R916" s="3" t="n">
        <f aca="false">S916-S916*LN(S916)/1.53846153846154-0.6657471</f>
        <v>-0.000752505673817572</v>
      </c>
      <c r="S916" s="3" t="n">
        <v>0.429004773548839</v>
      </c>
    </row>
    <row r="917" customFormat="false" ht="12.75" hidden="false" customHeight="false" outlineLevel="0" collapsed="false">
      <c r="M917" s="3" t="n">
        <v>0.122389654275425</v>
      </c>
      <c r="N917" s="3" t="n">
        <v>0.0631264980714126</v>
      </c>
      <c r="O917" s="3" t="n">
        <v>-1.16312399723136</v>
      </c>
      <c r="P917" s="3" t="n">
        <v>-1.52904633413586</v>
      </c>
      <c r="R917" s="3" t="n">
        <f aca="false">S917-S917*LN(S917)/1.53846153846154-0.07531887</f>
        <v>0.000154272950150525</v>
      </c>
      <c r="S917" s="3" t="n">
        <v>0.0216101571064744</v>
      </c>
    </row>
    <row r="918" customFormat="false" ht="12.75" hidden="false" customHeight="false" outlineLevel="0" collapsed="false">
      <c r="M918" s="3" t="n">
        <v>0.622223097736644</v>
      </c>
      <c r="N918" s="3" t="n">
        <v>0.274106239651686</v>
      </c>
      <c r="O918" s="3" t="n">
        <v>0.311324854911416</v>
      </c>
      <c r="P918" s="3" t="n">
        <v>-0.600440677381362</v>
      </c>
      <c r="R918" s="3" t="n">
        <f aca="false">S918-S918*LN(S918)/1.53846153846154-0.4501855</f>
        <v>0.000108223759801407</v>
      </c>
      <c r="S918" s="3" t="n">
        <v>0.230442386652711</v>
      </c>
    </row>
    <row r="919" customFormat="false" ht="12.75" hidden="false" customHeight="false" outlineLevel="0" collapsed="false">
      <c r="M919" s="3" t="n">
        <v>0.535328526473981</v>
      </c>
      <c r="N919" s="3" t="n">
        <v>0.391646441506747</v>
      </c>
      <c r="O919" s="3" t="n">
        <v>0.0886713834220218</v>
      </c>
      <c r="P919" s="3" t="n">
        <v>-0.275030557124591</v>
      </c>
      <c r="R919" s="3" t="n">
        <f aca="false">S919-S919*LN(S919)/1.53846153846154-0.5224712</f>
        <v>0.000514641086226897</v>
      </c>
      <c r="S919" s="3" t="n">
        <v>0.289693950803586</v>
      </c>
    </row>
    <row r="920" customFormat="false" ht="12.75" hidden="false" customHeight="false" outlineLevel="0" collapsed="false">
      <c r="M920" s="3" t="n">
        <v>0.908134629627752</v>
      </c>
      <c r="N920" s="3" t="n">
        <v>0.961005089606801</v>
      </c>
      <c r="O920" s="3" t="n">
        <v>1.32935579229544</v>
      </c>
      <c r="P920" s="3" t="n">
        <v>1.76247004633653</v>
      </c>
      <c r="R920" s="3" t="n">
        <f aca="false">S920-S920*LN(S920)/1.53846153846154-0.9594201</f>
        <v>-0.000202334214228772</v>
      </c>
      <c r="S920" s="3" t="n">
        <v>0.894250269246233</v>
      </c>
    </row>
    <row r="921" customFormat="false" ht="12.75" hidden="false" customHeight="false" outlineLevel="0" collapsed="false">
      <c r="M921" s="3" t="n">
        <v>0.499724818743481</v>
      </c>
      <c r="N921" s="3" t="n">
        <v>0.341262302794469</v>
      </c>
      <c r="O921" s="3" t="n">
        <v>-0.000689773323164441</v>
      </c>
      <c r="P921" s="3" t="n">
        <v>-0.40902062760001</v>
      </c>
      <c r="R921" s="3" t="n">
        <f aca="false">S921-S921*LN(S921)/1.53846153846154-0.4693528</f>
        <v>5.42864230590467E-005</v>
      </c>
      <c r="S921" s="3" t="n">
        <v>0.245334257790306</v>
      </c>
    </row>
    <row r="922" customFormat="false" ht="12.75" hidden="false" customHeight="false" outlineLevel="0" collapsed="false">
      <c r="M922" s="3" t="n">
        <v>0.721363223606967</v>
      </c>
      <c r="N922" s="3" t="n">
        <v>0.632298121776171</v>
      </c>
      <c r="O922" s="3" t="n">
        <v>0.586895862804194</v>
      </c>
      <c r="P922" s="3" t="n">
        <v>0.337946334531385</v>
      </c>
      <c r="R922" s="3" t="n">
        <f aca="false">S922-S922*LN(S922)/1.53846153846154-0.7552797</f>
        <v>-0.000776493356985819</v>
      </c>
      <c r="S922" s="3" t="n">
        <v>0.537635298744214</v>
      </c>
    </row>
    <row r="923" customFormat="false" ht="12.75" hidden="false" customHeight="false" outlineLevel="0" collapsed="false">
      <c r="M923" s="3" t="n">
        <v>0.07380476984132</v>
      </c>
      <c r="N923" s="3" t="n">
        <v>0.158478875928132</v>
      </c>
      <c r="O923" s="3" t="n">
        <v>-1.44802715240331</v>
      </c>
      <c r="P923" s="3" t="n">
        <v>-1.00072921404005</v>
      </c>
      <c r="R923" s="3" t="n">
        <f aca="false">S923-S923*LN(S923)/1.53846153846154-0.09742099</f>
        <v>6.49780255899402E-005</v>
      </c>
      <c r="S923" s="3" t="n">
        <v>0.0296612498454244</v>
      </c>
    </row>
    <row r="924" customFormat="false" ht="12.75" hidden="false" customHeight="false" outlineLevel="0" collapsed="false">
      <c r="M924" s="3" t="n">
        <v>0.37157840118363</v>
      </c>
      <c r="N924" s="3" t="n">
        <v>0.853520307499036</v>
      </c>
      <c r="O924" s="3" t="n">
        <v>-0.327675971551388</v>
      </c>
      <c r="P924" s="3" t="n">
        <v>1.05165179511082</v>
      </c>
      <c r="R924" s="3" t="n">
        <f aca="false">S924-S924*LN(S924)/1.53846153846154-0.5958819</f>
        <v>0.000876246422657157</v>
      </c>
      <c r="S924" s="3" t="n">
        <v>0.357728391893716</v>
      </c>
    </row>
    <row r="925" customFormat="false" ht="12.75" hidden="false" customHeight="false" outlineLevel="0" collapsed="false">
      <c r="M925" s="3" t="n">
        <v>0.533365421039459</v>
      </c>
      <c r="N925" s="3" t="n">
        <v>0.20684231945752</v>
      </c>
      <c r="O925" s="3" t="n">
        <v>0.0837322811019202</v>
      </c>
      <c r="P925" s="3" t="n">
        <v>-0.817426459557365</v>
      </c>
      <c r="R925" s="3" t="n">
        <f aca="false">S925-S925*LN(S925)/1.53846153846154-0.354735</f>
        <v>0.000139897059071692</v>
      </c>
      <c r="S925" s="3" t="n">
        <v>0.162791476325399</v>
      </c>
    </row>
    <row r="926" customFormat="false" ht="12.75" hidden="false" customHeight="false" outlineLevel="0" collapsed="false">
      <c r="M926" s="3" t="n">
        <v>0.0635329468062311</v>
      </c>
      <c r="N926" s="3" t="n">
        <v>0.408693067383657</v>
      </c>
      <c r="O926" s="3" t="n">
        <v>-1.52577522228873</v>
      </c>
      <c r="P926" s="3" t="n">
        <v>-0.230908290532075</v>
      </c>
      <c r="R926" s="3" t="n">
        <f aca="false">S926-S926*LN(S926)/1.53846153846154-0.1387584</f>
        <v>0.000904163794940877</v>
      </c>
      <c r="S926" s="3" t="n">
        <v>0.0466805727653837</v>
      </c>
    </row>
    <row r="927" customFormat="false" ht="12.75" hidden="false" customHeight="false" outlineLevel="0" collapsed="false">
      <c r="M927" s="3" t="n">
        <v>0.180586085317281</v>
      </c>
      <c r="N927" s="3" t="n">
        <v>0.392906589607531</v>
      </c>
      <c r="O927" s="3" t="n">
        <v>-0.913133700659206</v>
      </c>
      <c r="P927" s="3" t="n">
        <v>-0.271751551442934</v>
      </c>
      <c r="R927" s="3" t="n">
        <f aca="false">S927-S927*LN(S927)/1.53846153846154-0.2840803</f>
        <v>0.000529342260675247</v>
      </c>
      <c r="S927" s="3" t="n">
        <v>0.119554225492743</v>
      </c>
    </row>
    <row r="928" customFormat="false" ht="12.75" hidden="false" customHeight="false" outlineLevel="0" collapsed="false">
      <c r="M928" s="3" t="n">
        <v>0.774011403483467</v>
      </c>
      <c r="N928" s="3" t="n">
        <v>0.929114839878828</v>
      </c>
      <c r="O928" s="3" t="n">
        <v>0.752122593677607</v>
      </c>
      <c r="P928" s="3" t="n">
        <v>1.46923061763823</v>
      </c>
      <c r="R928" s="3" t="n">
        <f aca="false">S928-S928*LN(S928)/1.53846153846154-0.89398</f>
        <v>-0.000636930609963837</v>
      </c>
      <c r="S928" s="3" t="n">
        <v>0.755796311112322</v>
      </c>
    </row>
    <row r="929" customFormat="false" ht="12.75" hidden="false" customHeight="false" outlineLevel="0" collapsed="false">
      <c r="M929" s="3" t="n">
        <v>0.398397533417192</v>
      </c>
      <c r="N929" s="3" t="n">
        <v>0.755174318314336</v>
      </c>
      <c r="O929" s="3" t="n">
        <v>-0.257497225341686</v>
      </c>
      <c r="P929" s="3" t="n">
        <v>0.690863207356033</v>
      </c>
      <c r="R929" s="3" t="n">
        <f aca="false">S929-S929*LN(S929)/1.53846153846154-0.6010943</f>
        <v>0.000734833431861759</v>
      </c>
      <c r="S929" s="3" t="n">
        <v>0.362731023363772</v>
      </c>
    </row>
    <row r="930" customFormat="false" ht="12.75" hidden="false" customHeight="false" outlineLevel="0" collapsed="false">
      <c r="M930" s="3" t="n">
        <v>0.319587919968479</v>
      </c>
      <c r="N930" s="3" t="n">
        <v>0.44314084052086</v>
      </c>
      <c r="O930" s="3" t="n">
        <v>-0.468851454123977</v>
      </c>
      <c r="P930" s="3" t="n">
        <v>-0.143010699034153</v>
      </c>
      <c r="R930" s="3" t="n">
        <f aca="false">S930-S930*LN(S930)/1.53846153846154-0.4272816</f>
        <v>0.000225251047315356</v>
      </c>
      <c r="S930" s="3" t="n">
        <v>0.213294543260036</v>
      </c>
    </row>
    <row r="931" customFormat="false" ht="12.75" hidden="false" customHeight="false" outlineLevel="0" collapsed="false">
      <c r="M931" s="3" t="n">
        <v>0.345358079689591</v>
      </c>
      <c r="N931" s="3" t="n">
        <v>0.638093680615624</v>
      </c>
      <c r="O931" s="3" t="n">
        <v>-0.397883494048533</v>
      </c>
      <c r="P931" s="3" t="n">
        <v>0.353368073173208</v>
      </c>
      <c r="R931" s="3" t="n">
        <f aca="false">S931-S931*LN(S931)/1.53846153846154-0.5223907</f>
        <v>0.000516311681148296</v>
      </c>
      <c r="S931" s="3" t="n">
        <v>0.289625722755527</v>
      </c>
    </row>
    <row r="932" customFormat="false" ht="12.75" hidden="false" customHeight="false" outlineLevel="0" collapsed="false">
      <c r="M932" s="3" t="n">
        <v>0.844311835222278</v>
      </c>
      <c r="N932" s="3" t="n">
        <v>0.662466118549982</v>
      </c>
      <c r="O932" s="3" t="n">
        <v>1.01233834159178</v>
      </c>
      <c r="P932" s="3" t="n">
        <v>0.419203122814119</v>
      </c>
      <c r="R932" s="3" t="n">
        <f aca="false">S932-S932*LN(S932)/1.53846153846154-0.8131871</f>
        <v>-0.000196636228790514</v>
      </c>
      <c r="S932" s="3" t="n">
        <v>0.620517881777116</v>
      </c>
    </row>
    <row r="933" customFormat="false" ht="12.75" hidden="false" customHeight="false" outlineLevel="0" collapsed="false">
      <c r="M933" s="3" t="n">
        <v>0.680345979716025</v>
      </c>
      <c r="N933" s="3" t="n">
        <v>0.930124315246377</v>
      </c>
      <c r="O933" s="3" t="n">
        <v>0.468666524002343</v>
      </c>
      <c r="P933" s="3" t="n">
        <v>1.47671778914592</v>
      </c>
      <c r="R933" s="3" t="n">
        <f aca="false">S933-S933*LN(S933)/1.53846153846154-0.8436847</f>
        <v>-0.000739362350395623</v>
      </c>
      <c r="S933" s="3" t="n">
        <v>0.667607997812637</v>
      </c>
    </row>
    <row r="934" customFormat="false" ht="12.75" hidden="false" customHeight="false" outlineLevel="0" collapsed="false">
      <c r="M934" s="3" t="n">
        <v>0.75607323333773</v>
      </c>
      <c r="N934" s="3" t="n">
        <v>0.16234252631451</v>
      </c>
      <c r="O934" s="3" t="n">
        <v>0.693726601854165</v>
      </c>
      <c r="P934" s="3" t="n">
        <v>-0.984875858746062</v>
      </c>
      <c r="R934" s="3" t="n">
        <f aca="false">S934-S934*LN(S934)/1.53846153846154-0.3381345</f>
        <v>2.51690015127259E-005</v>
      </c>
      <c r="S934" s="3" t="n">
        <v>0.152020859599981</v>
      </c>
    </row>
    <row r="935" customFormat="false" ht="12.75" hidden="false" customHeight="false" outlineLevel="0" collapsed="false">
      <c r="M935" s="3" t="n">
        <v>0.113005657469276</v>
      </c>
      <c r="N935" s="3" t="n">
        <v>0.848843834017448</v>
      </c>
      <c r="O935" s="3" t="n">
        <v>-1.21069794704166</v>
      </c>
      <c r="P935" s="3" t="n">
        <v>1.03148743743622</v>
      </c>
      <c r="R935" s="3" t="n">
        <f aca="false">S935-S935*LN(S935)/1.53846153846154-0.2679184</f>
        <v>2.07705766595012E-005</v>
      </c>
      <c r="S935" s="3" t="n">
        <v>0.110066692166002</v>
      </c>
    </row>
    <row r="936" customFormat="false" ht="12.75" hidden="false" customHeight="false" outlineLevel="0" collapsed="false">
      <c r="M936" s="3" t="n">
        <v>0.671913137764713</v>
      </c>
      <c r="N936" s="3" t="n">
        <v>0.26587185535336</v>
      </c>
      <c r="O936" s="3" t="n">
        <v>0.44520214387221</v>
      </c>
      <c r="P936" s="3" t="n">
        <v>-0.625346247740971</v>
      </c>
      <c r="R936" s="3" t="n">
        <f aca="false">S936-S936*LN(S936)/1.53846153846154-0.4536008</f>
        <v>9.62620410945858E-005</v>
      </c>
      <c r="S936" s="3" t="n">
        <v>0.233059608156296</v>
      </c>
    </row>
    <row r="937" customFormat="false" ht="12.75" hidden="false" customHeight="false" outlineLevel="0" collapsed="false">
      <c r="M937" s="3" t="n">
        <v>0.983321024024755</v>
      </c>
      <c r="N937" s="3" t="n">
        <v>0.958755817944945</v>
      </c>
      <c r="O937" s="3" t="n">
        <v>2.12774693104671</v>
      </c>
      <c r="P937" s="3" t="n">
        <v>1.73642653168334</v>
      </c>
      <c r="R937" s="3" t="n">
        <f aca="false">S937-S937*LN(S937)/1.53846153846154-0.9833851</f>
        <v>-0.00070649611732565</v>
      </c>
      <c r="S937" s="3" t="n">
        <v>0.952627832071075</v>
      </c>
    </row>
    <row r="938" customFormat="false" ht="12.75" hidden="false" customHeight="false" outlineLevel="0" collapsed="false">
      <c r="M938" s="3" t="n">
        <v>0.972919294447991</v>
      </c>
      <c r="N938" s="3" t="n">
        <v>0.954077497384232</v>
      </c>
      <c r="O938" s="3" t="n">
        <v>1.9255423067198</v>
      </c>
      <c r="P938" s="3" t="n">
        <v>1.68574430383826</v>
      </c>
      <c r="R938" s="3" t="n">
        <f aca="false">S938-S938*LN(S938)/1.53846153846154-0.9792272</f>
        <v>-0.000553439955435553</v>
      </c>
      <c r="S938" s="3" t="n">
        <v>0.942228502546643</v>
      </c>
    </row>
    <row r="939" customFormat="false" ht="12.75" hidden="false" customHeight="false" outlineLevel="0" collapsed="false">
      <c r="M939" s="3" t="n">
        <v>0.293358726717323</v>
      </c>
      <c r="N939" s="3" t="n">
        <v>0.712835940209575</v>
      </c>
      <c r="O939" s="3" t="n">
        <v>-0.543598908891285</v>
      </c>
      <c r="P939" s="3" t="n">
        <v>0.561688612967831</v>
      </c>
      <c r="R939" s="3" t="n">
        <f aca="false">S939-S939*LN(S939)/1.53846153846154-0.491855</f>
        <v>2.1272888542756E-005</v>
      </c>
      <c r="S939" s="3" t="n">
        <v>0.263456020003486</v>
      </c>
    </row>
    <row r="940" customFormat="false" ht="12.75" hidden="false" customHeight="false" outlineLevel="0" collapsed="false">
      <c r="M940" s="3" t="n">
        <v>0.331708521002171</v>
      </c>
      <c r="N940" s="3" t="n">
        <v>0.84658523415977</v>
      </c>
      <c r="O940" s="3" t="n">
        <v>-0.435200382694946</v>
      </c>
      <c r="P940" s="3" t="n">
        <v>1.02189731539077</v>
      </c>
      <c r="R940" s="3" t="n">
        <f aca="false">S940-S940*LN(S940)/1.53846153846154-0.5559439</f>
        <v>7.98639556486291E-005</v>
      </c>
      <c r="S940" s="3" t="n">
        <v>0.319103501765509</v>
      </c>
    </row>
    <row r="941" customFormat="false" ht="12.75" hidden="false" customHeight="false" outlineLevel="0" collapsed="false">
      <c r="M941" s="3" t="n">
        <v>0.784510543956209</v>
      </c>
      <c r="N941" s="3" t="n">
        <v>0.494469322477653</v>
      </c>
      <c r="O941" s="3" t="n">
        <v>0.787517400282647</v>
      </c>
      <c r="P941" s="3" t="n">
        <v>-0.0138637216953231</v>
      </c>
      <c r="R941" s="3" t="n">
        <f aca="false">S941-S941*LN(S941)/1.53846153846154-0.6866995</f>
        <v>4.7865480632403E-005</v>
      </c>
      <c r="S941" s="3" t="n">
        <v>0.453674891976313</v>
      </c>
    </row>
    <row r="942" customFormat="false" ht="12.75" hidden="false" customHeight="false" outlineLevel="0" collapsed="false">
      <c r="M942" s="3" t="n">
        <v>0.183169278532552</v>
      </c>
      <c r="N942" s="3" t="n">
        <v>0.636419178384774</v>
      </c>
      <c r="O942" s="3" t="n">
        <v>-0.903352913710029</v>
      </c>
      <c r="P942" s="3" t="n">
        <v>0.348903815918769</v>
      </c>
      <c r="R942" s="3" t="n">
        <f aca="false">S942-S942*LN(S942)/1.53846153846154-0.349095</f>
        <v>9.21910174463969E-005</v>
      </c>
      <c r="S942" s="3" t="n">
        <v>0.159091861631104</v>
      </c>
    </row>
    <row r="943" customFormat="false" ht="12.75" hidden="false" customHeight="false" outlineLevel="0" collapsed="false">
      <c r="M943" s="3" t="n">
        <v>0.802829410137368</v>
      </c>
      <c r="N943" s="3" t="n">
        <v>0.0676941132271994</v>
      </c>
      <c r="O943" s="3" t="n">
        <v>0.851770863579611</v>
      </c>
      <c r="P943" s="3" t="n">
        <v>-1.49318729223324</v>
      </c>
      <c r="R943" s="3" t="n">
        <f aca="false">S943-S943*LN(S943)/1.53846153846154-0.1810167</f>
        <v>-1.59226923709677E-005</v>
      </c>
      <c r="S943" s="3" t="n">
        <v>0.0652427591281877</v>
      </c>
    </row>
    <row r="944" customFormat="false" ht="12.75" hidden="false" customHeight="false" outlineLevel="0" collapsed="false">
      <c r="M944" s="3" t="n">
        <v>0.00330053802012496</v>
      </c>
      <c r="N944" s="3" t="n">
        <v>0.00314164299536227</v>
      </c>
      <c r="O944" s="3" t="n">
        <v>-2.71633176897006</v>
      </c>
      <c r="P944" s="3" t="n">
        <v>-2.73262516667937</v>
      </c>
      <c r="R944" s="3" t="n">
        <f aca="false">S944-S944*LN(S944)/1.53846153846154-0.001563966</f>
        <v>-0.000722018201144514</v>
      </c>
      <c r="S944" s="3" t="n">
        <v>0.000122860036023618</v>
      </c>
    </row>
    <row r="945" customFormat="false" ht="12.75" hidden="false" customHeight="false" outlineLevel="0" collapsed="false">
      <c r="M945" s="3" t="n">
        <v>0.819417875636891</v>
      </c>
      <c r="N945" s="3" t="n">
        <v>0.832851941481832</v>
      </c>
      <c r="O945" s="3" t="n">
        <v>0.913148765120382</v>
      </c>
      <c r="P945" s="3" t="n">
        <v>0.965496610768079</v>
      </c>
      <c r="R945" s="3" t="n">
        <f aca="false">S945-S945*LN(S945)/1.53846153846154-0.8857566</f>
        <v>-0.000440385273494881</v>
      </c>
      <c r="S945" s="3" t="n">
        <v>0.740888758653464</v>
      </c>
    </row>
    <row r="946" customFormat="false" ht="12.75" hidden="false" customHeight="false" outlineLevel="0" collapsed="false">
      <c r="M946" s="3" t="n">
        <v>0.896091452276788</v>
      </c>
      <c r="N946" s="3" t="n">
        <v>0.680567450154101</v>
      </c>
      <c r="O946" s="3" t="n">
        <v>1.25959094388251</v>
      </c>
      <c r="P946" s="3" t="n">
        <v>0.469286199258875</v>
      </c>
      <c r="R946" s="3" t="n">
        <f aca="false">S946-S946*LN(S946)/1.53846153846154-0.836898</f>
        <v>-0.000578028961387811</v>
      </c>
      <c r="S946" s="3" t="n">
        <v>0.656885314706193</v>
      </c>
    </row>
    <row r="947" customFormat="false" ht="12.75" hidden="false" customHeight="false" outlineLevel="0" collapsed="false">
      <c r="M947" s="3" t="n">
        <v>0.794112718565478</v>
      </c>
      <c r="N947" s="3" t="n">
        <v>0.740980415344577</v>
      </c>
      <c r="O947" s="3" t="n">
        <v>0.820774577259176</v>
      </c>
      <c r="P947" s="3" t="n">
        <v>0.646370713885061</v>
      </c>
      <c r="R947" s="3" t="n">
        <f aca="false">S947-S947*LN(S947)/1.53846153846154-0.8378451</f>
        <v>-0.000599003006594323</v>
      </c>
      <c r="S947" s="3" t="n">
        <v>0.658373248475498</v>
      </c>
    </row>
    <row r="948" customFormat="false" ht="12.75" hidden="false" customHeight="false" outlineLevel="0" collapsed="false">
      <c r="M948" s="3" t="n">
        <v>0.20114232843788</v>
      </c>
      <c r="N948" s="3" t="n">
        <v>0.413897203707489</v>
      </c>
      <c r="O948" s="3" t="n">
        <v>-0.837547717606877</v>
      </c>
      <c r="P948" s="3" t="n">
        <v>-0.217531272383079</v>
      </c>
      <c r="R948" s="3" t="n">
        <f aca="false">S948-S948*LN(S948)/1.53846153846154-0.3124337</f>
        <v>5.08467728950746E-005</v>
      </c>
      <c r="S948" s="3" t="n">
        <v>0.136071461696199</v>
      </c>
    </row>
    <row r="949" customFormat="false" ht="12.75" hidden="false" customHeight="false" outlineLevel="0" collapsed="false">
      <c r="M949" s="3" t="n">
        <v>0.17789412772175</v>
      </c>
      <c r="N949" s="3" t="n">
        <v>0.384518866975729</v>
      </c>
      <c r="O949" s="3" t="n">
        <v>-0.923420131344869</v>
      </c>
      <c r="P949" s="3" t="n">
        <v>-0.293633982148095</v>
      </c>
      <c r="R949" s="3" t="n">
        <f aca="false">S949-S949*LN(S949)/1.53846153846154-0.2783104</f>
        <v>0.000706951821564328</v>
      </c>
      <c r="S949" s="3" t="n">
        <v>0.116339174787287</v>
      </c>
    </row>
    <row r="950" customFormat="false" ht="12.75" hidden="false" customHeight="false" outlineLevel="0" collapsed="false">
      <c r="M950" s="3" t="n">
        <v>0.57644985991047</v>
      </c>
      <c r="N950" s="3" t="n">
        <v>0.721671612321481</v>
      </c>
      <c r="O950" s="3" t="n">
        <v>0.192819608233109</v>
      </c>
      <c r="P950" s="3" t="n">
        <v>0.587814408324629</v>
      </c>
      <c r="R950" s="3" t="n">
        <f aca="false">S950-S950*LN(S950)/1.53846153846154-0.7224213</f>
        <v>3.36844225623523E-006</v>
      </c>
      <c r="S950" s="3" t="n">
        <v>0.496452462767856</v>
      </c>
    </row>
    <row r="951" customFormat="false" ht="12.75" hidden="false" customHeight="false" outlineLevel="0" collapsed="false">
      <c r="M951" s="3" t="n">
        <v>0.946443242269913</v>
      </c>
      <c r="N951" s="3" t="n">
        <v>0.993448107994676</v>
      </c>
      <c r="O951" s="3" t="n">
        <v>1.61130378241935</v>
      </c>
      <c r="P951" s="3" t="n">
        <v>2.48093673223746</v>
      </c>
      <c r="R951" s="3" t="n">
        <f aca="false">S951-S951*LN(S951)/1.53846153846154-0.9804066</f>
        <v>-0.000594552865491704</v>
      </c>
      <c r="S951" s="3" t="n">
        <v>0.945164743765666</v>
      </c>
    </row>
    <row r="952" customFormat="false" ht="12.75" hidden="false" customHeight="false" outlineLevel="0" collapsed="false">
      <c r="M952" s="3" t="n">
        <v>0.482879298952003</v>
      </c>
      <c r="N952" s="3" t="n">
        <v>0.0647503034746968</v>
      </c>
      <c r="O952" s="3" t="n">
        <v>-0.042928254284485</v>
      </c>
      <c r="P952" s="3" t="n">
        <v>-1.51607431923118</v>
      </c>
      <c r="R952" s="3" t="n">
        <f aca="false">S952-S952*LN(S952)/1.53846153846154-0.1511506</f>
        <v>-0.000117701231744038</v>
      </c>
      <c r="S952" s="3" t="n">
        <v>0.0516054919452122</v>
      </c>
    </row>
    <row r="953" customFormat="false" ht="12.75" hidden="false" customHeight="false" outlineLevel="0" collapsed="false">
      <c r="M953" s="3" t="n">
        <v>0.812276090072349</v>
      </c>
      <c r="N953" s="3" t="n">
        <v>0.707257211479331</v>
      </c>
      <c r="O953" s="3" t="n">
        <v>0.886314834904356</v>
      </c>
      <c r="P953" s="3" t="n">
        <v>0.545389535361396</v>
      </c>
      <c r="R953" s="3" t="n">
        <f aca="false">S953-S953*LN(S953)/1.53846153846154-0.8277398</f>
        <v>-0.000399408506637222</v>
      </c>
      <c r="S953" s="3" t="n">
        <v>0.642637901710752</v>
      </c>
    </row>
    <row r="954" customFormat="false" ht="12.75" hidden="false" customHeight="false" outlineLevel="0" collapsed="false">
      <c r="M954" s="3" t="n">
        <v>0.868160743516535</v>
      </c>
      <c r="N954" s="3" t="n">
        <v>0.457524749700406</v>
      </c>
      <c r="O954" s="3" t="n">
        <v>1.1177391378013</v>
      </c>
      <c r="P954" s="3" t="n">
        <v>-0.106671482216734</v>
      </c>
      <c r="R954" s="3" t="n">
        <f aca="false">S954-S954*LN(S954)/1.53846153846154-0.6760752</f>
        <v>-0.000140976115639901</v>
      </c>
      <c r="S954" s="3" t="n">
        <v>0.441284467481004</v>
      </c>
    </row>
    <row r="955" customFormat="false" ht="12.75" hidden="false" customHeight="false" outlineLevel="0" collapsed="false">
      <c r="M955" s="3" t="n">
        <v>0.807370357656426</v>
      </c>
      <c r="N955" s="3" t="n">
        <v>0.43180245059966</v>
      </c>
      <c r="O955" s="3" t="n">
        <v>0.868246551958268</v>
      </c>
      <c r="P955" s="3" t="n">
        <v>-0.171787107236892</v>
      </c>
      <c r="R955" s="3" t="n">
        <f aca="false">S955-S955*LN(S955)/1.53846153846154-0.6423925</f>
        <v>0.000103747839013013</v>
      </c>
      <c r="S955" s="3" t="n">
        <v>0.404523338980425</v>
      </c>
    </row>
    <row r="956" customFormat="false" ht="12.75" hidden="false" customHeight="false" outlineLevel="0" collapsed="false">
      <c r="M956" s="3" t="n">
        <v>0.815303731013913</v>
      </c>
      <c r="N956" s="3" t="n">
        <v>0.692358897808026</v>
      </c>
      <c r="O956" s="3" t="n">
        <v>0.897611685455052</v>
      </c>
      <c r="P956" s="3" t="n">
        <v>0.502547825871887</v>
      </c>
      <c r="R956" s="3" t="n">
        <f aca="false">S956-S956*LN(S956)/1.53846153846154-0.8209376</f>
        <v>-0.00029314866941399</v>
      </c>
      <c r="S956" s="3" t="n">
        <v>0.632219618702322</v>
      </c>
    </row>
    <row r="957" customFormat="false" ht="12.75" hidden="false" customHeight="false" outlineLevel="0" collapsed="false">
      <c r="M957" s="3" t="n">
        <v>0.186261235750929</v>
      </c>
      <c r="N957" s="3" t="n">
        <v>0.321318018039084</v>
      </c>
      <c r="O957" s="3" t="n">
        <v>-0.891758211208305</v>
      </c>
      <c r="P957" s="3" t="n">
        <v>-0.464016381356081</v>
      </c>
      <c r="R957" s="3" t="n">
        <f aca="false">S957-S957*LN(S957)/1.53846153846154-0.2630487</f>
        <v>2.80661624941225E-005</v>
      </c>
      <c r="S957" s="3" t="n">
        <v>0.107353919794124</v>
      </c>
    </row>
    <row r="958" customFormat="false" ht="12.75" hidden="false" customHeight="false" outlineLevel="0" collapsed="false">
      <c r="M958" s="3" t="n">
        <v>0.667468059839696</v>
      </c>
      <c r="N958" s="3" t="n">
        <v>0.116752735110626</v>
      </c>
      <c r="O958" s="3" t="n">
        <v>0.432932482789923</v>
      </c>
      <c r="P958" s="3" t="n">
        <v>-1.19137768414699</v>
      </c>
      <c r="R958" s="3" t="n">
        <f aca="false">S958-S958*LN(S958)/1.53846153846154-0.2588946</f>
        <v>3.57975630836949E-005</v>
      </c>
      <c r="S958" s="3" t="n">
        <v>0.105060003752525</v>
      </c>
    </row>
    <row r="959" customFormat="false" ht="12.75" hidden="false" customHeight="false" outlineLevel="0" collapsed="false">
      <c r="M959" s="3" t="n">
        <v>0.894256593291047</v>
      </c>
      <c r="N959" s="3" t="n">
        <v>0.74931173361757</v>
      </c>
      <c r="O959" s="3" t="n">
        <v>1.24948788301189</v>
      </c>
      <c r="P959" s="3" t="n">
        <v>0.67232522428486</v>
      </c>
      <c r="R959" s="3" t="n">
        <f aca="false">S959-S959*LN(S959)/1.53846153846154-0.8731192</f>
        <v>-0.000221245329719677</v>
      </c>
      <c r="S959" s="3" t="n">
        <v>0.718507716905826</v>
      </c>
    </row>
    <row r="960" customFormat="false" ht="12.75" hidden="false" customHeight="false" outlineLevel="0" collapsed="false">
      <c r="M960" s="3" t="n">
        <v>0.720405124692218</v>
      </c>
      <c r="N960" s="3" t="n">
        <v>0.653871990410725</v>
      </c>
      <c r="O960" s="3" t="n">
        <v>0.584045286413139</v>
      </c>
      <c r="P960" s="3" t="n">
        <v>0.395795460884729</v>
      </c>
      <c r="R960" s="3" t="n">
        <f aca="false">S960-S960*LN(S960)/1.53846153846154-0.7656421</f>
        <v>-5.45508272443707E-005</v>
      </c>
      <c r="S960" s="3" t="n">
        <v>0.55252450121851</v>
      </c>
    </row>
    <row r="961" customFormat="false" ht="12.75" hidden="false" customHeight="false" outlineLevel="0" collapsed="false">
      <c r="M961" s="3" t="n">
        <v>0.661272925165744</v>
      </c>
      <c r="N961" s="3" t="n">
        <v>0.402036879211525</v>
      </c>
      <c r="O961" s="3" t="n">
        <v>0.415939774353183</v>
      </c>
      <c r="P961" s="3" t="n">
        <v>-0.248078518051016</v>
      </c>
      <c r="R961" s="3" t="n">
        <f aca="false">S961-S961*LN(S961)/1.53846153846154-0.5788661</f>
        <v>-0.000455368381372279</v>
      </c>
      <c r="S961" s="3" t="n">
        <v>0.339994098785962</v>
      </c>
    </row>
    <row r="962" customFormat="false" ht="12.75" hidden="false" customHeight="false" outlineLevel="0" collapsed="false">
      <c r="M962" s="3" t="n">
        <v>0.455376942686725</v>
      </c>
      <c r="N962" s="3" t="n">
        <v>0.306618932129694</v>
      </c>
      <c r="O962" s="3" t="n">
        <v>-0.11208755387657</v>
      </c>
      <c r="P962" s="3" t="n">
        <v>-0.505457014925437</v>
      </c>
      <c r="R962" s="3" t="n">
        <f aca="false">S962-S962*LN(S962)/1.53846153846154-0.4225399</f>
        <v>0.000259606221109043</v>
      </c>
      <c r="S962" s="3" t="n">
        <v>0.209832260090939</v>
      </c>
    </row>
    <row r="963" customFormat="false" ht="12.75" hidden="false" customHeight="false" outlineLevel="0" collapsed="false">
      <c r="M963" s="3" t="n">
        <v>0.903019486151877</v>
      </c>
      <c r="N963" s="3" t="n">
        <v>0.0947085286281962</v>
      </c>
      <c r="O963" s="3" t="n">
        <v>1.29895055683139</v>
      </c>
      <c r="P963" s="3" t="n">
        <v>-1.31230593933785</v>
      </c>
      <c r="R963" s="3" t="n">
        <f aca="false">S963-S963*LN(S963)/1.53846153846154-0.2375281</f>
        <v>0.000108262245953228</v>
      </c>
      <c r="S963" s="3" t="n">
        <v>0.0935593290872006</v>
      </c>
    </row>
    <row r="964" customFormat="false" ht="12.75" hidden="false" customHeight="false" outlineLevel="0" collapsed="false">
      <c r="M964" s="3" t="n">
        <v>0.0440074393811582</v>
      </c>
      <c r="N964" s="3" t="n">
        <v>0.167793853141809</v>
      </c>
      <c r="O964" s="3" t="n">
        <v>-1.70596313347301</v>
      </c>
      <c r="P964" s="3" t="n">
        <v>-0.962919896151761</v>
      </c>
      <c r="R964" s="3" t="n">
        <f aca="false">S964-S964*LN(S964)/1.53846153846154-0.0697369</f>
        <v>0.000196866580934235</v>
      </c>
      <c r="S964" s="3" t="n">
        <v>0.0196816675126062</v>
      </c>
    </row>
    <row r="965" customFormat="false" ht="12.75" hidden="false" customHeight="false" outlineLevel="0" collapsed="false">
      <c r="M965" s="3" t="n">
        <v>0.591889382242987</v>
      </c>
      <c r="N965" s="3" t="n">
        <v>0.378821865126927</v>
      </c>
      <c r="O965" s="3" t="n">
        <v>0.232407983229486</v>
      </c>
      <c r="P965" s="3" t="n">
        <v>-0.308576630732124</v>
      </c>
      <c r="R965" s="3" t="n">
        <f aca="false">S965-S965*LN(S965)/1.53846153846154-0.5354457</f>
        <v>0.00028857175771857</v>
      </c>
      <c r="S965" s="3" t="n">
        <v>0.300847932257889</v>
      </c>
    </row>
    <row r="966" customFormat="false" ht="12.75" hidden="false" customHeight="false" outlineLevel="0" collapsed="false">
      <c r="M966" s="3" t="n">
        <v>0.00328581646750666</v>
      </c>
      <c r="N966" s="3" t="n">
        <v>0.192849492195703</v>
      </c>
      <c r="O966" s="3" t="n">
        <v>-2.71781133199957</v>
      </c>
      <c r="P966" s="3" t="n">
        <v>-0.867443465729807</v>
      </c>
      <c r="R966" s="3" t="n">
        <f aca="false">S966-S966*LN(S966)/1.53846153846154-0.009296119</f>
        <v>0.000459720975246897</v>
      </c>
      <c r="S966" s="3" t="n">
        <v>0.00192658296007782</v>
      </c>
    </row>
    <row r="967" customFormat="false" ht="12.75" hidden="false" customHeight="false" outlineLevel="0" collapsed="false">
      <c r="M967" s="3" t="n">
        <v>0.385577869427493</v>
      </c>
      <c r="N967" s="3" t="n">
        <v>0.216142102594629</v>
      </c>
      <c r="O967" s="3" t="n">
        <v>-0.290863638843248</v>
      </c>
      <c r="P967" s="3" t="n">
        <v>-0.785288664397017</v>
      </c>
      <c r="R967" s="3" t="n">
        <f aca="false">S967-S967*LN(S967)/1.53846153846154-0.3161858</f>
        <v>2.73569912037641E-005</v>
      </c>
      <c r="S967" s="3" t="n">
        <v>0.138343512338233</v>
      </c>
    </row>
    <row r="968" customFormat="false" ht="12.75" hidden="false" customHeight="false" outlineLevel="0" collapsed="false">
      <c r="M968" s="3" t="n">
        <v>0.992207200508141</v>
      </c>
      <c r="N968" s="3" t="n">
        <v>0.892743676844768</v>
      </c>
      <c r="O968" s="3" t="n">
        <v>2.41847760463981</v>
      </c>
      <c r="P968" s="3" t="n">
        <v>1.24125241808637</v>
      </c>
      <c r="R968" s="3" t="n">
        <f aca="false">S968-S968*LN(S968)/1.53846153846154-0.9583196</f>
        <v>-0.000194046565988426</v>
      </c>
      <c r="S968" s="3" t="n">
        <v>0.891671792708353</v>
      </c>
    </row>
    <row r="969" customFormat="false" ht="12.75" hidden="false" customHeight="false" outlineLevel="0" collapsed="false">
      <c r="M969" s="3" t="n">
        <v>0.337253426719269</v>
      </c>
      <c r="N969" s="3" t="n">
        <v>0.084853863762458</v>
      </c>
      <c r="O969" s="3" t="n">
        <v>-0.419970805279449</v>
      </c>
      <c r="P969" s="3" t="n">
        <v>-1.37314390652194</v>
      </c>
      <c r="R969" s="3" t="n">
        <f aca="false">S969-S969*LN(S969)/1.53846153846154-0.1586667</f>
        <v>-6.88297077327538E-005</v>
      </c>
      <c r="S969" s="3" t="n">
        <v>0.0549587480164739</v>
      </c>
    </row>
    <row r="970" customFormat="false" ht="12.75" hidden="false" customHeight="false" outlineLevel="0" collapsed="false">
      <c r="M970" s="3" t="n">
        <v>0.259780234771683</v>
      </c>
      <c r="N970" s="3" t="n">
        <v>0.20896321312508</v>
      </c>
      <c r="O970" s="3" t="n">
        <v>-0.644022874189321</v>
      </c>
      <c r="P970" s="3" t="n">
        <v>-0.810023706431764</v>
      </c>
      <c r="R970" s="3" t="n">
        <f aca="false">S970-S970*LN(S970)/1.53846153846154-0.2520735</f>
        <v>5.21789006964757E-005</v>
      </c>
      <c r="S970" s="3" t="n">
        <v>0.1013339642731</v>
      </c>
    </row>
    <row r="971" customFormat="false" ht="12.75" hidden="false" customHeight="false" outlineLevel="0" collapsed="false">
      <c r="M971" s="3" t="n">
        <v>0.272887390229325</v>
      </c>
      <c r="N971" s="3" t="n">
        <v>0.14478298807438</v>
      </c>
      <c r="O971" s="3" t="n">
        <v>-0.604103415385932</v>
      </c>
      <c r="P971" s="3" t="n">
        <v>-1.05907434899601</v>
      </c>
      <c r="R971" s="3" t="n">
        <f aca="false">S971-S971*LN(S971)/1.53846153846154-0.2052835</f>
        <v>0.000437377157227137</v>
      </c>
      <c r="S971" s="3" t="n">
        <v>0.0771960504260547</v>
      </c>
    </row>
    <row r="972" customFormat="false" ht="12.75" hidden="false" customHeight="false" outlineLevel="0" collapsed="false">
      <c r="M972" s="3" t="n">
        <v>0.437951124991652</v>
      </c>
      <c r="N972" s="3" t="n">
        <v>0.179061016895774</v>
      </c>
      <c r="O972" s="3" t="n">
        <v>-0.156165871170365</v>
      </c>
      <c r="P972" s="3" t="n">
        <v>-0.918949309798506</v>
      </c>
      <c r="R972" s="3" t="n">
        <f aca="false">S972-S972*LN(S972)/1.53846153846154-0.2971129</f>
        <v>0.000236131509001924</v>
      </c>
      <c r="S972" s="3" t="n">
        <v>0.127000873411729</v>
      </c>
    </row>
    <row r="973" customFormat="false" ht="12.75" hidden="false" customHeight="false" outlineLevel="0" collapsed="false">
      <c r="M973" s="3" t="n">
        <v>0.463914799919671</v>
      </c>
      <c r="N973" s="3" t="n">
        <v>0.125837201921976</v>
      </c>
      <c r="O973" s="3" t="n">
        <v>-0.0905757182409344</v>
      </c>
      <c r="P973" s="3" t="n">
        <v>-1.14629212754235</v>
      </c>
      <c r="R973" s="3" t="n">
        <f aca="false">S973-S973*LN(S973)/1.53846153846154-0.2400327</f>
        <v>9.60451956394381E-005</v>
      </c>
      <c r="S973" s="3" t="n">
        <v>0.0948812795215618</v>
      </c>
    </row>
    <row r="974" customFormat="false" ht="12.75" hidden="false" customHeight="false" outlineLevel="0" collapsed="false">
      <c r="M974" s="3" t="n">
        <v>0.47768110700639</v>
      </c>
      <c r="N974" s="3" t="n">
        <v>0.150893582193692</v>
      </c>
      <c r="O974" s="3" t="n">
        <v>-0.0559742097145004</v>
      </c>
      <c r="P974" s="3" t="n">
        <v>-1.03260854442197</v>
      </c>
      <c r="R974" s="3" t="n">
        <f aca="false">S974-S974*LN(S974)/1.53846153846154-0.2744071</f>
        <v>0.000845843625235543</v>
      </c>
      <c r="S974" s="3" t="n">
        <v>0.114193407181409</v>
      </c>
    </row>
    <row r="975" customFormat="false" ht="12.75" hidden="false" customHeight="false" outlineLevel="0" collapsed="false">
      <c r="M975" s="3" t="n">
        <v>0.100957391593895</v>
      </c>
      <c r="N975" s="3" t="n">
        <v>0.00957276150607568</v>
      </c>
      <c r="O975" s="3" t="n">
        <v>-1.27611561701898</v>
      </c>
      <c r="P975" s="3" t="n">
        <v>-2.34268455529336</v>
      </c>
      <c r="R975" s="3" t="n">
        <f aca="false">S975-S975*LN(S975)/1.53846153846154-0.01663762</f>
        <v>0.000299079096739433</v>
      </c>
      <c r="S975" s="3" t="n">
        <v>0.00364244585405703</v>
      </c>
    </row>
    <row r="976" customFormat="false" ht="12.75" hidden="false" customHeight="false" outlineLevel="0" collapsed="false">
      <c r="M976" s="3" t="n">
        <v>0.0380441101555544</v>
      </c>
      <c r="N976" s="3" t="n">
        <v>0.383578951266034</v>
      </c>
      <c r="O976" s="3" t="n">
        <v>-1.77384787129024</v>
      </c>
      <c r="P976" s="3" t="n">
        <v>-0.296094683680422</v>
      </c>
      <c r="R976" s="3" t="n">
        <f aca="false">S976-S976*LN(S976)/1.53846153846154-0.09246439</f>
        <v>7.81257524128803E-005</v>
      </c>
      <c r="S976" s="3" t="n">
        <v>0.0278010373306956</v>
      </c>
    </row>
    <row r="977" customFormat="false" ht="12.75" hidden="false" customHeight="false" outlineLevel="0" collapsed="false">
      <c r="M977" s="3" t="n">
        <v>0.769973354997881</v>
      </c>
      <c r="N977" s="3" t="n">
        <v>0.75970520201721</v>
      </c>
      <c r="O977" s="3" t="n">
        <v>0.738758860265985</v>
      </c>
      <c r="P977" s="3" t="n">
        <v>0.705354352173073</v>
      </c>
      <c r="R977" s="3" t="n">
        <f aca="false">S977-S977*LN(S977)/1.53846153846154-0.8366728</f>
        <v>-0.000573113329176533</v>
      </c>
      <c r="S977" s="3" t="n">
        <v>0.656531918082631</v>
      </c>
    </row>
    <row r="978" customFormat="false" ht="12.75" hidden="false" customHeight="false" outlineLevel="0" collapsed="false">
      <c r="M978" s="3" t="n">
        <v>0.826549512099372</v>
      </c>
      <c r="N978" s="3" t="n">
        <v>0.370253757240729</v>
      </c>
      <c r="O978" s="3" t="n">
        <v>0.940617303258328</v>
      </c>
      <c r="P978" s="3" t="n">
        <v>-0.331181509806088</v>
      </c>
      <c r="R978" s="3" t="n">
        <f aca="false">S978-S978*LN(S978)/1.53846153846154-0.5904571</f>
        <v>0.000566860526466706</v>
      </c>
      <c r="S978" s="3" t="n">
        <v>0.352124800684133</v>
      </c>
    </row>
    <row r="979" customFormat="false" ht="12.75" hidden="false" customHeight="false" outlineLevel="0" collapsed="false">
      <c r="M979" s="3" t="n">
        <v>0.273740138155912</v>
      </c>
      <c r="N979" s="3" t="n">
        <v>0.414314478117904</v>
      </c>
      <c r="O979" s="3" t="n">
        <v>-0.601539992662781</v>
      </c>
      <c r="P979" s="3" t="n">
        <v>-0.216460401081791</v>
      </c>
      <c r="R979" s="3" t="n">
        <f aca="false">S979-S979*LN(S979)/1.53846153846154-0.3776897</f>
        <v>0.00039930973581026</v>
      </c>
      <c r="S979" s="3" t="n">
        <v>0.178267828353718</v>
      </c>
    </row>
    <row r="980" customFormat="false" ht="12.75" hidden="false" customHeight="false" outlineLevel="0" collapsed="false">
      <c r="M980" s="3" t="n">
        <v>0.985543551716819</v>
      </c>
      <c r="N980" s="3" t="n">
        <v>0.983449519460406</v>
      </c>
      <c r="O980" s="3" t="n">
        <v>2.18467071295403</v>
      </c>
      <c r="P980" s="3" t="n">
        <v>2.13085511881835</v>
      </c>
      <c r="R980" s="3" t="n">
        <f aca="false">S980-S980*LN(S980)/1.53846153846154-0.9913468</f>
        <v>-2.72299852112079E-005</v>
      </c>
      <c r="S980" s="3" t="n">
        <v>0.975749328405491</v>
      </c>
    </row>
    <row r="981" customFormat="false" ht="12.75" hidden="false" customHeight="false" outlineLevel="0" collapsed="false">
      <c r="M981" s="3" t="n">
        <v>0.838743570224915</v>
      </c>
      <c r="N981" s="3" t="n">
        <v>0.595960920261661</v>
      </c>
      <c r="O981" s="3" t="n">
        <v>0.989307212524734</v>
      </c>
      <c r="P981" s="3" t="n">
        <v>0.242906200485117</v>
      </c>
      <c r="R981" s="3" t="n">
        <f aca="false">S981-S981*LN(S981)/1.53846153846154-0.7713409</f>
        <v>-0.000171344598068668</v>
      </c>
      <c r="S981" s="3" t="n">
        <v>0.560159087462805</v>
      </c>
    </row>
    <row r="982" customFormat="false" ht="12.75" hidden="false" customHeight="false" outlineLevel="0" collapsed="false">
      <c r="M982" s="3" t="n">
        <v>0.587982166631268</v>
      </c>
      <c r="N982" s="3" t="n">
        <v>0.47757797051578</v>
      </c>
      <c r="O982" s="3" t="n">
        <v>0.222357502411381</v>
      </c>
      <c r="P982" s="3" t="n">
        <v>-0.0562331416088038</v>
      </c>
      <c r="R982" s="3" t="n">
        <f aca="false">S982-S982*LN(S982)/1.53846153846154-0.6050088</f>
        <v>0.000639369917913357</v>
      </c>
      <c r="S982" s="3" t="n">
        <v>0.366528148292935</v>
      </c>
    </row>
    <row r="983" customFormat="false" ht="12.75" hidden="false" customHeight="false" outlineLevel="0" collapsed="false">
      <c r="M983" s="3" t="n">
        <v>0.96007469823289</v>
      </c>
      <c r="N983" s="3" t="n">
        <v>0.84197257222449</v>
      </c>
      <c r="O983" s="3" t="n">
        <v>1.75155305501512</v>
      </c>
      <c r="P983" s="3" t="n">
        <v>1.00259804000771</v>
      </c>
      <c r="R983" s="3" t="n">
        <f aca="false">S983-S983*LN(S983)/1.53846153846154-0.931506</f>
        <v>-6.31635668821851E-005</v>
      </c>
      <c r="S983" s="3" t="n">
        <v>0.831951797371609</v>
      </c>
    </row>
    <row r="984" customFormat="false" ht="12.75" hidden="false" customHeight="false" outlineLevel="0" collapsed="false">
      <c r="M984" s="3" t="n">
        <v>0.869673688392186</v>
      </c>
      <c r="N984" s="3" t="n">
        <v>0.599117465937393</v>
      </c>
      <c r="O984" s="3" t="n">
        <v>1.12485017458743</v>
      </c>
      <c r="P984" s="3" t="n">
        <v>0.251063566764563</v>
      </c>
      <c r="R984" s="3" t="n">
        <f aca="false">S984-S984*LN(S984)/1.53846153846154-0.7813577</f>
        <v>-0.000746078469953115</v>
      </c>
      <c r="S984" s="3" t="n">
        <v>0.573288778652242</v>
      </c>
    </row>
    <row r="985" customFormat="false" ht="12.75" hidden="false" customHeight="false" outlineLevel="0" collapsed="false">
      <c r="M985" s="3" t="n">
        <v>0.155074171156062</v>
      </c>
      <c r="N985" s="3" t="n">
        <v>0.119583388870351</v>
      </c>
      <c r="O985" s="3" t="n">
        <v>-1.01491086375867</v>
      </c>
      <c r="P985" s="3" t="n">
        <v>-1.17707227163613</v>
      </c>
      <c r="R985" s="3" t="n">
        <f aca="false">S985-S985*LN(S985)/1.53846153846154-0.1324158</f>
        <v>1.88019122703553E-005</v>
      </c>
      <c r="S985" s="3" t="n">
        <v>0.0436226047856153</v>
      </c>
    </row>
    <row r="986" customFormat="false" ht="12.75" hidden="false" customHeight="false" outlineLevel="0" collapsed="false">
      <c r="M986" s="3" t="n">
        <v>0.297018516043367</v>
      </c>
      <c r="N986" s="3" t="n">
        <v>0.0578466028658871</v>
      </c>
      <c r="O986" s="3" t="n">
        <v>-0.532994945911007</v>
      </c>
      <c r="P986" s="3" t="n">
        <v>-1.57311067341689</v>
      </c>
      <c r="R986" s="3" t="n">
        <f aca="false">S986-S986*LN(S986)/1.53846153846154-0.1134722</f>
        <v>3.65114458693999E-005</v>
      </c>
      <c r="S986" s="3" t="n">
        <v>0.0358891536459331</v>
      </c>
    </row>
    <row r="987" customFormat="false" ht="12.75" hidden="false" customHeight="false" outlineLevel="0" collapsed="false">
      <c r="M987" s="3" t="n">
        <v>0.730312078026679</v>
      </c>
      <c r="N987" s="3" t="n">
        <v>0.805004405472321</v>
      </c>
      <c r="O987" s="3" t="n">
        <v>0.61375693498547</v>
      </c>
      <c r="P987" s="3" t="n">
        <v>0.859633169105002</v>
      </c>
      <c r="R987" s="3" t="n">
        <f aca="false">S987-S987*LN(S987)/1.53846153846154-0.836778</f>
        <v>-0.000575406212532492</v>
      </c>
      <c r="S987" s="3" t="n">
        <v>0.656696984678094</v>
      </c>
    </row>
    <row r="988" customFormat="false" ht="12.75" hidden="false" customHeight="false" outlineLevel="0" collapsed="false">
      <c r="M988" s="3" t="n">
        <v>0.938267548629504</v>
      </c>
      <c r="N988" s="3" t="n">
        <v>0.764022219106987</v>
      </c>
      <c r="O988" s="3" t="n">
        <v>1.54039183193049</v>
      </c>
      <c r="P988" s="3" t="n">
        <v>0.71930062616826</v>
      </c>
      <c r="R988" s="3" t="n">
        <f aca="false">S988-S988*LN(S988)/1.53846153846154-0.8907198</f>
        <v>-0.000553495187243902</v>
      </c>
      <c r="S988" s="3" t="n">
        <v>0.749853450325427</v>
      </c>
    </row>
    <row r="989" customFormat="false" ht="12.75" hidden="false" customHeight="false" outlineLevel="0" collapsed="false">
      <c r="M989" s="3" t="n">
        <v>0.773880637518798</v>
      </c>
      <c r="N989" s="3" t="n">
        <v>0.631770032972166</v>
      </c>
      <c r="O989" s="3" t="n">
        <v>0.75168773167213</v>
      </c>
      <c r="P989" s="3" t="n">
        <v>0.336545154514528</v>
      </c>
      <c r="R989" s="3" t="n">
        <f aca="false">S989-S989*LN(S989)/1.53846153846154-0.7739015</f>
        <v>-0.000299416662106533</v>
      </c>
      <c r="S989" s="3" t="n">
        <v>0.563515437520675</v>
      </c>
    </row>
    <row r="990" customFormat="false" ht="12.75" hidden="false" customHeight="false" outlineLevel="0" collapsed="false">
      <c r="M990" s="3" t="n">
        <v>0.956073405932641</v>
      </c>
      <c r="N990" s="3" t="n">
        <v>0.608602672831941</v>
      </c>
      <c r="O990" s="3" t="n">
        <v>1.70683215662425</v>
      </c>
      <c r="P990" s="3" t="n">
        <v>0.275679121543927</v>
      </c>
      <c r="R990" s="3" t="n">
        <f aca="false">S990-S990*LN(S990)/1.53846153846154-0.8018824</f>
        <v>-9.67658278061556E-005</v>
      </c>
      <c r="S990" s="3" t="n">
        <v>0.603770066806744</v>
      </c>
    </row>
    <row r="991" customFormat="false" ht="12.75" hidden="false" customHeight="false" outlineLevel="0" collapsed="false">
      <c r="M991" s="3" t="n">
        <v>0.415062197145037</v>
      </c>
      <c r="N991" s="3" t="n">
        <v>0.158458968845476</v>
      </c>
      <c r="O991" s="3" t="n">
        <v>-0.214542113792732</v>
      </c>
      <c r="P991" s="3" t="n">
        <v>-1.00081154822604</v>
      </c>
      <c r="R991" s="3" t="n">
        <f aca="false">S991-S991*LN(S991)/1.53846153846154-0.2678221</f>
        <v>2.08984037026183E-005</v>
      </c>
      <c r="S991" s="3" t="n">
        <v>0.110012798917108</v>
      </c>
    </row>
    <row r="992" customFormat="false" ht="12.75" hidden="false" customHeight="false" outlineLevel="0" collapsed="false">
      <c r="M992" s="3" t="n">
        <v>0.908650341346179</v>
      </c>
      <c r="N992" s="3" t="n">
        <v>0.772153240800444</v>
      </c>
      <c r="O992" s="3" t="n">
        <v>1.33249009956883</v>
      </c>
      <c r="P992" s="3" t="n">
        <v>0.745956547198363</v>
      </c>
      <c r="R992" s="3" t="n">
        <f aca="false">S992-S992*LN(S992)/1.53846153846154-0.8882808</f>
        <v>-0.000495865669629114</v>
      </c>
      <c r="S992" s="3" t="n">
        <v>0.745435642093663</v>
      </c>
    </row>
    <row r="993" customFormat="false" ht="12.75" hidden="false" customHeight="false" outlineLevel="0" collapsed="false">
      <c r="M993" s="3" t="n">
        <v>0.660566424652734</v>
      </c>
      <c r="N993" s="3" t="n">
        <v>0.856554035253352</v>
      </c>
      <c r="O993" s="3" t="n">
        <v>0.414009604426616</v>
      </c>
      <c r="P993" s="3" t="n">
        <v>1.06496477521863</v>
      </c>
      <c r="R993" s="3" t="n">
        <f aca="false">S993-S993*LN(S993)/1.53846153846154-0.8154269</f>
        <v>-0.000222003079209387</v>
      </c>
      <c r="S993" s="3" t="n">
        <v>0.623881123642713</v>
      </c>
    </row>
    <row r="994" customFormat="false" ht="12.75" hidden="false" customHeight="false" outlineLevel="0" collapsed="false">
      <c r="M994" s="3" t="n">
        <v>0.881421344448848</v>
      </c>
      <c r="N994" s="3" t="n">
        <v>0.545754516132599</v>
      </c>
      <c r="O994" s="3" t="n">
        <v>1.18212225994093</v>
      </c>
      <c r="P994" s="3" t="n">
        <v>0.114942038499004</v>
      </c>
      <c r="R994" s="3" t="n">
        <f aca="false">S994-S994*LN(S994)/1.53846153846154-0.7468998</f>
        <v>-0.000381963832818855</v>
      </c>
      <c r="S994" s="3" t="n">
        <v>0.527125036306138</v>
      </c>
    </row>
    <row r="995" customFormat="false" ht="12.75" hidden="false" customHeight="false" outlineLevel="0" collapsed="false">
      <c r="M995" s="3" t="n">
        <v>0.893563074845596</v>
      </c>
      <c r="N995" s="3" t="n">
        <v>0.840989373282646</v>
      </c>
      <c r="O995" s="3" t="n">
        <v>1.24570227048713</v>
      </c>
      <c r="P995" s="3" t="n">
        <v>0.998532438328448</v>
      </c>
      <c r="R995" s="3" t="n">
        <f aca="false">S995-S995*LN(S995)/1.53846153846154-0.9145797</f>
        <v>-2.71458486250653E-005</v>
      </c>
      <c r="S995" s="3" t="n">
        <v>0.797013464306707</v>
      </c>
    </row>
    <row r="996" customFormat="false" ht="12.75" hidden="false" customHeight="false" outlineLevel="0" collapsed="false">
      <c r="M996" s="3" t="n">
        <v>0.981578757697163</v>
      </c>
      <c r="N996" s="3" t="n">
        <v>0.960186620364444</v>
      </c>
      <c r="O996" s="3" t="n">
        <v>2.08750384849859</v>
      </c>
      <c r="P996" s="3" t="n">
        <v>1.75285530509764</v>
      </c>
      <c r="R996" s="3" t="n">
        <f aca="false">S996-S996*LN(S996)/1.53846153846154-0.9835133</f>
        <v>-0.000711581123592042</v>
      </c>
      <c r="S996" s="3" t="n">
        <v>0.952950599997946</v>
      </c>
    </row>
    <row r="997" customFormat="false" ht="12.75" hidden="false" customHeight="false" outlineLevel="0" collapsed="false">
      <c r="M997" s="3" t="n">
        <v>0.0601689619475359</v>
      </c>
      <c r="N997" s="3" t="n">
        <v>0.473871171685386</v>
      </c>
      <c r="O997" s="3" t="n">
        <v>-1.55335687261193</v>
      </c>
      <c r="P997" s="3" t="n">
        <v>-0.0655419789749978</v>
      </c>
      <c r="R997" s="3" t="n">
        <f aca="false">S997-S997*LN(S997)/1.53846153846154-0.1422458</f>
        <v>-0.000252621177832202</v>
      </c>
      <c r="S997" s="3" t="n">
        <v>0.0476787044573676</v>
      </c>
    </row>
    <row r="998" customFormat="false" ht="12.75" hidden="false" customHeight="false" outlineLevel="0" collapsed="false">
      <c r="M998" s="3" t="n">
        <v>0.801333283097143</v>
      </c>
      <c r="N998" s="3" t="n">
        <v>0.985002728928725</v>
      </c>
      <c r="O998" s="3" t="n">
        <v>0.846393007141125</v>
      </c>
      <c r="P998" s="3" t="n">
        <v>2.17016102709146</v>
      </c>
      <c r="R998" s="3" t="n">
        <f aca="false">S998-S998*LN(S998)/1.53846153846154-0.9158093</f>
        <v>-2.89987131164571E-005</v>
      </c>
      <c r="S998" s="3" t="n">
        <v>0.799486432358257</v>
      </c>
    </row>
    <row r="999" customFormat="false" ht="12.75" hidden="false" customHeight="false" outlineLevel="0" collapsed="false">
      <c r="M999" s="3" t="n">
        <v>0.526197684794246</v>
      </c>
      <c r="N999" s="3" t="n">
        <v>0.344183684656037</v>
      </c>
      <c r="O999" s="3" t="n">
        <v>0.0657149486820954</v>
      </c>
      <c r="P999" s="3" t="n">
        <v>-0.4010717756672</v>
      </c>
      <c r="R999" s="3" t="n">
        <f aca="false">S999-S999*LN(S999)/1.53846153846154-0.4826172</f>
        <v>3.18810210195308E-005</v>
      </c>
      <c r="S999" s="3" t="n">
        <v>0.255932130413202</v>
      </c>
    </row>
    <row r="1000" customFormat="false" ht="12.75" hidden="false" customHeight="false" outlineLevel="0" collapsed="false">
      <c r="M1000" s="3" t="n">
        <v>0.375827240715861</v>
      </c>
      <c r="N1000" s="3" t="n">
        <v>0.574805898563773</v>
      </c>
      <c r="O1000" s="3" t="n">
        <v>-0.316458722703132</v>
      </c>
      <c r="P1000" s="3" t="n">
        <v>0.188623164876477</v>
      </c>
      <c r="R1000" s="3" t="n">
        <f aca="false">S1000-S1000*LN(S1000)/1.53846153846154-0.5265149</f>
        <v>0.00043515383918602</v>
      </c>
      <c r="S1000" s="3" t="n">
        <v>0.293136728938669</v>
      </c>
    </row>
    <row r="1001" customFormat="false" ht="12.75" hidden="false" customHeight="false" outlineLevel="0" collapsed="false">
      <c r="M1001" s="3" t="n">
        <v>0.845617927559059</v>
      </c>
      <c r="N1001" s="3" t="n">
        <v>0.8569910427016</v>
      </c>
      <c r="O1001" s="3" t="n">
        <v>1.01781870838118</v>
      </c>
      <c r="P1001" s="3" t="n">
        <v>1.06689809740127</v>
      </c>
      <c r="R1001" s="3" t="n">
        <f aca="false">S1001-S1001*LN(S1001)/1.53846153846154-0.9052373</f>
        <v>-0.000985519931788748</v>
      </c>
      <c r="S1001" s="3" t="n">
        <v>0.776650152176819</v>
      </c>
    </row>
    <row r="1002" customFormat="false" ht="12.75" hidden="false" customHeight="false" outlineLevel="0" collapsed="false">
      <c r="M1002" s="3" t="n">
        <v>0.776702282753725</v>
      </c>
      <c r="N1002" s="3" t="n">
        <v>0.46962575059147</v>
      </c>
      <c r="O1002" s="3" t="n">
        <v>0.761102952117427</v>
      </c>
      <c r="P1002" s="3" t="n">
        <v>-0.0762104881159148</v>
      </c>
      <c r="R1002" s="3" t="n">
        <f aca="false">S1002-S1002*LN(S1002)/1.53846153846154-0.6665213</f>
        <v>-0.000698824009463972</v>
      </c>
      <c r="S1002" s="3" t="n">
        <v>0.429925266092703</v>
      </c>
    </row>
    <row r="1003" customFormat="false" ht="12.75" hidden="false" customHeight="false" outlineLevel="0" collapsed="false">
      <c r="M1003" s="3" t="n">
        <v>0.962591259421838</v>
      </c>
      <c r="N1003" s="3" t="n">
        <v>0.0715507975910093</v>
      </c>
      <c r="O1003" s="3" t="n">
        <v>1.78158102342757</v>
      </c>
      <c r="P1003" s="3" t="n">
        <v>-1.46433836070364</v>
      </c>
      <c r="R1003" s="3" t="n">
        <f aca="false">S1003-S1003*LN(S1003)/1.53846153846154-0.193126</f>
        <v>0.000709105850123543</v>
      </c>
      <c r="S1003" s="3" t="n">
        <v>0.0713699327106774</v>
      </c>
    </row>
    <row r="1004" customFormat="false" ht="12.75" hidden="false" customHeight="false" outlineLevel="0" collapsed="false">
      <c r="M1004" s="3" t="n">
        <v>0.710197649946634</v>
      </c>
      <c r="N1004" s="3" t="n">
        <v>0.310510039196685</v>
      </c>
      <c r="O1004" s="3" t="n">
        <v>0.553962124022632</v>
      </c>
      <c r="P1004" s="3" t="n">
        <v>-0.494405140231599</v>
      </c>
      <c r="R1004" s="3" t="n">
        <f aca="false">S1004-S1004*LN(S1004)/1.53846153846154-0.5080084</f>
        <v>0.000874847355582631</v>
      </c>
      <c r="S1004" s="3" t="n">
        <v>0.277630453162945</v>
      </c>
    </row>
    <row r="1005" customFormat="false" ht="12.75" hidden="false" customHeight="false" outlineLevel="0" collapsed="false">
      <c r="M1005" s="3" t="n">
        <v>0.0313064898625334</v>
      </c>
      <c r="N1005" s="3" t="n">
        <v>0.0346840822574298</v>
      </c>
      <c r="O1005" s="3" t="n">
        <v>-1.86192894917456</v>
      </c>
      <c r="P1005" s="3" t="n">
        <v>-1.81601365607147</v>
      </c>
      <c r="R1005" s="3" t="n">
        <f aca="false">S1005-S1005*LN(S1005)/1.53846153846154-0.02090508</f>
        <v>0.000256332495618204</v>
      </c>
      <c r="S1005" s="3" t="n">
        <v>0.00472244537078166</v>
      </c>
    </row>
    <row r="1006" customFormat="false" ht="12.75" hidden="false" customHeight="false" outlineLevel="0" collapsed="false">
      <c r="M1006" s="3" t="n">
        <v>0.308457527431777</v>
      </c>
      <c r="N1006" s="3" t="n">
        <v>0.17498376253945</v>
      </c>
      <c r="O1006" s="3" t="n">
        <v>-0.500227257901925</v>
      </c>
      <c r="P1006" s="3" t="n">
        <v>-0.93465220540622</v>
      </c>
      <c r="R1006" s="3" t="n">
        <f aca="false">S1006-S1006*LN(S1006)/1.53846153846154-0.2475707</f>
        <v>6.60349394298876E-005</v>
      </c>
      <c r="S1006" s="3" t="n">
        <v>0.0989021572444449</v>
      </c>
    </row>
    <row r="1007" customFormat="false" ht="12.75" hidden="false" customHeight="false" outlineLevel="0" collapsed="false">
      <c r="M1007" s="3" t="n">
        <v>0.483175938242399</v>
      </c>
      <c r="N1007" s="3" t="n">
        <v>0.156525566773181</v>
      </c>
      <c r="O1007" s="3" t="n">
        <v>-0.0421840173887161</v>
      </c>
      <c r="P1007" s="3" t="n">
        <v>-1.00884054021317</v>
      </c>
      <c r="R1007" s="3" t="n">
        <f aca="false">S1007-S1007*LN(S1007)/1.53846153846154-0.2829226</f>
        <v>0.000562445838879488</v>
      </c>
      <c r="S1007" s="3" t="n">
        <v>0.118905054707119</v>
      </c>
    </row>
    <row r="1008" customFormat="false" ht="12.75" hidden="false" customHeight="false" outlineLevel="0" collapsed="false">
      <c r="M1008" s="3" t="n">
        <v>0.0499487684914719</v>
      </c>
      <c r="N1008" s="3" t="n">
        <v>0.107973073117837</v>
      </c>
      <c r="O1008" s="3" t="n">
        <v>-1.64535041633867</v>
      </c>
      <c r="P1008" s="3" t="n">
        <v>-1.23738006393809</v>
      </c>
      <c r="R1008" s="3" t="n">
        <f aca="false">S1008-S1008*LN(S1008)/1.53846153846154-0.05934137</f>
        <v>0.000326304175364077</v>
      </c>
      <c r="S1008" s="3" t="n">
        <v>0.0162182145422513</v>
      </c>
    </row>
    <row r="1009" customFormat="false" ht="12.75" hidden="false" customHeight="false" outlineLevel="0" collapsed="false">
      <c r="M1009" s="3" t="n">
        <v>0.493923053996382</v>
      </c>
      <c r="N1009" s="3" t="n">
        <v>0.731339617820875</v>
      </c>
      <c r="O1009" s="3" t="n">
        <v>-0.0152331526455764</v>
      </c>
      <c r="P1009" s="3" t="n">
        <v>0.616869385511516</v>
      </c>
      <c r="R1009" s="3" t="n">
        <f aca="false">S1009-S1009*LN(S1009)/1.53846153846154-0.6713782</f>
        <v>-0.000391172390566408</v>
      </c>
      <c r="S1009" s="3" t="n">
        <v>0.435699924109099</v>
      </c>
    </row>
    <row r="1010" customFormat="false" ht="12.75" hidden="false" customHeight="false" outlineLevel="0" collapsed="false">
      <c r="M1010" s="3" t="n">
        <v>0.538913719165134</v>
      </c>
      <c r="N1010" s="3" t="n">
        <v>0.158418667142328</v>
      </c>
      <c r="O1010" s="3" t="n">
        <v>0.0976972731611872</v>
      </c>
      <c r="P1010" s="3" t="n">
        <v>-1.00097825379171</v>
      </c>
      <c r="R1010" s="3" t="n">
        <f aca="false">S1010-S1010*LN(S1010)/1.53846153846154-0.2981178</f>
        <v>0.000219106520198964</v>
      </c>
      <c r="S1010" s="3" t="n">
        <v>0.127585476715325</v>
      </c>
    </row>
    <row r="1011" customFormat="false" ht="12.75" hidden="false" customHeight="false" outlineLevel="0" collapsed="false">
      <c r="M1011" s="3" t="n">
        <v>0.713199850268194</v>
      </c>
      <c r="N1011" s="3" t="n">
        <v>0.306432322557056</v>
      </c>
      <c r="O1011" s="3" t="n">
        <v>0.562756984914204</v>
      </c>
      <c r="P1011" s="3" t="n">
        <v>-0.505988584120515</v>
      </c>
      <c r="R1011" s="3" t="n">
        <f aca="false">S1011-S1011*LN(S1011)/1.53846153846154-0.5044482</f>
        <v>0.000983529734717825</v>
      </c>
      <c r="S1011" s="3" t="n">
        <v>0.274721142318854</v>
      </c>
    </row>
    <row r="1012" customFormat="false" ht="12.75" hidden="false" customHeight="false" outlineLevel="0" collapsed="false">
      <c r="M1012" s="3" t="n">
        <v>0.938313977424527</v>
      </c>
      <c r="N1012" s="3" t="n">
        <v>0.905059847521394</v>
      </c>
      <c r="O1012" s="3" t="n">
        <v>1.54077311921046</v>
      </c>
      <c r="P1012" s="3" t="n">
        <v>1.31093366324274</v>
      </c>
      <c r="R1012" s="3" t="n">
        <f aca="false">S1012-S1012*LN(S1012)/1.53846153846154-0.9524865</f>
        <v>-0.000154701385696843</v>
      </c>
      <c r="S1012" s="3" t="n">
        <v>0.878181291701716</v>
      </c>
    </row>
    <row r="1013" customFormat="false" ht="12.75" hidden="false" customHeight="false" outlineLevel="0" collapsed="false">
      <c r="M1013" s="3" t="n">
        <v>0.610206453306852</v>
      </c>
      <c r="N1013" s="3" t="n">
        <v>0.969705801333439</v>
      </c>
      <c r="O1013" s="3" t="n">
        <v>0.279857323717356</v>
      </c>
      <c r="P1013" s="3" t="n">
        <v>1.87648635369411</v>
      </c>
      <c r="R1013" s="3" t="n">
        <f aca="false">S1013-S1013*LN(S1013)/1.53846153846154-0.8044105</f>
        <v>-0.000115283771054631</v>
      </c>
      <c r="S1013" s="3" t="n">
        <v>0.60748262630618</v>
      </c>
    </row>
    <row r="1014" customFormat="false" ht="12.75" hidden="false" customHeight="false" outlineLevel="0" collapsed="false">
      <c r="M1014" s="3" t="n">
        <v>0.31922645468103</v>
      </c>
      <c r="N1014" s="3" t="n">
        <v>0.299195667863907</v>
      </c>
      <c r="O1014" s="3" t="n">
        <v>-0.469863016346143</v>
      </c>
      <c r="P1014" s="3" t="n">
        <v>-0.526715203492068</v>
      </c>
      <c r="R1014" s="3" t="n">
        <f aca="false">S1014-S1014*LN(S1014)/1.53846153846154-0.3479478</f>
        <v>8.34999477690723E-005</v>
      </c>
      <c r="S1014" s="3" t="n">
        <v>0.158344392840479</v>
      </c>
    </row>
    <row r="1015" customFormat="false" ht="12.75" hidden="false" customHeight="false" outlineLevel="0" collapsed="false">
      <c r="M1015" s="3" t="n">
        <v>0.974810224988409</v>
      </c>
      <c r="N1015" s="3" t="n">
        <v>0.388159307614641</v>
      </c>
      <c r="O1015" s="3" t="n">
        <v>1.95672601300292</v>
      </c>
      <c r="P1015" s="3" t="n">
        <v>-0.2841199090455</v>
      </c>
      <c r="R1015" s="3" t="n">
        <f aca="false">S1015-S1015*LN(S1015)/1.53846153846154-0.6257694</f>
        <v>0.000267975187999259</v>
      </c>
      <c r="S1015" s="3" t="n">
        <v>0.387241261127289</v>
      </c>
    </row>
    <row r="1016" customFormat="false" ht="12.75" hidden="false" customHeight="false" outlineLevel="0" collapsed="false">
      <c r="M1016" s="3" t="n">
        <v>0.579413501534259</v>
      </c>
      <c r="N1016" s="3" t="n">
        <v>0.0349852904682015</v>
      </c>
      <c r="O1016" s="3" t="n">
        <v>0.200393360405215</v>
      </c>
      <c r="P1016" s="3" t="n">
        <v>-1.81210034927377</v>
      </c>
      <c r="R1016" s="3" t="n">
        <f aca="false">S1016-S1016*LN(S1016)/1.53846153846154-0.1000413</f>
        <v>5.90343771262047E-005</v>
      </c>
      <c r="S1016" s="3" t="n">
        <v>0.0306568746777929</v>
      </c>
    </row>
    <row r="1017" customFormat="false" ht="12.75" hidden="false" customHeight="false" outlineLevel="0" collapsed="false">
      <c r="M1017" s="3" t="n">
        <v>0.395591187547151</v>
      </c>
      <c r="N1017" s="3" t="n">
        <v>0.983000911139775</v>
      </c>
      <c r="O1017" s="3" t="n">
        <v>-0.264775696721655</v>
      </c>
      <c r="P1017" s="3" t="n">
        <v>2.12009186041887</v>
      </c>
      <c r="R1017" s="3" t="n">
        <f aca="false">S1017-S1017*LN(S1017)/1.53846153846154-0.6333809</f>
        <v>0.000180322130516775</v>
      </c>
      <c r="S1017" s="3" t="n">
        <v>0.395077565569952</v>
      </c>
    </row>
    <row r="1018" customFormat="false" ht="12.75" hidden="false" customHeight="false" outlineLevel="0" collapsed="false">
      <c r="M1018" s="3" t="n">
        <v>0.736006566144834</v>
      </c>
      <c r="N1018" s="3" t="n">
        <v>0.149791411889172</v>
      </c>
      <c r="O1018" s="3" t="n">
        <v>0.631081872966359</v>
      </c>
      <c r="P1018" s="3" t="n">
        <v>-1.0373285085445</v>
      </c>
      <c r="R1018" s="3" t="n">
        <f aca="false">S1018-S1018*LN(S1018)/1.53846153846154-0.3174707</f>
        <v>2.10669504492333E-005</v>
      </c>
      <c r="S1018" s="3" t="n">
        <v>0.139126075193743</v>
      </c>
    </row>
    <row r="1019" customFormat="false" ht="12.75" hidden="false" customHeight="false" outlineLevel="0" collapsed="false">
      <c r="M1019" s="3" t="n">
        <v>0.892083815781136</v>
      </c>
      <c r="N1019" s="3" t="n">
        <v>0.884064015564228</v>
      </c>
      <c r="O1019" s="3" t="n">
        <v>1.23768673739282</v>
      </c>
      <c r="P1019" s="3" t="n">
        <v>1.19555093805249</v>
      </c>
      <c r="R1019" s="3" t="n">
        <f aca="false">S1019-S1019*LN(S1019)/1.53846153846154-0.9305776</f>
        <v>-6.04999036692977E-005</v>
      </c>
      <c r="S1019" s="3" t="n">
        <v>0.829983640415085</v>
      </c>
    </row>
    <row r="1020" customFormat="false" ht="12.75" hidden="false" customHeight="false" outlineLevel="0" collapsed="false">
      <c r="M1020" s="3" t="n">
        <v>0.0451964317730154</v>
      </c>
      <c r="N1020" s="3" t="n">
        <v>0.107930318170333</v>
      </c>
      <c r="O1020" s="3" t="n">
        <v>-1.69332867995041</v>
      </c>
      <c r="P1020" s="3" t="n">
        <v>-1.23761053402076</v>
      </c>
      <c r="R1020" s="3" t="n">
        <f aca="false">S1020-S1020*LN(S1020)/1.53846153846154-0.05522865</f>
        <v>0.000409900070099334</v>
      </c>
      <c r="S1020" s="3" t="n">
        <v>0.0148998779377354</v>
      </c>
    </row>
    <row r="1021" customFormat="false" ht="12.75" hidden="false" customHeight="false" outlineLevel="0" collapsed="false">
      <c r="M1021" s="3" t="n">
        <v>0.196402544908712</v>
      </c>
      <c r="N1021" s="3" t="n">
        <v>0.103639810375308</v>
      </c>
      <c r="O1021" s="3" t="n">
        <v>-0.854541204458846</v>
      </c>
      <c r="P1021" s="3" t="n">
        <v>-1.2610814883592</v>
      </c>
      <c r="R1021" s="3" t="n">
        <f aca="false">S1021-S1021*LN(S1021)/1.53846153846154-0.1372934</f>
        <v>0.000929760754663944</v>
      </c>
      <c r="S1021" s="3" t="n">
        <v>0.0460670603957751</v>
      </c>
    </row>
    <row r="1022" customFormat="false" ht="12.75" hidden="false" customHeight="false" outlineLevel="0" collapsed="false">
      <c r="M1022" s="3" t="n">
        <v>0.0045443510339682</v>
      </c>
      <c r="N1022" s="3" t="n">
        <v>0.497424077801652</v>
      </c>
      <c r="O1022" s="3" t="n">
        <v>-2.60870213845266</v>
      </c>
      <c r="P1022" s="3" t="n">
        <v>-0.00645688635256303</v>
      </c>
      <c r="R1022" s="3" t="n">
        <f aca="false">S1022-S1022*LN(S1022)/1.53846153846154-0.01772183</f>
        <v>0.000286439218874543</v>
      </c>
      <c r="S1022" s="3" t="n">
        <v>0.00391193227690346</v>
      </c>
    </row>
    <row r="1023" customFormat="false" ht="12.75" hidden="false" customHeight="false" outlineLevel="0" collapsed="false">
      <c r="M1023" s="3" t="n">
        <v>0.828071521108033</v>
      </c>
      <c r="N1023" s="3" t="n">
        <v>0.522331912419676</v>
      </c>
      <c r="O1023" s="3" t="n">
        <v>0.946571860216033</v>
      </c>
      <c r="P1023" s="3" t="n">
        <v>0.0560068957524399</v>
      </c>
      <c r="R1023" s="3" t="n">
        <f aca="false">S1023-S1023*LN(S1023)/1.53846153846154-0.7181891</f>
        <v>-2.20436787475853E-005</v>
      </c>
      <c r="S1023" s="3" t="n">
        <v>0.491187265597383</v>
      </c>
    </row>
    <row r="1024" customFormat="false" ht="12.75" hidden="false" customHeight="false" outlineLevel="0" collapsed="false">
      <c r="M1024" s="3" t="n">
        <v>0.468613905191874</v>
      </c>
      <c r="N1024" s="3" t="n">
        <v>0.423584255304466</v>
      </c>
      <c r="O1024" s="3" t="n">
        <v>-0.0787544356932762</v>
      </c>
      <c r="P1024" s="3" t="n">
        <v>-0.192732490079679</v>
      </c>
      <c r="R1024" s="3" t="n">
        <f aca="false">S1024-S1024*LN(S1024)/1.53846153846154-0.5118961</f>
        <v>0.000765599724914856</v>
      </c>
      <c r="S1024" s="3" t="n">
        <v>0.280834662339147</v>
      </c>
    </row>
    <row r="1025" customFormat="false" ht="12.75" hidden="false" customHeight="false" outlineLevel="0" collapsed="false">
      <c r="M1025" s="3" t="n">
        <v>0.352732228551738</v>
      </c>
      <c r="N1025" s="3" t="n">
        <v>0.757842730923716</v>
      </c>
      <c r="O1025" s="3" t="n">
        <v>-0.377954560115315</v>
      </c>
      <c r="P1025" s="3" t="n">
        <v>0.699379836375392</v>
      </c>
      <c r="R1025" s="3" t="n">
        <f aca="false">S1025-S1025*LN(S1025)/1.53846153846154-0.5607768</f>
        <v>5.20225318344503E-005</v>
      </c>
      <c r="S1025" s="3" t="n">
        <v>0.323520003783498</v>
      </c>
    </row>
    <row r="1026" customFormat="false" ht="12.75" hidden="false" customHeight="false" outlineLevel="0" collapsed="false">
      <c r="M1026" s="3" t="n">
        <v>0.843962272268225</v>
      </c>
      <c r="N1026" s="3" t="n">
        <v>0.432461096627743</v>
      </c>
      <c r="O1026" s="3" t="n">
        <v>1.01087672448855</v>
      </c>
      <c r="P1026" s="3" t="n">
        <v>-0.170111821660119</v>
      </c>
      <c r="R1026" s="3" t="n">
        <f aca="false">S1026-S1026*LN(S1026)/1.53846153846154-0.6503612</f>
        <v>5.69298165967735E-005</v>
      </c>
      <c r="S1026" s="3" t="n">
        <v>0.413027824517271</v>
      </c>
    </row>
    <row r="1027" customFormat="false" ht="12.75" hidden="false" customHeight="false" outlineLevel="0" collapsed="false">
      <c r="M1027" s="3" t="n">
        <v>0.943532362173869</v>
      </c>
      <c r="N1027" s="3" t="n">
        <v>0.613484331431796</v>
      </c>
      <c r="O1027" s="3" t="n">
        <v>1.58513673350354</v>
      </c>
      <c r="P1027" s="3" t="n">
        <v>0.288412225472888</v>
      </c>
      <c r="R1027" s="3" t="n">
        <f aca="false">S1027-S1027*LN(S1027)/1.53846153846154-0.8035453</f>
        <v>-0.000108713883801292</v>
      </c>
      <c r="S1027" s="3" t="n">
        <v>0.606209944337406</v>
      </c>
    </row>
    <row r="1028" customFormat="false" ht="12.75" hidden="false" customHeight="false" outlineLevel="0" collapsed="false">
      <c r="M1028" s="3" t="n">
        <v>0.942709926247324</v>
      </c>
      <c r="N1028" s="3" t="n">
        <v>0.615120531736542</v>
      </c>
      <c r="O1028" s="3" t="n">
        <v>1.57793676122415</v>
      </c>
      <c r="P1028" s="3" t="n">
        <v>0.292690399624681</v>
      </c>
      <c r="R1028" s="3" t="n">
        <f aca="false">S1028-S1028*LN(S1028)/1.53846153846154-0.8045163</f>
        <v>-0.000116104052267585</v>
      </c>
      <c r="S1028" s="3" t="n">
        <v>0.60763840630867</v>
      </c>
    </row>
    <row r="1029" customFormat="false" ht="12.75" hidden="false" customHeight="false" outlineLevel="0" collapsed="false">
      <c r="M1029" s="3" t="n">
        <v>0.796601338425231</v>
      </c>
      <c r="N1029" s="3" t="n">
        <v>0.992826820741473</v>
      </c>
      <c r="O1029" s="3" t="n">
        <v>0.829542607263602</v>
      </c>
      <c r="P1029" s="3" t="n">
        <v>2.4484721677566</v>
      </c>
      <c r="R1029" s="3" t="n">
        <f aca="false">S1029-S1029*LN(S1029)/1.53846153846154-0.914085</f>
        <v>-2.64280105550796E-005</v>
      </c>
      <c r="S1029" s="3" t="n">
        <v>0.796021291499021</v>
      </c>
    </row>
    <row r="1030" customFormat="false" ht="12.75" hidden="false" customHeight="false" outlineLevel="0" collapsed="false">
      <c r="M1030" s="3" t="n">
        <v>0.221099153415321</v>
      </c>
      <c r="N1030" s="3" t="n">
        <v>0.354708326115023</v>
      </c>
      <c r="O1030" s="3" t="n">
        <v>-0.768486096410013</v>
      </c>
      <c r="P1030" s="3" t="n">
        <v>-0.372639806690921</v>
      </c>
      <c r="R1030" s="3" t="n">
        <f aca="false">S1030-S1030*LN(S1030)/1.53846153846154-0.3076741</f>
        <v>9.22800167522109E-005</v>
      </c>
      <c r="S1030" s="3" t="n">
        <v>0.133217739737182</v>
      </c>
    </row>
    <row r="1031" customFormat="false" ht="12.75" hidden="false" customHeight="false" outlineLevel="0" collapsed="false">
      <c r="M1031" s="3" t="n">
        <v>0.142210474462899</v>
      </c>
      <c r="N1031" s="3" t="n">
        <v>0.00799388735870546</v>
      </c>
      <c r="O1031" s="3" t="n">
        <v>-1.07044092576038</v>
      </c>
      <c r="P1031" s="3" t="n">
        <v>-2.40919427717573</v>
      </c>
      <c r="R1031" s="3" t="n">
        <f aca="false">S1031-S1031*LN(S1031)/1.53846153846154-0.01721269</f>
        <v>0.000292190848281287</v>
      </c>
      <c r="S1031" s="3" t="n">
        <v>0.00378494504629225</v>
      </c>
    </row>
    <row r="1032" customFormat="false" ht="12.75" hidden="false" customHeight="false" outlineLevel="0" collapsed="false">
      <c r="M1032" s="3" t="n">
        <v>0.38029569571766</v>
      </c>
      <c r="N1032" s="3" t="n">
        <v>0.337690164621576</v>
      </c>
      <c r="O1032" s="3" t="n">
        <v>-0.304704448337899</v>
      </c>
      <c r="P1032" s="3" t="n">
        <v>-0.418775439577684</v>
      </c>
      <c r="R1032" s="3" t="n">
        <f aca="false">S1032-S1032*LN(S1032)/1.53846153846154-0.4081869</f>
        <v>0.000392324932566746</v>
      </c>
      <c r="S1032" s="3" t="n">
        <v>0.199536324057798</v>
      </c>
    </row>
    <row r="1033" customFormat="false" ht="12.75" hidden="false" customHeight="false" outlineLevel="0" collapsed="false">
      <c r="M1033" s="3" t="n">
        <v>0.476351253251711</v>
      </c>
      <c r="N1033" s="3" t="n">
        <v>0.359871686474554</v>
      </c>
      <c r="O1033" s="3" t="n">
        <v>-0.0593132016172147</v>
      </c>
      <c r="P1033" s="3" t="n">
        <v>-0.35880194890427</v>
      </c>
      <c r="R1033" s="3" t="n">
        <f aca="false">S1033-S1033*LN(S1033)/1.53846153846154-0.4730969</f>
        <v>4.69550109677974E-005</v>
      </c>
      <c r="S1033" s="3" t="n">
        <v>0.248301307933597</v>
      </c>
    </row>
    <row r="1034" customFormat="false" ht="12.75" hidden="false" customHeight="false" outlineLevel="0" collapsed="false">
      <c r="M1034" s="3" t="n">
        <v>0.332442443859064</v>
      </c>
      <c r="N1034" s="3" t="n">
        <v>0.525037021713639</v>
      </c>
      <c r="O1034" s="3" t="n">
        <v>-0.433178869688938</v>
      </c>
      <c r="P1034" s="3" t="n">
        <v>0.0627995842640119</v>
      </c>
      <c r="R1034" s="3" t="n">
        <f aca="false">S1034-S1034*LN(S1034)/1.53846153846154-0.4725706</f>
        <v>4.7933492436314E-005</v>
      </c>
      <c r="S1034" s="3" t="n">
        <v>0.247883081868234</v>
      </c>
    </row>
    <row r="1035" customFormat="false" ht="12.75" hidden="false" customHeight="false" outlineLevel="0" collapsed="false">
      <c r="M1035" s="3" t="n">
        <v>0.867893530607174</v>
      </c>
      <c r="N1035" s="3" t="n">
        <v>0.493782000826967</v>
      </c>
      <c r="O1035" s="3" t="n">
        <v>1.1164890645087</v>
      </c>
      <c r="P1035" s="3" t="n">
        <v>-0.0155867609565163</v>
      </c>
      <c r="R1035" s="3" t="n">
        <f aca="false">S1035-S1035*LN(S1035)/1.53846153846154-0.7053826</f>
        <v>-0.000324048804876465</v>
      </c>
      <c r="S1035" s="3" t="n">
        <v>0.475254949647366</v>
      </c>
    </row>
    <row r="1036" customFormat="false" ht="12.75" hidden="false" customHeight="false" outlineLevel="0" collapsed="false">
      <c r="M1036" s="3" t="n">
        <v>0.255499084710964</v>
      </c>
      <c r="N1036" s="3" t="n">
        <v>0.655760710732711</v>
      </c>
      <c r="O1036" s="3" t="n">
        <v>-0.657284024706742</v>
      </c>
      <c r="P1036" s="3" t="n">
        <v>0.400920726934822</v>
      </c>
      <c r="R1036" s="3" t="n">
        <f aca="false">S1036-S1036*LN(S1036)/1.53846153846154-0.4386305</f>
        <v>0.00015831527781579</v>
      </c>
      <c r="S1036" s="3" t="n">
        <v>0.221703533570054</v>
      </c>
    </row>
    <row r="1037" customFormat="false" ht="12.75" hidden="false" customHeight="false" outlineLevel="0" collapsed="false">
      <c r="M1037" s="3" t="n">
        <v>0.299289236843446</v>
      </c>
      <c r="N1037" s="3" t="n">
        <v>0.218763979704969</v>
      </c>
      <c r="O1037" s="3" t="n">
        <v>-0.526445781343263</v>
      </c>
      <c r="P1037" s="3" t="n">
        <v>-0.776374158862936</v>
      </c>
      <c r="R1037" s="3" t="n">
        <f aca="false">S1037-S1037*LN(S1037)/1.53846153846154-0.2793165</f>
        <v>0.00067366464696933</v>
      </c>
      <c r="S1037" s="3" t="n">
        <v>0.116896100145199</v>
      </c>
    </row>
    <row r="1038" customFormat="false" ht="12.75" hidden="false" customHeight="false" outlineLevel="0" collapsed="false">
      <c r="M1038" s="3" t="n">
        <v>0.39914444598749</v>
      </c>
      <c r="N1038" s="3" t="n">
        <v>0.514697151374619</v>
      </c>
      <c r="O1038" s="3" t="n">
        <v>-0.255562362770601</v>
      </c>
      <c r="P1038" s="3" t="n">
        <v>0.0368484829383407</v>
      </c>
      <c r="R1038" s="3" t="n">
        <f aca="false">S1038-S1038*LN(S1038)/1.53846153846154-0.5185859</f>
        <v>0.000599342927256497</v>
      </c>
      <c r="S1038" s="3" t="n">
        <v>0.286414739070304</v>
      </c>
    </row>
    <row r="1039" customFormat="false" ht="12.75" hidden="false" customHeight="false" outlineLevel="0" collapsed="false">
      <c r="M1039" s="3" t="n">
        <v>0.606088553528726</v>
      </c>
      <c r="N1039" s="3" t="n">
        <v>0.103210282628055</v>
      </c>
      <c r="O1039" s="3" t="n">
        <v>0.26913892774403</v>
      </c>
      <c r="P1039" s="3" t="n">
        <v>-1.26346968694371</v>
      </c>
      <c r="R1039" s="3" t="n">
        <f aca="false">S1039-S1039*LN(S1039)/1.53846153846154-0.2298716</f>
        <v>0.000154182868004005</v>
      </c>
      <c r="S1039" s="3" t="n">
        <v>0.0895622610457957</v>
      </c>
    </row>
    <row r="1040" customFormat="false" ht="12.75" hidden="false" customHeight="false" outlineLevel="0" collapsed="false">
      <c r="M1040" s="3" t="n">
        <v>0.0542836922248722</v>
      </c>
      <c r="N1040" s="3" t="n">
        <v>0.783192344766831</v>
      </c>
      <c r="O1040" s="3" t="n">
        <v>-1.60466571124311</v>
      </c>
      <c r="P1040" s="3" t="n">
        <v>0.783019865320862</v>
      </c>
      <c r="R1040" s="3" t="n">
        <f aca="false">S1040-S1040*LN(S1040)/1.53846153846154-0.1521949</f>
        <v>-0.000108913986426346</v>
      </c>
      <c r="S1040" s="3" t="n">
        <v>0.0520686369112625</v>
      </c>
    </row>
    <row r="1041" customFormat="false" ht="12.75" hidden="false" customHeight="false" outlineLevel="0" collapsed="false">
      <c r="M1041" s="3" t="n">
        <v>0.494330512113197</v>
      </c>
      <c r="N1041" s="3" t="n">
        <v>0.643332175713022</v>
      </c>
      <c r="O1041" s="3" t="n">
        <v>-0.0142117003949478</v>
      </c>
      <c r="P1041" s="3" t="n">
        <v>0.367380070944145</v>
      </c>
      <c r="R1041" s="3" t="n">
        <f aca="false">S1041-S1041*LN(S1041)/1.53846153846154-0.6398726</f>
        <v>0.000122446916455798</v>
      </c>
      <c r="S1041" s="3" t="n">
        <v>0.401863678995349</v>
      </c>
    </row>
    <row r="1042" customFormat="false" ht="12.75" hidden="false" customHeight="false" outlineLevel="0" collapsed="false">
      <c r="M1042" s="3" t="n">
        <v>0.153611654510425</v>
      </c>
      <c r="N1042" s="3" t="n">
        <v>0.264522546786089</v>
      </c>
      <c r="O1042" s="3" t="n">
        <v>-1.02106576588495</v>
      </c>
      <c r="P1042" s="3" t="n">
        <v>-0.629464171294839</v>
      </c>
      <c r="R1042" s="3" t="n">
        <f aca="false">S1042-S1042*LN(S1042)/1.53846153846154-0.2098801</f>
        <v>0.000362833554463315</v>
      </c>
      <c r="S1042" s="3" t="n">
        <v>0.0794508635253496</v>
      </c>
    </row>
    <row r="1043" customFormat="false" ht="12.75" hidden="false" customHeight="false" outlineLevel="0" collapsed="false">
      <c r="M1043" s="3" t="n">
        <v>0.730440503951134</v>
      </c>
      <c r="N1043" s="3" t="n">
        <v>0.268083160041116</v>
      </c>
      <c r="O1043" s="3" t="n">
        <v>0.614145615586374</v>
      </c>
      <c r="P1043" s="3" t="n">
        <v>-0.618620432632593</v>
      </c>
      <c r="R1043" s="3" t="n">
        <f aca="false">S1043-S1043*LN(S1043)/1.53846153846154-0.4681209</f>
        <v>5.68944531536553E-005</v>
      </c>
      <c r="S1043" s="3" t="n">
        <v>0.244362198326016</v>
      </c>
    </row>
    <row r="1044" customFormat="false" ht="12.75" hidden="false" customHeight="false" outlineLevel="0" collapsed="false">
      <c r="M1044" s="3" t="n">
        <v>0.336196266228152</v>
      </c>
      <c r="N1044" s="3" t="n">
        <v>0.455768895824287</v>
      </c>
      <c r="O1044" s="3" t="n">
        <v>-0.422866777673078</v>
      </c>
      <c r="P1044" s="3" t="n">
        <v>-0.111098934706225</v>
      </c>
      <c r="R1044" s="3" t="n">
        <f aca="false">S1044-S1044*LN(S1044)/1.53846153846154-0.4458527</f>
        <v>0.000125160608304475</v>
      </c>
      <c r="S1044" s="3" t="n">
        <v>0.227144596449706</v>
      </c>
    </row>
    <row r="1045" customFormat="false" ht="12.75" hidden="false" customHeight="false" outlineLevel="0" collapsed="false">
      <c r="M1045" s="3" t="n">
        <v>0.573572218545521</v>
      </c>
      <c r="N1045" s="3" t="n">
        <v>0.524331832651044</v>
      </c>
      <c r="O1045" s="3" t="n">
        <v>0.185476206640429</v>
      </c>
      <c r="P1045" s="3" t="n">
        <v>0.0610285462224064</v>
      </c>
      <c r="R1045" s="3" t="n">
        <f aca="false">S1045-S1045*LN(S1045)/1.53846153846154-0.6275192</f>
        <v>0.000245790205617547</v>
      </c>
      <c r="S1045" s="3" t="n">
        <v>0.389031239302365</v>
      </c>
    </row>
    <row r="1046" customFormat="false" ht="12.75" hidden="false" customHeight="false" outlineLevel="0" collapsed="false">
      <c r="M1046" s="3" t="n">
        <v>0.348793208346813</v>
      </c>
      <c r="N1046" s="3" t="n">
        <v>0.117167404794517</v>
      </c>
      <c r="O1046" s="3" t="n">
        <v>-0.388580738669684</v>
      </c>
      <c r="P1046" s="3" t="n">
        <v>-1.18926681520547</v>
      </c>
      <c r="R1046" s="3" t="n">
        <f aca="false">S1046-S1046*LN(S1046)/1.53846153846154-0.2012383</f>
        <v>0.000514448774897564</v>
      </c>
      <c r="S1046" s="3" t="n">
        <v>0.0752347786069</v>
      </c>
    </row>
    <row r="1047" customFormat="false" ht="12.75" hidden="false" customHeight="false" outlineLevel="0" collapsed="false">
      <c r="M1047" s="3" t="n">
        <v>0.149683489051611</v>
      </c>
      <c r="N1047" s="3" t="n">
        <v>0.701826414315335</v>
      </c>
      <c r="O1047" s="3" t="n">
        <v>-1.03779192318169</v>
      </c>
      <c r="P1047" s="3" t="n">
        <v>0.529660679592702</v>
      </c>
      <c r="R1047" s="3" t="n">
        <f aca="false">S1047-S1047*LN(S1047)/1.53846153846154-0.313197</f>
        <v>4.54340452960556E-005</v>
      </c>
      <c r="S1047" s="3" t="n">
        <v>0.136532078472342</v>
      </c>
    </row>
    <row r="1048" customFormat="false" ht="12.75" hidden="false" customHeight="false" outlineLevel="0" collapsed="false">
      <c r="M1048" s="3" t="n">
        <v>0.552205936721861</v>
      </c>
      <c r="N1048" s="3" t="n">
        <v>0.204766401310151</v>
      </c>
      <c r="O1048" s="3" t="n">
        <v>0.131236532655994</v>
      </c>
      <c r="P1048" s="3" t="n">
        <v>-0.82471586985573</v>
      </c>
      <c r="R1048" s="3" t="n">
        <f aca="false">S1048-S1048*LN(S1048)/1.53846153846154-0.3572015</f>
        <v>0.000163160063678558</v>
      </c>
      <c r="S1048" s="3" t="n">
        <v>0.164422300124323</v>
      </c>
    </row>
    <row r="1049" customFormat="false" ht="12.75" hidden="false" customHeight="false" outlineLevel="0" collapsed="false">
      <c r="M1049" s="3" t="n">
        <v>0.680149506144564</v>
      </c>
      <c r="N1049" s="3" t="n">
        <v>0.397212705842441</v>
      </c>
      <c r="O1049" s="3" t="n">
        <v>0.468116940698974</v>
      </c>
      <c r="P1049" s="3" t="n">
        <v>-0.260568479867821</v>
      </c>
      <c r="R1049" s="3" t="n">
        <f aca="false">S1049-S1049*LN(S1049)/1.53846153846154-0.5806351</f>
        <v>-0.000281410805344939</v>
      </c>
      <c r="S1049" s="3" t="n">
        <v>0.341845467231986</v>
      </c>
    </row>
    <row r="1050" customFormat="false" ht="12.75" hidden="false" customHeight="false" outlineLevel="0" collapsed="false">
      <c r="M1050" s="3" t="n">
        <v>0.341040369645487</v>
      </c>
      <c r="N1050" s="3" t="n">
        <v>0.708672740335237</v>
      </c>
      <c r="O1050" s="3" t="n">
        <v>-0.409625541555639</v>
      </c>
      <c r="P1050" s="3" t="n">
        <v>0.549511343069645</v>
      </c>
      <c r="R1050" s="3" t="n">
        <f aca="false">S1050-S1050*LN(S1050)/1.53846153846154-0.5380709</f>
        <v>0.000252514507871449</v>
      </c>
      <c r="S1050" s="3" t="n">
        <v>0.303142712116863</v>
      </c>
    </row>
    <row r="1051" customFormat="false" ht="12.75" hidden="false" customHeight="false" outlineLevel="0" collapsed="false">
      <c r="M1051" s="3" t="n">
        <v>0.0810849109214305</v>
      </c>
      <c r="N1051" s="3" t="n">
        <v>0.451440465632831</v>
      </c>
      <c r="O1051" s="3" t="n">
        <v>-1.39781137721424</v>
      </c>
      <c r="P1051" s="3" t="n">
        <v>-0.122022730233408</v>
      </c>
      <c r="R1051" s="3" t="n">
        <f aca="false">S1051-S1051*LN(S1051)/1.53846153846154-0.1737912</f>
        <v>-2.53279755953184E-005</v>
      </c>
      <c r="S1051" s="3" t="n">
        <v>0.0618641639367431</v>
      </c>
    </row>
    <row r="1052" customFormat="false" ht="12.75" hidden="false" customHeight="false" outlineLevel="0" collapsed="false">
      <c r="M1052" s="3" t="n">
        <v>0.758963811030612</v>
      </c>
      <c r="N1052" s="3" t="n">
        <v>0.356342563344891</v>
      </c>
      <c r="O1052" s="3" t="n">
        <v>0.702973080538178</v>
      </c>
      <c r="P1052" s="3" t="n">
        <v>-0.368252437694259</v>
      </c>
      <c r="R1052" s="3" t="n">
        <f aca="false">S1052-S1052*LN(S1052)/1.53846153846154-0.564464</f>
        <v>3.53216750629271E-005</v>
      </c>
      <c r="S1052" s="3" t="n">
        <v>0.326918238327538</v>
      </c>
    </row>
    <row r="1053" customFormat="false" ht="12.75" hidden="false" customHeight="false" outlineLevel="0" collapsed="false">
      <c r="M1053" s="3" t="n">
        <v>0.742323828370527</v>
      </c>
      <c r="N1053" s="3" t="n">
        <v>0.404514165619418</v>
      </c>
      <c r="O1053" s="3" t="n">
        <v>0.650526054270157</v>
      </c>
      <c r="P1053" s="3" t="n">
        <v>-0.241679861733191</v>
      </c>
      <c r="R1053" s="3" t="n">
        <f aca="false">S1053-S1053*LN(S1053)/1.53846153846154-0.6032243</f>
        <v>0.000681782027223465</v>
      </c>
      <c r="S1053" s="3" t="n">
        <v>0.364792885298615</v>
      </c>
    </row>
    <row r="1054" customFormat="false" ht="12.75" hidden="false" customHeight="false" outlineLevel="0" collapsed="false">
      <c r="M1054" s="3" t="n">
        <v>0.470292808287004</v>
      </c>
      <c r="N1054" s="3" t="n">
        <v>0.0687249051819682</v>
      </c>
      <c r="O1054" s="3" t="n">
        <v>-0.0745336650564303</v>
      </c>
      <c r="P1054" s="3" t="n">
        <v>-1.48535523537999</v>
      </c>
      <c r="R1054" s="3" t="n">
        <f aca="false">S1054-S1054*LN(S1054)/1.53846153846154-0.1564128</f>
        <v>-8.04778003940243E-005</v>
      </c>
      <c r="S1054" s="3" t="n">
        <v>0.0539481435558624</v>
      </c>
    </row>
    <row r="1055" customFormat="false" ht="12.75" hidden="false" customHeight="false" outlineLevel="0" collapsed="false">
      <c r="M1055" s="3" t="n">
        <v>0.732530496794694</v>
      </c>
      <c r="N1055" s="3" t="n">
        <v>0.27322417674161</v>
      </c>
      <c r="O1055" s="3" t="n">
        <v>0.620484089838972</v>
      </c>
      <c r="P1055" s="3" t="n">
        <v>-0.603090537043199</v>
      </c>
      <c r="R1055" s="3" t="n">
        <f aca="false">S1055-S1055*LN(S1055)/1.53846153846154-0.4742201</f>
        <v>4.4921424184996E-005</v>
      </c>
      <c r="S1055" s="3" t="n">
        <v>0.249195127359092</v>
      </c>
    </row>
    <row r="1056" customFormat="false" ht="12.75" hidden="false" customHeight="false" outlineLevel="0" collapsed="false">
      <c r="M1056" s="3" t="n">
        <v>0.832597486745073</v>
      </c>
      <c r="N1056" s="3" t="n">
        <v>0.821474779498685</v>
      </c>
      <c r="O1056" s="3" t="n">
        <v>0.964480574224476</v>
      </c>
      <c r="P1056" s="3" t="n">
        <v>0.920999875335766</v>
      </c>
      <c r="R1056" s="3" t="n">
        <f aca="false">S1056-S1056*LN(S1056)/1.53846153846154-0.8864879</f>
        <v>-0.000456031509457167</v>
      </c>
      <c r="S1056" s="3" t="n">
        <v>0.742203424411087</v>
      </c>
    </row>
    <row r="1057" customFormat="false" ht="12.75" hidden="false" customHeight="false" outlineLevel="0" collapsed="false">
      <c r="M1057" s="3" t="n">
        <v>0.0449022411050818</v>
      </c>
      <c r="N1057" s="3" t="n">
        <v>0.14351064378082</v>
      </c>
      <c r="O1057" s="3" t="n">
        <v>-1.69642965151798</v>
      </c>
      <c r="P1057" s="3" t="n">
        <v>-1.06467897302909</v>
      </c>
      <c r="R1057" s="3" t="n">
        <f aca="false">S1057-S1057*LN(S1057)/1.53846153846154-0.06491572</f>
        <v>0.000246366884251614</v>
      </c>
      <c r="S1057" s="3" t="n">
        <v>0.0180536087407722</v>
      </c>
    </row>
    <row r="1058" customFormat="false" ht="12.75" hidden="false" customHeight="false" outlineLevel="0" collapsed="false">
      <c r="M1058" s="3" t="n">
        <v>0.299053522822648</v>
      </c>
      <c r="N1058" s="3" t="n">
        <v>0.383883509326402</v>
      </c>
      <c r="O1058" s="3" t="n">
        <v>-0.52712456854</v>
      </c>
      <c r="P1058" s="3" t="n">
        <v>-0.295297154330131</v>
      </c>
      <c r="R1058" s="3" t="n">
        <f aca="false">S1058-S1058*LN(S1058)/1.53846153846154-0.3829243</f>
        <v>0.000468401129001927</v>
      </c>
      <c r="S1058" s="3" t="n">
        <v>0.181889713507363</v>
      </c>
    </row>
    <row r="1059" customFormat="false" ht="12.75" hidden="false" customHeight="false" outlineLevel="0" collapsed="false">
      <c r="M1059" s="3" t="n">
        <v>0.228559090043208</v>
      </c>
      <c r="N1059" s="3" t="n">
        <v>0.10799160844331</v>
      </c>
      <c r="O1059" s="3" t="n">
        <v>-0.74360029208923</v>
      </c>
      <c r="P1059" s="3" t="n">
        <v>-1.23728016988637</v>
      </c>
      <c r="R1059" s="3" t="n">
        <f aca="false">S1059-S1059*LN(S1059)/1.53846153846154-0.154425</f>
        <v>-9.26374572954025E-005</v>
      </c>
      <c r="S1059" s="3" t="n">
        <v>0.053060535992584</v>
      </c>
    </row>
    <row r="1060" customFormat="false" ht="12.75" hidden="false" customHeight="false" outlineLevel="0" collapsed="false">
      <c r="M1060" s="3" t="n">
        <v>0.747449362454334</v>
      </c>
      <c r="N1060" s="3" t="n">
        <v>0.664528916966073</v>
      </c>
      <c r="O1060" s="3" t="n">
        <v>0.666484581803589</v>
      </c>
      <c r="P1060" s="3" t="n">
        <v>0.424855386827172</v>
      </c>
      <c r="R1060" s="3" t="n">
        <f aca="false">S1060-S1060*LN(S1060)/1.53846153846154-0.7827458</f>
        <v>-0.000841245683690817</v>
      </c>
      <c r="S1060" s="3" t="n">
        <v>0.575108254367047</v>
      </c>
    </row>
    <row r="1061" customFormat="false" ht="12.75" hidden="false" customHeight="false" outlineLevel="0" collapsed="false">
      <c r="M1061" s="3" t="n">
        <v>0.0428659109283374</v>
      </c>
      <c r="N1061" s="3" t="n">
        <v>0.380358081693547</v>
      </c>
      <c r="O1061" s="3" t="n">
        <v>-1.71835494381108</v>
      </c>
      <c r="P1061" s="3" t="n">
        <v>-0.304540643348664</v>
      </c>
      <c r="R1061" s="3" t="n">
        <f aca="false">S1061-S1061*LN(S1061)/1.53846153846154-0.1009632</f>
        <v>5.70872299010677E-005</v>
      </c>
      <c r="S1061" s="3" t="n">
        <v>0.0310091494902951</v>
      </c>
    </row>
    <row r="1062" customFormat="false" ht="12.75" hidden="false" customHeight="false" outlineLevel="0" collapsed="false">
      <c r="M1062" s="3" t="n">
        <v>0.726250900602697</v>
      </c>
      <c r="N1062" s="3" t="n">
        <v>0.239852144646322</v>
      </c>
      <c r="O1062" s="3" t="n">
        <v>0.60151307552114</v>
      </c>
      <c r="P1062" s="3" t="n">
        <v>-0.706778017611507</v>
      </c>
      <c r="R1062" s="3" t="n">
        <f aca="false">S1062-S1062*LN(S1062)/1.53846153846154-0.4348904</f>
        <v>0.000178203572966551</v>
      </c>
      <c r="S1062" s="3" t="n">
        <v>0.218913256570512</v>
      </c>
    </row>
    <row r="1063" customFormat="false" ht="12.75" hidden="false" customHeight="false" outlineLevel="0" collapsed="false">
      <c r="M1063" s="3" t="n">
        <v>0.340426770616884</v>
      </c>
      <c r="N1063" s="3" t="n">
        <v>0.093000849228612</v>
      </c>
      <c r="O1063" s="3" t="n">
        <v>-0.41129878409288</v>
      </c>
      <c r="P1063" s="3" t="n">
        <v>-1.32250041325198</v>
      </c>
      <c r="R1063" s="3" t="n">
        <f aca="false">S1063-S1063*LN(S1063)/1.53846153846154-0.1699722</f>
        <v>-3.24344052692049E-005</v>
      </c>
      <c r="S1063" s="3" t="n">
        <v>0.0600995086789916</v>
      </c>
    </row>
    <row r="1064" customFormat="false" ht="12.75" hidden="false" customHeight="false" outlineLevel="0" collapsed="false">
      <c r="M1064" s="3" t="n">
        <v>0.781984066079396</v>
      </c>
      <c r="N1064" s="3" t="n">
        <v>0.789192397254639</v>
      </c>
      <c r="O1064" s="3" t="n">
        <v>0.778911234760784</v>
      </c>
      <c r="P1064" s="3" t="n">
        <v>0.803621966063364</v>
      </c>
      <c r="R1064" s="3" t="n">
        <f aca="false">S1064-S1064*LN(S1064)/1.53846153846154-0.8533353</f>
        <v>-4.12292619508259E-005</v>
      </c>
      <c r="S1064" s="3" t="n">
        <v>0.684731179428391</v>
      </c>
    </row>
    <row r="1065" customFormat="false" ht="12.75" hidden="false" customHeight="false" outlineLevel="0" collapsed="false">
      <c r="M1065" s="3" t="n">
        <v>0.824614000908681</v>
      </c>
      <c r="N1065" s="3" t="n">
        <v>0.0363730138722933</v>
      </c>
      <c r="O1065" s="3" t="n">
        <v>0.933092831970499</v>
      </c>
      <c r="P1065" s="3" t="n">
        <v>-1.79442015156386</v>
      </c>
      <c r="R1065" s="3" t="n">
        <f aca="false">S1065-S1065*LN(S1065)/1.53846153846154-0.1122456</f>
        <v>3.81275293381694E-005</v>
      </c>
      <c r="S1065" s="3" t="n">
        <v>0.0354025053152604</v>
      </c>
    </row>
    <row r="1066" customFormat="false" ht="12.75" hidden="false" customHeight="false" outlineLevel="0" collapsed="false">
      <c r="M1066" s="3" t="n">
        <v>0.905579195969154</v>
      </c>
      <c r="N1066" s="3" t="n">
        <v>0.84604673068858</v>
      </c>
      <c r="O1066" s="3" t="n">
        <v>1.31401403835451</v>
      </c>
      <c r="P1066" s="3" t="n">
        <v>1.01962464557794</v>
      </c>
      <c r="R1066" s="3" t="n">
        <f aca="false">S1066-S1066*LN(S1066)/1.53846153846154-0.9202215</f>
        <v>-3.65117956095951E-005</v>
      </c>
      <c r="S1066" s="3" t="n">
        <v>0.808442075729176</v>
      </c>
    </row>
    <row r="1067" customFormat="false" ht="12.75" hidden="false" customHeight="false" outlineLevel="0" collapsed="false">
      <c r="M1067" s="3" t="n">
        <v>0.980180446891022</v>
      </c>
      <c r="N1067" s="3" t="n">
        <v>0.99292437175721</v>
      </c>
      <c r="O1067" s="3" t="n">
        <v>2.05748870358714</v>
      </c>
      <c r="P1067" s="3" t="n">
        <v>2.45340103761599</v>
      </c>
      <c r="R1067" s="3" t="n">
        <f aca="false">S1067-S1067*LN(S1067)/1.53846153846154-0.9920533</f>
        <v>-2.879149565016E-005</v>
      </c>
      <c r="S1067" s="3" t="n">
        <v>0.977679001887262</v>
      </c>
    </row>
    <row r="1068" customFormat="false" ht="12.75" hidden="false" customHeight="false" outlineLevel="0" collapsed="false">
      <c r="M1068" s="3" t="n">
        <v>0.232341142104688</v>
      </c>
      <c r="N1068" s="3" t="n">
        <v>0.406010311122085</v>
      </c>
      <c r="O1068" s="3" t="n">
        <v>-0.731158358109224</v>
      </c>
      <c r="P1068" s="3" t="n">
        <v>-0.237820226862261</v>
      </c>
      <c r="R1068" s="3" t="n">
        <f aca="false">S1068-S1068*LN(S1068)/1.53846153846154-0.3389792</f>
        <v>2.89714969798904E-005</v>
      </c>
      <c r="S1068" s="3" t="n">
        <v>0.152560181082962</v>
      </c>
    </row>
    <row r="1069" customFormat="false" ht="12.75" hidden="false" customHeight="false" outlineLevel="0" collapsed="false">
      <c r="M1069" s="3" t="n">
        <v>0.554587979927621</v>
      </c>
      <c r="N1069" s="3" t="n">
        <v>0.131594803040186</v>
      </c>
      <c r="O1069" s="3" t="n">
        <v>0.13726150059895</v>
      </c>
      <c r="P1069" s="3" t="n">
        <v>-1.11888426975739</v>
      </c>
      <c r="R1069" s="3" t="n">
        <f aca="false">S1069-S1069*LN(S1069)/1.53846153846154-0.265267</f>
        <v>2.45252748363733E-005</v>
      </c>
      <c r="S1069" s="3" t="n">
        <v>0.108586506451439</v>
      </c>
    </row>
    <row r="1070" customFormat="false" ht="12.75" hidden="false" customHeight="false" outlineLevel="0" collapsed="false">
      <c r="M1070" s="3" t="n">
        <v>0.467034047518245</v>
      </c>
      <c r="N1070" s="3" t="n">
        <v>0.208434444565829</v>
      </c>
      <c r="O1070" s="3" t="n">
        <v>-0.0827274867509776</v>
      </c>
      <c r="P1070" s="3" t="n">
        <v>-0.811865151115423</v>
      </c>
      <c r="R1070" s="3" t="n">
        <f aca="false">S1070-S1070*LN(S1070)/1.53846153846154-0.3374526</f>
        <v>2.2280102467076E-005</v>
      </c>
      <c r="S1070" s="3" t="n">
        <v>0.151586172240364</v>
      </c>
    </row>
    <row r="1071" customFormat="false" ht="12.75" hidden="false" customHeight="false" outlineLevel="0" collapsed="false">
      <c r="M1071" s="3" t="n">
        <v>0.310036552245783</v>
      </c>
      <c r="N1071" s="3" t="n">
        <v>0.0523315503061537</v>
      </c>
      <c r="O1071" s="3" t="n">
        <v>-0.495746731226027</v>
      </c>
      <c r="P1071" s="3" t="n">
        <v>-1.6226552681606</v>
      </c>
      <c r="R1071" s="3" t="n">
        <f aca="false">S1071-S1071*LN(S1071)/1.53846153846154-0.1074846</f>
        <v>4.51481407229837E-005</v>
      </c>
      <c r="S1071" s="3" t="n">
        <v>0.0335302196005992</v>
      </c>
    </row>
    <row r="1072" customFormat="false" ht="12.75" hidden="false" customHeight="false" outlineLevel="0" collapsed="false">
      <c r="M1072" s="3" t="n">
        <v>0.700851588737549</v>
      </c>
      <c r="N1072" s="3" t="n">
        <v>0.440296941289498</v>
      </c>
      <c r="O1072" s="3" t="n">
        <v>0.526851288494135</v>
      </c>
      <c r="P1072" s="3" t="n">
        <v>-0.150216358060259</v>
      </c>
      <c r="R1072" s="3" t="n">
        <f aca="false">S1072-S1072*LN(S1072)/1.53846153846154-0.621025</f>
        <v>0.000334676734544348</v>
      </c>
      <c r="S1072" s="3" t="n">
        <v>0.382422473056992</v>
      </c>
    </row>
    <row r="1073" customFormat="false" ht="12.75" hidden="false" customHeight="false" outlineLevel="0" collapsed="false">
      <c r="M1073" s="3" t="n">
        <v>0.987464435930478</v>
      </c>
      <c r="N1073" s="3" t="n">
        <v>0.984422798804733</v>
      </c>
      <c r="O1073" s="3" t="n">
        <v>2.24030374301643</v>
      </c>
      <c r="P1073" s="3" t="n">
        <v>2.15509355123771</v>
      </c>
      <c r="R1073" s="3" t="n">
        <f aca="false">S1073-S1073*LN(S1073)/1.53846153846154-0.9921561</f>
        <v>-2.90245249995325E-005</v>
      </c>
      <c r="S1073" s="3" t="n">
        <v>0.97796033138361</v>
      </c>
    </row>
    <row r="1074" customFormat="false" ht="12.75" hidden="false" customHeight="false" outlineLevel="0" collapsed="false">
      <c r="M1074" s="3" t="n">
        <v>0.409165886704144</v>
      </c>
      <c r="N1074" s="3" t="n">
        <v>0.634167895554498</v>
      </c>
      <c r="O1074" s="3" t="n">
        <v>-0.229691256128462</v>
      </c>
      <c r="P1074" s="3" t="n">
        <v>0.342912771142961</v>
      </c>
      <c r="R1074" s="3" t="n">
        <f aca="false">S1074-S1074*LN(S1074)/1.53846153846154-0.5757439</f>
        <v>-0.000778406415675059</v>
      </c>
      <c r="S1074" s="3" t="n">
        <v>0.336726522436512</v>
      </c>
    </row>
    <row r="1075" customFormat="false" ht="12.75" hidden="false" customHeight="false" outlineLevel="0" collapsed="false">
      <c r="M1075" s="3" t="n">
        <v>0.335976451416477</v>
      </c>
      <c r="N1075" s="3" t="n">
        <v>0.65478512941222</v>
      </c>
      <c r="O1075" s="3" t="n">
        <v>-0.423469380466794</v>
      </c>
      <c r="P1075" s="3" t="n">
        <v>0.398272065157542</v>
      </c>
      <c r="R1075" s="3" t="n">
        <f aca="false">S1075-S1075*LN(S1075)/1.53846153846154-0.5187076</f>
        <v>0.000596561556238884</v>
      </c>
      <c r="S1075" s="3" t="n">
        <v>0.286517026896158</v>
      </c>
    </row>
    <row r="1076" customFormat="false" ht="12.75" hidden="false" customHeight="false" outlineLevel="0" collapsed="false">
      <c r="M1076" s="3" t="n">
        <v>0.615220945630325</v>
      </c>
      <c r="N1076" s="3" t="n">
        <v>0.664509189576606</v>
      </c>
      <c r="O1076" s="3" t="n">
        <v>0.292953125649447</v>
      </c>
      <c r="P1076" s="3" t="n">
        <v>0.424801267858133</v>
      </c>
      <c r="R1076" s="3" t="n">
        <f aca="false">S1076-S1076*LN(S1076)/1.53846153846154-0.7214455</f>
        <v>-0.000191699093973652</v>
      </c>
      <c r="S1076" s="3" t="n">
        <v>0.495</v>
      </c>
    </row>
    <row r="1077" customFormat="false" ht="12.75" hidden="false" customHeight="false" outlineLevel="0" collapsed="false">
      <c r="M1077" s="3" t="n">
        <v>0.320726879073807</v>
      </c>
      <c r="N1077" s="3" t="n">
        <v>0.605706214066118</v>
      </c>
      <c r="O1077" s="3" t="n">
        <v>-0.465667200980377</v>
      </c>
      <c r="P1077" s="3" t="n">
        <v>0.268145329933885</v>
      </c>
      <c r="R1077" s="3" t="n">
        <f aca="false">S1077-S1077*LN(S1077)/1.53846153846154-0.4906669</f>
        <v>2.24491429623996E-005</v>
      </c>
      <c r="S1077" s="3" t="n">
        <v>0.262481708664219</v>
      </c>
    </row>
    <row r="1078" customFormat="false" ht="12.75" hidden="false" customHeight="false" outlineLevel="0" collapsed="false">
      <c r="M1078" s="3" t="n">
        <v>0.217034067044352</v>
      </c>
      <c r="N1078" s="3" t="n">
        <v>0.779269199020656</v>
      </c>
      <c r="O1078" s="3" t="n">
        <v>-0.78224896969719</v>
      </c>
      <c r="P1078" s="3" t="n">
        <v>0.769727181997183</v>
      </c>
      <c r="R1078" s="3" t="n">
        <f aca="false">S1078-S1078*LN(S1078)/1.53846153846154-0.4148805</f>
        <v>0.000324562007847251</v>
      </c>
      <c r="S1078" s="3" t="n">
        <v>0.20430331883228</v>
      </c>
    </row>
    <row r="1079" customFormat="false" ht="12.75" hidden="false" customHeight="false" outlineLevel="0" collapsed="false">
      <c r="M1079" s="3" t="n">
        <v>0.544238040855247</v>
      </c>
      <c r="N1079" s="3" t="n">
        <v>0.117876692270208</v>
      </c>
      <c r="O1079" s="3" t="n">
        <v>0.111116430071339</v>
      </c>
      <c r="P1079" s="3" t="n">
        <v>-1.1856684329793</v>
      </c>
      <c r="R1079" s="3" t="n">
        <f aca="false">S1079-S1079*LN(S1079)/1.53846153846154-0.2437885</f>
        <v>7.99172919230817E-005</v>
      </c>
      <c r="S1079" s="3" t="n">
        <v>0.0968767867246063</v>
      </c>
    </row>
    <row r="1080" customFormat="false" ht="12.75" hidden="false" customHeight="false" outlineLevel="0" collapsed="false">
      <c r="M1080" s="3" t="n">
        <v>0.662074124338494</v>
      </c>
      <c r="N1080" s="3" t="n">
        <v>0.810512456960333</v>
      </c>
      <c r="O1080" s="3" t="n">
        <v>0.418130539517949</v>
      </c>
      <c r="P1080" s="3" t="n">
        <v>0.879786151548002</v>
      </c>
      <c r="R1080" s="3" t="n">
        <f aca="false">S1080-S1080*LN(S1080)/1.53846153846154-0.8028383</f>
        <v>-0.000103526011190125</v>
      </c>
      <c r="S1080" s="3" t="n">
        <v>0.605171608315384</v>
      </c>
    </row>
    <row r="1081" customFormat="false" ht="12.75" hidden="false" customHeight="false" outlineLevel="0" collapsed="false">
      <c r="M1081" s="3" t="n">
        <v>0.306395676543231</v>
      </c>
      <c r="N1081" s="3" t="n">
        <v>0.150935187521725</v>
      </c>
      <c r="O1081" s="3" t="n">
        <v>-0.506092989406402</v>
      </c>
      <c r="P1081" s="3" t="n">
        <v>-1.03243082308703</v>
      </c>
      <c r="R1081" s="3" t="n">
        <f aca="false">S1081-S1081*LN(S1081)/1.53846153846154-0.2241784</f>
        <v>0.000198449430876602</v>
      </c>
      <c r="S1081" s="3" t="n">
        <v>0.0866339531260738</v>
      </c>
    </row>
    <row r="1082" customFormat="false" ht="12.75" hidden="false" customHeight="false" outlineLevel="0" collapsed="false">
      <c r="M1082" s="3" t="n">
        <v>0.00991596645336889</v>
      </c>
      <c r="N1082" s="3" t="n">
        <v>0.22053290068835</v>
      </c>
      <c r="O1082" s="3" t="n">
        <v>-2.32951162037048</v>
      </c>
      <c r="P1082" s="3" t="n">
        <v>-0.770394454956591</v>
      </c>
      <c r="R1082" s="3" t="n">
        <f aca="false">S1082-S1082*LN(S1082)/1.53846153846154-0.02527255</f>
        <v>0.000226179225543219</v>
      </c>
      <c r="S1082" s="3" t="n">
        <v>0.00587679521597753</v>
      </c>
    </row>
    <row r="1083" customFormat="false" ht="12.75" hidden="false" customHeight="false" outlineLevel="0" collapsed="false">
      <c r="M1083" s="3" t="n">
        <v>0.943897102445291</v>
      </c>
      <c r="N1083" s="3" t="n">
        <v>0.633070310109529</v>
      </c>
      <c r="O1083" s="3" t="n">
        <v>1.58835630312701</v>
      </c>
      <c r="P1083" s="3" t="n">
        <v>0.339996380606574</v>
      </c>
      <c r="R1083" s="3" t="n">
        <f aca="false">S1083-S1083*LN(S1083)/1.53846153846154-0.8164189</f>
        <v>-0.00023387795684382</v>
      </c>
      <c r="S1083" s="3" t="n">
        <v>0.625375469213994</v>
      </c>
    </row>
    <row r="1084" customFormat="false" ht="12.75" hidden="false" customHeight="false" outlineLevel="0" collapsed="false">
      <c r="M1084" s="3" t="n">
        <v>0.477326650985285</v>
      </c>
      <c r="N1084" s="3" t="n">
        <v>0.762268953582625</v>
      </c>
      <c r="O1084" s="3" t="n">
        <v>-0.056864113978798</v>
      </c>
      <c r="P1084" s="3" t="n">
        <v>0.713619912338556</v>
      </c>
      <c r="R1084" s="3" t="n">
        <f aca="false">S1084-S1084*LN(S1084)/1.53846153846154-0.668426</f>
        <v>-0.000572202453902326</v>
      </c>
      <c r="S1084" s="3" t="n">
        <v>0.432189877495826</v>
      </c>
    </row>
    <row r="1085" customFormat="false" ht="12.75" hidden="false" customHeight="false" outlineLevel="0" collapsed="false">
      <c r="M1085" s="3" t="n">
        <v>0.238624438886183</v>
      </c>
      <c r="N1085" s="3" t="n">
        <v>0.665136252031377</v>
      </c>
      <c r="O1085" s="3" t="n">
        <v>-0.71073409722499</v>
      </c>
      <c r="P1085" s="3" t="n">
        <v>0.42652212430695</v>
      </c>
      <c r="R1085" s="3" t="n">
        <f aca="false">S1085-S1085*LN(S1085)/1.53846153846154-0.4216943</f>
        <v>0.000266180087498402</v>
      </c>
      <c r="S1085" s="3" t="n">
        <v>0.209217990696057</v>
      </c>
    </row>
    <row r="1086" customFormat="false" ht="12.75" hidden="false" customHeight="false" outlineLevel="0" collapsed="false">
      <c r="M1086" s="3" t="n">
        <v>0.303770366241713</v>
      </c>
      <c r="N1086" s="3" t="n">
        <v>0.583274877460929</v>
      </c>
      <c r="O1086" s="3" t="n">
        <v>-0.513587016068013</v>
      </c>
      <c r="P1086" s="3" t="n">
        <v>0.21027866501735</v>
      </c>
      <c r="R1086" s="3" t="n">
        <f aca="false">S1086-S1086*LN(S1086)/1.53846153846154-0.4679553</f>
        <v>5.72527609000728E-005</v>
      </c>
      <c r="S1086" s="3" t="n">
        <v>0.244231685047758</v>
      </c>
    </row>
    <row r="1087" customFormat="false" ht="12.75" hidden="false" customHeight="false" outlineLevel="0" collapsed="false">
      <c r="M1087" s="3" t="n">
        <v>0.739964588796293</v>
      </c>
      <c r="N1087" s="3" t="n">
        <v>0.678073673092636</v>
      </c>
      <c r="O1087" s="3" t="n">
        <v>0.643236036119152</v>
      </c>
      <c r="P1087" s="3" t="n">
        <v>0.462318932002544</v>
      </c>
      <c r="R1087" s="3" t="n">
        <f aca="false">S1087-S1087*LN(S1087)/1.53846153846154-0.7859152</f>
        <v>-2.18527543416336E-005</v>
      </c>
      <c r="S1087" s="3" t="n">
        <v>0.580754923943288</v>
      </c>
    </row>
    <row r="1088" customFormat="false" ht="12.75" hidden="false" customHeight="false" outlineLevel="0" collapsed="false">
      <c r="M1088" s="3" t="n">
        <v>0.244637562702149</v>
      </c>
      <c r="N1088" s="3" t="n">
        <v>0.236267282866008</v>
      </c>
      <c r="O1088" s="3" t="n">
        <v>-0.691461970318725</v>
      </c>
      <c r="P1088" s="3" t="n">
        <v>-0.718361021188439</v>
      </c>
      <c r="R1088" s="3" t="n">
        <f aca="false">S1088-S1088*LN(S1088)/1.53846153846154-0.2620563</f>
        <v>2.97773413200364E-005</v>
      </c>
      <c r="S1088" s="3" t="n">
        <v>0.106804215927072</v>
      </c>
    </row>
    <row r="1089" customFormat="false" ht="12.75" hidden="false" customHeight="false" outlineLevel="0" collapsed="false">
      <c r="M1089" s="3" t="n">
        <v>0.53268792762151</v>
      </c>
      <c r="N1089" s="3" t="n">
        <v>0.473992955602933</v>
      </c>
      <c r="O1089" s="3" t="n">
        <v>0.0820282124799448</v>
      </c>
      <c r="P1089" s="3" t="n">
        <v>-0.0652360586316109</v>
      </c>
      <c r="R1089" s="3" t="n">
        <f aca="false">S1089-S1089*LN(S1089)/1.53846153846154-0.5778437</f>
        <v>-0.000558893548797457</v>
      </c>
      <c r="S1089" s="3" t="n">
        <v>0.338924093642256</v>
      </c>
    </row>
    <row r="1090" customFormat="false" ht="12.75" hidden="false" customHeight="false" outlineLevel="0" collapsed="false">
      <c r="M1090" s="3" t="n">
        <v>0.0920816437772035</v>
      </c>
      <c r="N1090" s="3" t="n">
        <v>0.480966099516596</v>
      </c>
      <c r="O1090" s="3" t="n">
        <v>-1.32804524019183</v>
      </c>
      <c r="P1090" s="3" t="n">
        <v>-0.0477288615748904</v>
      </c>
      <c r="R1090" s="3" t="n">
        <f aca="false">S1090-S1090*LN(S1090)/1.53846153846154-0.1945888</f>
        <v>0.000669477032118282</v>
      </c>
      <c r="S1090" s="3" t="n">
        <v>0.0720598582848473</v>
      </c>
    </row>
    <row r="1091" customFormat="false" ht="12.75" hidden="false" customHeight="false" outlineLevel="0" collapsed="false">
      <c r="M1091" s="3" t="n">
        <v>0.19587917872812</v>
      </c>
      <c r="N1091" s="3" t="n">
        <v>0.214448285939453</v>
      </c>
      <c r="O1091" s="3" t="n">
        <v>-0.856432751103629</v>
      </c>
      <c r="P1091" s="3" t="n">
        <v>-0.791081035716599</v>
      </c>
      <c r="R1091" s="3" t="n">
        <f aca="false">S1091-S1091*LN(S1091)/1.53846153846154-0.2172187</f>
        <v>0.00026747258849924</v>
      </c>
      <c r="S1091" s="3" t="n">
        <v>0.0831063476601539</v>
      </c>
    </row>
    <row r="1092" customFormat="false" ht="12.75" hidden="false" customHeight="false" outlineLevel="0" collapsed="false">
      <c r="M1092" s="3" t="n">
        <v>0.170920507741788</v>
      </c>
      <c r="N1092" s="3" t="n">
        <v>0.159739101436714</v>
      </c>
      <c r="O1092" s="3" t="n">
        <v>-0.950533888140844</v>
      </c>
      <c r="P1092" s="3" t="n">
        <v>-0.995530753338017</v>
      </c>
      <c r="R1092" s="3" t="n">
        <f aca="false">S1092-S1092*LN(S1092)/1.53846153846154-0.1682019</f>
        <v>-3.64035549300923E-005</v>
      </c>
      <c r="S1092" s="3" t="n">
        <v>0.059286390953914</v>
      </c>
    </row>
    <row r="1093" customFormat="false" ht="12.75" hidden="false" customHeight="false" outlineLevel="0" collapsed="false">
      <c r="M1093" s="3" t="n">
        <v>0.900271014553676</v>
      </c>
      <c r="N1093" s="3" t="n">
        <v>0.946495336109772</v>
      </c>
      <c r="O1093" s="3" t="n">
        <v>1.28309772773659</v>
      </c>
      <c r="P1093" s="3" t="n">
        <v>1.61178221623338</v>
      </c>
      <c r="R1093" s="3" t="n">
        <f aca="false">S1093-S1093*LN(S1093)/1.53846153846154-0.9528804</f>
        <v>-0.000157129314239168</v>
      </c>
      <c r="S1093" s="3" t="n">
        <v>0.879083087435223</v>
      </c>
    </row>
    <row r="1094" customFormat="false" ht="12.75" hidden="false" customHeight="false" outlineLevel="0" collapsed="false">
      <c r="M1094" s="3" t="n">
        <v>0.438864738480545</v>
      </c>
      <c r="N1094" s="3" t="n">
        <v>0.517752880402397</v>
      </c>
      <c r="O1094" s="3" t="n">
        <v>-0.153848098033325</v>
      </c>
      <c r="P1094" s="3" t="n">
        <v>0.0445144060497124</v>
      </c>
      <c r="R1094" s="3" t="n">
        <f aca="false">S1094-S1094*LN(S1094)/1.53846153846154-0.5474584</f>
        <v>0.000147037153681584</v>
      </c>
      <c r="S1094" s="3" t="n">
        <v>0.311452641345356</v>
      </c>
    </row>
    <row r="1095" customFormat="false" ht="12.75" hidden="false" customHeight="false" outlineLevel="0" collapsed="false">
      <c r="M1095" s="3" t="n">
        <v>0.133366513827472</v>
      </c>
      <c r="N1095" s="3" t="n">
        <v>0.264135793895566</v>
      </c>
      <c r="O1095" s="3" t="n">
        <v>-1.11061770038088</v>
      </c>
      <c r="P1095" s="3" t="n">
        <v>-0.630646461337623</v>
      </c>
      <c r="R1095" s="3" t="n">
        <f aca="false">S1095-S1095*LN(S1095)/1.53846153846154-0.1908959</f>
        <v>0.000773908120687394</v>
      </c>
      <c r="S1095" s="3" t="n">
        <v>0.0703242519444544</v>
      </c>
    </row>
    <row r="1096" customFormat="false" ht="12.75" hidden="false" customHeight="false" outlineLevel="0" collapsed="false">
      <c r="M1096" s="3" t="n">
        <v>0.405611607371274</v>
      </c>
      <c r="N1096" s="3" t="n">
        <v>0.0474886852653072</v>
      </c>
      <c r="O1096" s="3" t="n">
        <v>-0.238848421923026</v>
      </c>
      <c r="P1096" s="3" t="n">
        <v>-1.66970665722418</v>
      </c>
      <c r="R1096" s="3" t="n">
        <f aca="false">S1096-S1096*LN(S1096)/1.53846153846154-0.1119604</f>
        <v>3.85138914997946E-005</v>
      </c>
      <c r="S1096" s="3" t="n">
        <v>0.0352896036436838</v>
      </c>
    </row>
    <row r="1097" customFormat="false" ht="12.75" hidden="false" customHeight="false" outlineLevel="0" collapsed="false">
      <c r="M1097" s="3" t="n">
        <v>0.0486293496950742</v>
      </c>
      <c r="N1097" s="3" t="n">
        <v>0.158513739674815</v>
      </c>
      <c r="O1097" s="3" t="n">
        <v>-1.65829103149636</v>
      </c>
      <c r="P1097" s="3" t="n">
        <v>-1.00058503656606</v>
      </c>
      <c r="R1097" s="3" t="n">
        <f aca="false">S1097-S1097*LN(S1097)/1.53846153846154-0.07268339</f>
        <v>0.000172775620023158</v>
      </c>
      <c r="S1097" s="3" t="n">
        <v>0.020693996714289</v>
      </c>
    </row>
    <row r="1098" customFormat="false" ht="12.75" hidden="false" customHeight="false" outlineLevel="0" collapsed="false">
      <c r="M1098" s="3" t="n">
        <v>0.402311977730393</v>
      </c>
      <c r="N1098" s="3" t="n">
        <v>0.154325876978384</v>
      </c>
      <c r="O1098" s="3" t="n">
        <v>-0.24736746124057</v>
      </c>
      <c r="P1098" s="3" t="n">
        <v>-1.01805519082267</v>
      </c>
      <c r="R1098" s="3" t="n">
        <f aca="false">S1098-S1098*LN(S1098)/1.53846153846154-0.259474</f>
        <v>3.46265603780038E-005</v>
      </c>
      <c r="S1098" s="3" t="n">
        <v>0.10537883138076</v>
      </c>
    </row>
    <row r="1099" customFormat="false" ht="12.75" hidden="false" customHeight="false" outlineLevel="0" collapsed="false">
      <c r="M1099" s="3" t="n">
        <v>0.268053938643433</v>
      </c>
      <c r="N1099" s="3" t="n">
        <v>0.278454169943592</v>
      </c>
      <c r="O1099" s="3" t="n">
        <v>-0.618709128375924</v>
      </c>
      <c r="P1099" s="3" t="n">
        <v>-0.58743970202961</v>
      </c>
      <c r="R1099" s="3" t="n">
        <f aca="false">S1099-S1099*LN(S1099)/1.53846153846154-0.3031381</f>
        <v>0.000144828781741324</v>
      </c>
      <c r="S1099" s="3" t="n">
        <v>0.130527976696409</v>
      </c>
    </row>
    <row r="1100" customFormat="false" ht="12.75" hidden="false" customHeight="false" outlineLevel="0" collapsed="false">
      <c r="M1100" s="3" t="n">
        <v>0.277742365366728</v>
      </c>
      <c r="N1100" s="3" t="n">
        <v>0.642045763117684</v>
      </c>
      <c r="O1100" s="3" t="n">
        <v>-0.589561262796243</v>
      </c>
      <c r="P1100" s="3" t="n">
        <v>0.363932575961342</v>
      </c>
      <c r="R1100" s="3" t="n">
        <f aca="false">S1100-S1100*LN(S1100)/1.53846153846154-0.4590544</f>
        <v>7.94488463566889E-005</v>
      </c>
      <c r="S1100" s="3" t="n">
        <v>0.2372713589209</v>
      </c>
    </row>
    <row r="1101" customFormat="false" ht="12.75" hidden="false" customHeight="false" outlineLevel="0" collapsed="false">
      <c r="M1101" s="3" t="n">
        <v>0.101866781566314</v>
      </c>
      <c r="N1101" s="3" t="n">
        <v>0.615042796370216</v>
      </c>
      <c r="O1101" s="3" t="n">
        <v>-1.2709865553743</v>
      </c>
      <c r="P1101" s="3" t="n">
        <v>0.292487024275378</v>
      </c>
      <c r="R1101" s="3" t="n">
        <f aca="false">S1101-S1101*LN(S1101)/1.53846153846154-0.2287565</f>
        <v>0.000162101818673682</v>
      </c>
      <c r="S1101" s="3" t="n">
        <v>0.0889857334848049</v>
      </c>
    </row>
    <row r="1102" customFormat="false" ht="12.75" hidden="false" customHeight="false" outlineLevel="0" collapsed="false">
      <c r="M1102" s="3" t="n">
        <v>0.925119342537081</v>
      </c>
      <c r="N1102" s="3" t="n">
        <v>0.921173358567438</v>
      </c>
      <c r="O1102" s="3" t="n">
        <v>1.44037536846719</v>
      </c>
      <c r="P1102" s="3" t="n">
        <v>1.41300863853826</v>
      </c>
      <c r="R1102" s="3" t="n">
        <f aca="false">S1102-S1102*LN(S1102)/1.53846153846154-0.9541709</f>
        <v>-0.000165307439666584</v>
      </c>
      <c r="S1102" s="3" t="n">
        <v>0.882046795371378</v>
      </c>
    </row>
    <row r="1103" customFormat="false" ht="12.75" hidden="false" customHeight="false" outlineLevel="0" collapsed="false">
      <c r="M1103" s="3" t="n">
        <v>0.0929815119715912</v>
      </c>
      <c r="N1103" s="3" t="n">
        <v>0.322593012913731</v>
      </c>
      <c r="O1103" s="3" t="n">
        <v>-1.32261664106553</v>
      </c>
      <c r="P1103" s="3" t="n">
        <v>-0.46046011327269</v>
      </c>
      <c r="R1103" s="3" t="n">
        <f aca="false">S1103-S1103*LN(S1103)/1.53846153846154-0.1657618</f>
        <v>-4.2730258030782E-005</v>
      </c>
      <c r="S1103" s="3" t="n">
        <v>0.0581706507947034</v>
      </c>
    </row>
    <row r="1104" customFormat="false" ht="12.75" hidden="false" customHeight="false" outlineLevel="0" collapsed="false">
      <c r="M1104" s="3" t="n">
        <v>0.605802651660398</v>
      </c>
      <c r="N1104" s="3" t="n">
        <v>0.663581345890675</v>
      </c>
      <c r="O1104" s="3" t="n">
        <v>0.268395920399076</v>
      </c>
      <c r="P1104" s="3" t="n">
        <v>0.422257277256697</v>
      </c>
      <c r="R1104" s="3" t="n">
        <f aca="false">S1104-S1104*LN(S1104)/1.53846153846154-0.7158317</f>
        <v>-5.20820296519009E-005</v>
      </c>
      <c r="S1104" s="3" t="n">
        <v>0.488254470405834</v>
      </c>
    </row>
    <row r="1105" customFormat="false" ht="12.75" hidden="false" customHeight="false" outlineLevel="0" collapsed="false">
      <c r="M1105" s="3" t="n">
        <v>0.974493893040819</v>
      </c>
      <c r="N1105" s="3" t="n">
        <v>0.950154708476891</v>
      </c>
      <c r="O1105" s="3" t="n">
        <v>1.9513758388723</v>
      </c>
      <c r="P1105" s="3" t="n">
        <v>1.64635537387889</v>
      </c>
      <c r="R1105" s="3" t="n">
        <f aca="false">S1105-S1105*LN(S1105)/1.53846153846154-0.9782286</f>
        <v>-0.000520016995937178</v>
      </c>
      <c r="S1105" s="3" t="n">
        <v>0.939750736942944</v>
      </c>
    </row>
    <row r="1106" customFormat="false" ht="12.75" hidden="false" customHeight="false" outlineLevel="0" collapsed="false">
      <c r="M1106" s="3" t="n">
        <v>0.479957229801093</v>
      </c>
      <c r="N1106" s="3" t="n">
        <v>0.685420108249403</v>
      </c>
      <c r="O1106" s="3" t="n">
        <v>-0.0502607580187715</v>
      </c>
      <c r="P1106" s="3" t="n">
        <v>0.482909808433149</v>
      </c>
      <c r="R1106" s="3" t="n">
        <f aca="false">S1106-S1106*LN(S1106)/1.53846153846154-0.6457092</f>
        <v>8.20854234565571E-005</v>
      </c>
      <c r="S1106" s="3" t="n">
        <v>0.408045717770754</v>
      </c>
    </row>
    <row r="1107" customFormat="false" ht="12.75" hidden="false" customHeight="false" outlineLevel="0" collapsed="false">
      <c r="M1107" s="3" t="n">
        <v>0.851831031815242</v>
      </c>
      <c r="N1107" s="3" t="n">
        <v>0.855914413779641</v>
      </c>
      <c r="O1107" s="3" t="n">
        <v>1.0443188566605</v>
      </c>
      <c r="P1107" s="3" t="n">
        <v>1.06214224342138</v>
      </c>
      <c r="R1107" s="3" t="n">
        <f aca="false">S1107-S1107*LN(S1107)/1.53846153846154-0.9062083</f>
        <v>-1.69121390661831E-005</v>
      </c>
      <c r="S1107" s="3" t="n">
        <v>0.780433151334514</v>
      </c>
    </row>
    <row r="1108" customFormat="false" ht="12.75" hidden="false" customHeight="false" outlineLevel="0" collapsed="false">
      <c r="M1108" s="3" t="n">
        <v>0.0613503897885426</v>
      </c>
      <c r="N1108" s="3" t="n">
        <v>0.0297178849135926</v>
      </c>
      <c r="O1108" s="3" t="n">
        <v>-1.54353612312114</v>
      </c>
      <c r="P1108" s="3" t="n">
        <v>-1.88495509265126</v>
      </c>
      <c r="R1108" s="3" t="n">
        <f aca="false">S1108-S1108*LN(S1108)/1.53846153846154-0.02926487</f>
        <v>0.000205467262745559</v>
      </c>
      <c r="S1108" s="3" t="n">
        <v>0.00697034649408965</v>
      </c>
    </row>
    <row r="1109" customFormat="false" ht="12.75" hidden="false" customHeight="false" outlineLevel="0" collapsed="false">
      <c r="M1109" s="3" t="n">
        <v>0.696655154113268</v>
      </c>
      <c r="N1109" s="3" t="n">
        <v>0.472082673229879</v>
      </c>
      <c r="O1109" s="3" t="n">
        <v>0.514804386539943</v>
      </c>
      <c r="P1109" s="3" t="n">
        <v>-0.0700353968096043</v>
      </c>
      <c r="R1109" s="3" t="n">
        <f aca="false">S1109-S1109*LN(S1109)/1.53846153846154-0.6438537</f>
        <v>9.38029205350688E-005</v>
      </c>
      <c r="S1109" s="3" t="n">
        <v>0.406072109154522</v>
      </c>
    </row>
    <row r="1110" customFormat="false" ht="12.75" hidden="false" customHeight="false" outlineLevel="0" collapsed="false">
      <c r="M1110" s="3" t="n">
        <v>0.129221181409802</v>
      </c>
      <c r="N1110" s="3" t="n">
        <v>0.438694533711342</v>
      </c>
      <c r="O1110" s="3" t="n">
        <v>-1.13008059493667</v>
      </c>
      <c r="P1110" s="3" t="n">
        <v>-0.154279832544571</v>
      </c>
      <c r="R1110" s="3" t="n">
        <f aca="false">S1110-S1110*LN(S1110)/1.53846153846154-0.2388741</f>
        <v>0.000101542642296421</v>
      </c>
      <c r="S1110" s="3" t="n">
        <v>0.094268883462207</v>
      </c>
    </row>
    <row r="1111" customFormat="false" ht="12.75" hidden="false" customHeight="false" outlineLevel="0" collapsed="false">
      <c r="M1111" s="3" t="n">
        <v>0.470891853548471</v>
      </c>
      <c r="N1111" s="3" t="n">
        <v>0.777130791804697</v>
      </c>
      <c r="O1111" s="3" t="n">
        <v>-0.0730279877853023</v>
      </c>
      <c r="P1111" s="3" t="n">
        <v>0.762538693069024</v>
      </c>
      <c r="R1111" s="3" t="n">
        <f aca="false">S1111-S1111*LN(S1111)/1.53846153846154-0.6675442</f>
        <v>-0.000629861877415983</v>
      </c>
      <c r="S1111" s="3" t="n">
        <v>0.431141452896008</v>
      </c>
    </row>
    <row r="1112" customFormat="false" ht="12.75" hidden="false" customHeight="false" outlineLevel="0" collapsed="false">
      <c r="M1112" s="3" t="n">
        <v>0.458532010824741</v>
      </c>
      <c r="N1112" s="3" t="n">
        <v>0.940866943399097</v>
      </c>
      <c r="O1112" s="3" t="n">
        <v>-0.104132584168738</v>
      </c>
      <c r="P1112" s="3" t="n">
        <v>1.5620929447253</v>
      </c>
      <c r="R1112" s="3" t="n">
        <f aca="false">S1112-S1112*LN(S1112)/1.53846153846154-0.6869516</f>
        <v>4.68548012373393E-005</v>
      </c>
      <c r="S1112" s="3" t="n">
        <v>0.453965661063124</v>
      </c>
    </row>
    <row r="1113" customFormat="false" ht="12.75" hidden="false" customHeight="false" outlineLevel="0" collapsed="false">
      <c r="M1113" s="3" t="n">
        <v>0.708924702459007</v>
      </c>
      <c r="N1113" s="3" t="n">
        <v>0.772280253828135</v>
      </c>
      <c r="O1113" s="3" t="n">
        <v>0.550245996753163</v>
      </c>
      <c r="P1113" s="3" t="n">
        <v>0.746377117203598</v>
      </c>
      <c r="R1113" s="3" t="n">
        <f aca="false">S1113-S1113*LN(S1113)/1.53846153846154-0.8140107</f>
        <v>-0.000205734101711541</v>
      </c>
      <c r="S1113" s="3" t="n">
        <v>0.621752847561868</v>
      </c>
    </row>
    <row r="1114" customFormat="false" ht="12.75" hidden="false" customHeight="false" outlineLevel="0" collapsed="false">
      <c r="M1114" s="3" t="n">
        <v>0.106355027261423</v>
      </c>
      <c r="N1114" s="3" t="n">
        <v>0.0188932430641291</v>
      </c>
      <c r="O1114" s="3" t="n">
        <v>-1.24614838558084</v>
      </c>
      <c r="P1114" s="3" t="n">
        <v>-2.07716192146321</v>
      </c>
      <c r="R1114" s="3" t="n">
        <f aca="false">S1114-S1114*LN(S1114)/1.53846153846154-0.0290758</f>
        <v>0.000206341466094453</v>
      </c>
      <c r="S1114" s="3" t="n">
        <v>0.00691778393913026</v>
      </c>
    </row>
    <row r="1115" customFormat="false" ht="12.75" hidden="false" customHeight="false" outlineLevel="0" collapsed="false">
      <c r="M1115" s="3" t="n">
        <v>0.230176529588185</v>
      </c>
      <c r="N1115" s="3" t="n">
        <v>0.0645150049268274</v>
      </c>
      <c r="O1115" s="3" t="n">
        <v>-0.738265369382329</v>
      </c>
      <c r="P1115" s="3" t="n">
        <v>-1.51793825438535</v>
      </c>
      <c r="R1115" s="3" t="n">
        <f aca="false">S1115-S1115*LN(S1115)/1.53846153846154-0.1084607</f>
        <v>4.36047412946949E-005</v>
      </c>
      <c r="S1115" s="3" t="n">
        <v>0.0339119100002004</v>
      </c>
    </row>
    <row r="1116" customFormat="false" ht="12.75" hidden="false" customHeight="false" outlineLevel="0" collapsed="false">
      <c r="M1116" s="3" t="n">
        <v>0.379156541788821</v>
      </c>
      <c r="N1116" s="3" t="n">
        <v>0.97898303754436</v>
      </c>
      <c r="O1116" s="3" t="n">
        <v>-0.30769693361605</v>
      </c>
      <c r="P1116" s="3" t="n">
        <v>2.03318275904184</v>
      </c>
      <c r="R1116" s="3" t="n">
        <f aca="false">S1116-S1116*LN(S1116)/1.53846153846154-0.6171145</f>
        <v>0.000397259777790704</v>
      </c>
      <c r="S1116" s="3" t="n">
        <v>0.378488616110733</v>
      </c>
    </row>
    <row r="1117" customFormat="false" ht="12.75" hidden="false" customHeight="false" outlineLevel="0" collapsed="false">
      <c r="M1117" s="3" t="n">
        <v>0.706365239716239</v>
      </c>
      <c r="N1117" s="3" t="n">
        <v>0.861563299212978</v>
      </c>
      <c r="O1117" s="3" t="n">
        <v>0.542797002711442</v>
      </c>
      <c r="P1117" s="3" t="n">
        <v>1.08736999079076</v>
      </c>
      <c r="R1117" s="3" t="n">
        <f aca="false">S1117-S1117*LN(S1117)/1.53846153846154-0.8427034</f>
        <v>-0.000714418522388183</v>
      </c>
      <c r="S1117" s="3" t="n">
        <v>0.666048877596318</v>
      </c>
    </row>
    <row r="1118" customFormat="false" ht="12.75" hidden="false" customHeight="false" outlineLevel="0" collapsed="false">
      <c r="M1118" s="3" t="n">
        <v>0.470108401519685</v>
      </c>
      <c r="N1118" s="3" t="n">
        <v>0.0982990571419157</v>
      </c>
      <c r="O1118" s="3" t="n">
        <v>-0.0749971982679576</v>
      </c>
      <c r="P1118" s="3" t="n">
        <v>-1.29130486690446</v>
      </c>
      <c r="R1118" s="3" t="n">
        <f aca="false">S1118-S1118*LN(S1118)/1.53846153846154-0.2023494</f>
        <v>0.000492106162520017</v>
      </c>
      <c r="S1118" s="3" t="n">
        <v>0.0757712893829691</v>
      </c>
    </row>
    <row r="1119" customFormat="false" ht="12.75" hidden="false" customHeight="false" outlineLevel="0" collapsed="false">
      <c r="M1119" s="3" t="n">
        <v>0.891330928472008</v>
      </c>
      <c r="N1119" s="3" t="n">
        <v>0.813661917156651</v>
      </c>
      <c r="O1119" s="3" t="n">
        <v>1.23363749739864</v>
      </c>
      <c r="P1119" s="3" t="n">
        <v>0.891471565754776</v>
      </c>
      <c r="R1119" s="3" t="n">
        <f aca="false">S1119-S1119*LN(S1119)/1.53846153846154-0.9032744</f>
        <v>-0.000917637902068447</v>
      </c>
      <c r="S1119" s="3" t="n">
        <v>0.772976477420274</v>
      </c>
    </row>
    <row r="1120" customFormat="false" ht="12.75" hidden="false" customHeight="false" outlineLevel="0" collapsed="false">
      <c r="M1120" s="3" t="n">
        <v>0.783335157610731</v>
      </c>
      <c r="N1120" s="3" t="n">
        <v>0.889327416923939</v>
      </c>
      <c r="O1120" s="3" t="n">
        <v>0.783506359383239</v>
      </c>
      <c r="P1120" s="3" t="n">
        <v>1.22295938105547</v>
      </c>
      <c r="R1120" s="3" t="n">
        <f aca="false">S1120-S1120*LN(S1120)/1.53846153846154-0.8886012</f>
        <v>-0.000503207776356818</v>
      </c>
      <c r="S1120" s="3" t="n">
        <v>0.746014618919598</v>
      </c>
    </row>
    <row r="1121" customFormat="false" ht="12.75" hidden="false" customHeight="false" outlineLevel="0" collapsed="false">
      <c r="M1121" s="3" t="n">
        <v>0.351390294864007</v>
      </c>
      <c r="N1121" s="3" t="n">
        <v>0.27583821885362</v>
      </c>
      <c r="O1121" s="3" t="n">
        <v>-0.381569804095256</v>
      </c>
      <c r="P1121" s="3" t="n">
        <v>-0.595249749760094</v>
      </c>
      <c r="R1121" s="3" t="n">
        <f aca="false">S1121-S1121*LN(S1121)/1.53846153846154-0.3495608</f>
        <v>9.58218600976002E-005</v>
      </c>
      <c r="S1121" s="3" t="n">
        <v>0.159395846518073</v>
      </c>
    </row>
    <row r="1122" customFormat="false" ht="12.75" hidden="false" customHeight="false" outlineLevel="0" collapsed="false">
      <c r="M1122" s="3" t="n">
        <v>0.582630917485663</v>
      </c>
      <c r="N1122" s="3" t="n">
        <v>0.18051124475627</v>
      </c>
      <c r="O1122" s="3" t="n">
        <v>0.208628694985902</v>
      </c>
      <c r="P1122" s="3" t="n">
        <v>-0.913418372351366</v>
      </c>
      <c r="R1122" s="3" t="n">
        <f aca="false">S1122-S1122*LN(S1122)/1.53846153846154-0.335355</f>
        <v>1.44323917297129E-005</v>
      </c>
      <c r="S1122" s="3" t="n">
        <v>0.150252899554612</v>
      </c>
    </row>
    <row r="1123" customFormat="false" ht="12.75" hidden="false" customHeight="false" outlineLevel="0" collapsed="false">
      <c r="M1123" s="3" t="n">
        <v>0.129207481354069</v>
      </c>
      <c r="N1123" s="3" t="n">
        <v>0.452233523059141</v>
      </c>
      <c r="O1123" s="3" t="n">
        <v>-1.13014562940511</v>
      </c>
      <c r="P1123" s="3" t="n">
        <v>-0.120020214754258</v>
      </c>
      <c r="R1123" s="3" t="n">
        <f aca="false">S1123-S1123*LN(S1123)/1.53846153846154-0.2419265</f>
        <v>8.76011796612786E-005</v>
      </c>
      <c r="S1123" s="3" t="n">
        <v>0.0958855140836228</v>
      </c>
    </row>
    <row r="1124" customFormat="false" ht="12.75" hidden="false" customHeight="false" outlineLevel="0" collapsed="false">
      <c r="M1124" s="3" t="n">
        <v>0.154856448629964</v>
      </c>
      <c r="N1124" s="3" t="n">
        <v>0.264286946336899</v>
      </c>
      <c r="O1124" s="3" t="n">
        <v>-1.01582469638442</v>
      </c>
      <c r="P1124" s="3" t="n">
        <v>-0.630184288764813</v>
      </c>
      <c r="R1124" s="3" t="n">
        <f aca="false">S1124-S1124*LN(S1124)/1.53846153846154-0.2108845</f>
        <v>0.000348181251576013</v>
      </c>
      <c r="S1124" s="3" t="n">
        <v>0.0799471829745552</v>
      </c>
    </row>
    <row r="1125" customFormat="false" ht="12.75" hidden="false" customHeight="false" outlineLevel="0" collapsed="false">
      <c r="M1125" s="3" t="n">
        <v>0.528121417269674</v>
      </c>
      <c r="N1125" s="3" t="n">
        <v>0.817678680377573</v>
      </c>
      <c r="O1125" s="3" t="n">
        <v>0.0705482413991861</v>
      </c>
      <c r="P1125" s="3" t="n">
        <v>0.906553990728555</v>
      </c>
      <c r="R1125" s="3" t="n">
        <f aca="false">S1125-S1125*LN(S1125)/1.53846153846154-0.7198368</f>
        <v>-7.81061576160536E-006</v>
      </c>
      <c r="S1125" s="3" t="n">
        <v>0.493237136912016</v>
      </c>
    </row>
    <row r="1126" customFormat="false" ht="12.75" hidden="false" customHeight="false" outlineLevel="0" collapsed="false">
      <c r="M1126" s="3" t="n">
        <v>0.864283977530291</v>
      </c>
      <c r="N1126" s="3" t="n">
        <v>0.815395055508264</v>
      </c>
      <c r="O1126" s="3" t="n">
        <v>1.09977087794646</v>
      </c>
      <c r="P1126" s="3" t="n">
        <v>0.897954217798956</v>
      </c>
      <c r="R1126" s="3" t="n">
        <f aca="false">S1126-S1126*LN(S1126)/1.53846153846154-0.8953778</f>
        <v>-0.000675016253798288</v>
      </c>
      <c r="S1126" s="3" t="n">
        <v>0.75835751341298</v>
      </c>
    </row>
    <row r="1127" customFormat="false" ht="12.75" hidden="false" customHeight="false" outlineLevel="0" collapsed="false">
      <c r="M1127" s="3" t="n">
        <v>0.211376589259096</v>
      </c>
      <c r="N1127" s="3" t="n">
        <v>0.43730127535624</v>
      </c>
      <c r="O1127" s="3" t="n">
        <v>-0.801653696874182</v>
      </c>
      <c r="P1127" s="3" t="n">
        <v>-0.15781500397923</v>
      </c>
      <c r="R1127" s="3" t="n">
        <f aca="false">S1127-S1127*LN(S1127)/1.53846153846154-0.3299835</f>
        <v>0.000736673523428433</v>
      </c>
      <c r="S1127" s="3" t="n">
        <v>0.147325902431226</v>
      </c>
    </row>
    <row r="1128" customFormat="false" ht="12.75" hidden="false" customHeight="false" outlineLevel="0" collapsed="false">
      <c r="M1128" s="3" t="n">
        <v>0.351397496638139</v>
      </c>
      <c r="N1128" s="3" t="n">
        <v>0.410426282338238</v>
      </c>
      <c r="O1128" s="3" t="n">
        <v>-0.381550388841501</v>
      </c>
      <c r="P1128" s="3" t="n">
        <v>-0.226448660746915</v>
      </c>
      <c r="R1128" s="3" t="n">
        <f aca="false">S1128-S1128*LN(S1128)/1.53846153846154-0.4340619</f>
        <v>0.000182883322083105</v>
      </c>
      <c r="S1128" s="3" t="n">
        <v>0.218297691998512</v>
      </c>
    </row>
    <row r="1129" customFormat="false" ht="12.75" hidden="false" customHeight="false" outlineLevel="0" collapsed="false">
      <c r="M1129" s="3" t="n">
        <v>0.472258842241584</v>
      </c>
      <c r="N1129" s="3" t="n">
        <v>0.594638635499039</v>
      </c>
      <c r="O1129" s="3" t="n">
        <v>-0.069592728981247</v>
      </c>
      <c r="P1129" s="3" t="n">
        <v>0.239493888349742</v>
      </c>
      <c r="R1129" s="3" t="n">
        <f aca="false">S1129-S1129*LN(S1129)/1.53846153846154-0.6044102</f>
        <v>0.000653393079991238</v>
      </c>
      <c r="S1129" s="3" t="n">
        <v>0.365945267106851</v>
      </c>
    </row>
    <row r="1130" customFormat="false" ht="12.75" hidden="false" customHeight="false" outlineLevel="0" collapsed="false">
      <c r="M1130" s="3" t="n">
        <v>0.576761042773969</v>
      </c>
      <c r="N1130" s="3" t="n">
        <v>0.773126038019652</v>
      </c>
      <c r="O1130" s="3" t="n">
        <v>0.193614326485918</v>
      </c>
      <c r="P1130" s="3" t="n">
        <v>0.749181082849653</v>
      </c>
      <c r="R1130" s="3" t="n">
        <f aca="false">S1130-S1130*LN(S1130)/1.53846153846154-0.740328</f>
        <v>-0.000167729297656849</v>
      </c>
      <c r="S1130" s="3" t="n">
        <v>0.518882534284568</v>
      </c>
    </row>
    <row r="1131" customFormat="false" ht="12.75" hidden="false" customHeight="false" outlineLevel="0" collapsed="false">
      <c r="M1131" s="3" t="n">
        <v>0.858155298234826</v>
      </c>
      <c r="N1131" s="3" t="n">
        <v>0.804635871214961</v>
      </c>
      <c r="O1131" s="3" t="n">
        <v>1.0720683361477</v>
      </c>
      <c r="P1131" s="3" t="n">
        <v>0.858297237672762</v>
      </c>
      <c r="R1131" s="3" t="n">
        <f aca="false">S1131-S1131*LN(S1131)/1.53846153846154-0.8886369</f>
        <v>-0.000504030095624164</v>
      </c>
      <c r="S1131" s="3" t="n">
        <v>0.746079156013163</v>
      </c>
    </row>
    <row r="1132" customFormat="false" ht="12.75" hidden="false" customHeight="false" outlineLevel="0" collapsed="false">
      <c r="M1132" s="3" t="n">
        <v>0.0462023321867232</v>
      </c>
      <c r="N1132" s="3" t="n">
        <v>0.0864474293346817</v>
      </c>
      <c r="O1132" s="3" t="n">
        <v>-1.68284698307737</v>
      </c>
      <c r="P1132" s="3" t="n">
        <v>-1.36296119165545</v>
      </c>
      <c r="R1132" s="3" t="n">
        <f aca="false">S1132-S1132*LN(S1132)/1.53846153846154-0.0488562</f>
        <v>0.000617554268614845</v>
      </c>
      <c r="S1132" s="3" t="n">
        <v>0.0129297684824226</v>
      </c>
    </row>
    <row r="1133" customFormat="false" ht="12.75" hidden="false" customHeight="false" outlineLevel="0" collapsed="false">
      <c r="M1133" s="3" t="n">
        <v>0.890919391884789</v>
      </c>
      <c r="N1133" s="3" t="n">
        <v>0.211709147809934</v>
      </c>
      <c r="O1133" s="3" t="n">
        <v>1.23143266215655</v>
      </c>
      <c r="P1133" s="3" t="n">
        <v>-0.800504729118582</v>
      </c>
      <c r="R1133" s="3" t="n">
        <f aca="false">S1133-S1133*LN(S1133)/1.53846153846154-0.4197851</f>
        <v>0.000281548355260952</v>
      </c>
      <c r="S1133" s="3" t="n">
        <v>0.207834621748392</v>
      </c>
    </row>
    <row r="1134" customFormat="false" ht="12.75" hidden="false" customHeight="false" outlineLevel="0" collapsed="false">
      <c r="M1134" s="3" t="n">
        <v>0.51195811318266</v>
      </c>
      <c r="N1134" s="3" t="n">
        <v>0.570786826220517</v>
      </c>
      <c r="O1134" s="3" t="n">
        <v>0.0299789014996219</v>
      </c>
      <c r="P1134" s="3" t="n">
        <v>0.178377730798226</v>
      </c>
      <c r="R1134" s="3" t="n">
        <f aca="false">S1134-S1134*LN(S1134)/1.53846153846154-0.6187407</f>
        <v>0.000370368845653557</v>
      </c>
      <c r="S1134" s="3" t="n">
        <v>0.380120362839197</v>
      </c>
    </row>
    <row r="1135" customFormat="false" ht="12.75" hidden="false" customHeight="false" outlineLevel="0" collapsed="false">
      <c r="M1135" s="3" t="n">
        <v>0.915693141305315</v>
      </c>
      <c r="N1135" s="3" t="n">
        <v>0.424771109312034</v>
      </c>
      <c r="O1135" s="3" t="n">
        <v>1.37667224085039</v>
      </c>
      <c r="P1135" s="3" t="n">
        <v>-0.189702591690844</v>
      </c>
      <c r="R1135" s="3" t="n">
        <f aca="false">S1135-S1135*LN(S1135)/1.53846153846154-0.654703</f>
        <v>3.84460247071505E-005</v>
      </c>
      <c r="S1135" s="3" t="n">
        <v>0.417721587893271</v>
      </c>
    </row>
    <row r="1136" customFormat="false" ht="12.75" hidden="false" customHeight="false" outlineLevel="0" collapsed="false">
      <c r="M1136" s="3" t="n">
        <v>0.691925203847253</v>
      </c>
      <c r="N1136" s="3" t="n">
        <v>0.53692143298164</v>
      </c>
      <c r="O1136" s="3" t="n">
        <v>0.501314778785067</v>
      </c>
      <c r="P1136" s="3" t="n">
        <v>0.0926806640425084</v>
      </c>
      <c r="R1136" s="3" t="n">
        <f aca="false">S1136-S1136*LN(S1136)/1.53846153846154-0.6866149</f>
        <v>4.82078927003249E-005</v>
      </c>
      <c r="S1136" s="3" t="n">
        <v>0.453577350538242</v>
      </c>
    </row>
    <row r="1137" customFormat="false" ht="12.75" hidden="false" customHeight="false" outlineLevel="0" collapsed="false">
      <c r="M1137" s="3" t="n">
        <v>0.792053802900447</v>
      </c>
      <c r="N1137" s="3" t="n">
        <v>0.766955018598448</v>
      </c>
      <c r="O1137" s="3" t="n">
        <v>0.813567928423363</v>
      </c>
      <c r="P1137" s="3" t="n">
        <v>0.728855413509511</v>
      </c>
      <c r="R1137" s="3" t="n">
        <f aca="false">S1137-S1137*LN(S1137)/1.53846153846154-0.8480902</f>
        <v>-1.9604384899119E-005</v>
      </c>
      <c r="S1137" s="3" t="n">
        <v>0.676030047334976</v>
      </c>
    </row>
    <row r="1138" customFormat="false" ht="12.75" hidden="false" customHeight="false" outlineLevel="0" collapsed="false">
      <c r="M1138" s="3" t="n">
        <v>0.466249686398053</v>
      </c>
      <c r="N1138" s="3" t="n">
        <v>0.801327969692881</v>
      </c>
      <c r="O1138" s="3" t="n">
        <v>-0.0847004920482963</v>
      </c>
      <c r="P1138" s="3" t="n">
        <v>0.846373951658202</v>
      </c>
      <c r="R1138" s="3" t="n">
        <f aca="false">S1138-S1138*LN(S1138)/1.53846153846154-0.6697761</f>
        <v>-0.00048712350575042</v>
      </c>
      <c r="S1138" s="3" t="n">
        <v>0.433795091889356</v>
      </c>
    </row>
    <row r="1139" customFormat="false" ht="12.75" hidden="false" customHeight="false" outlineLevel="0" collapsed="false">
      <c r="M1139" s="3" t="n">
        <v>0.82999726022326</v>
      </c>
      <c r="N1139" s="3" t="n">
        <v>0.809482409786828</v>
      </c>
      <c r="O1139" s="3" t="n">
        <v>0.954154377341851</v>
      </c>
      <c r="P1139" s="3" t="n">
        <v>0.875990377030707</v>
      </c>
      <c r="R1139" s="3" t="n">
        <f aca="false">S1139-S1139*LN(S1139)/1.53846153846154-0.8806232</f>
        <v>-0.00034002263498889</v>
      </c>
      <c r="S1139" s="3" t="n">
        <v>0.731720720371603</v>
      </c>
    </row>
    <row r="1140" customFormat="false" ht="12.75" hidden="false" customHeight="false" outlineLevel="0" collapsed="false">
      <c r="M1140" s="3" t="n">
        <v>0.581421861693766</v>
      </c>
      <c r="N1140" s="3" t="n">
        <v>0.504483960016032</v>
      </c>
      <c r="O1140" s="3" t="n">
        <v>0.205532352400304</v>
      </c>
      <c r="P1140" s="3" t="n">
        <v>0.0112397948935523</v>
      </c>
      <c r="R1140" s="3" t="n">
        <f aca="false">S1140-S1140*LN(S1140)/1.53846153846154-0.6193108</f>
        <v>0.000361235906818913</v>
      </c>
      <c r="S1140" s="3" t="n">
        <v>0.380693811751206</v>
      </c>
    </row>
    <row r="1141" customFormat="false" ht="12.75" hidden="false" customHeight="false" outlineLevel="0" collapsed="false">
      <c r="M1141" s="3" t="n">
        <v>0.671295612014909</v>
      </c>
      <c r="N1141" s="3" t="n">
        <v>0.169620152061048</v>
      </c>
      <c r="O1141" s="3" t="n">
        <v>0.443493627793759</v>
      </c>
      <c r="P1141" s="3" t="n">
        <v>-0.955667340629459</v>
      </c>
      <c r="R1141" s="3" t="n">
        <f aca="false">S1141-S1141*LN(S1141)/1.53846153846154-0.3370796</f>
        <v>2.07691243914732E-005</v>
      </c>
      <c r="S1141" s="3" t="n">
        <v>0.151348658959926</v>
      </c>
    </row>
    <row r="1142" customFormat="false" ht="12.75" hidden="false" customHeight="false" outlineLevel="0" collapsed="false">
      <c r="M1142" s="3" t="n">
        <v>0.960731994314443</v>
      </c>
      <c r="N1142" s="3" t="n">
        <v>0.823585017835089</v>
      </c>
      <c r="O1142" s="3" t="n">
        <v>1.7592438329196</v>
      </c>
      <c r="P1142" s="3" t="n">
        <v>0.929114001427672</v>
      </c>
      <c r="R1142" s="3" t="n">
        <f aca="false">S1142-S1142*LN(S1142)/1.53846153846154-0.9232194</f>
        <v>-4.24659692532803E-005</v>
      </c>
      <c r="S1142" s="3" t="n">
        <v>0.814601508950771</v>
      </c>
    </row>
    <row r="1143" customFormat="false" ht="12.75" hidden="false" customHeight="false" outlineLevel="0" collapsed="false">
      <c r="M1143" s="3" t="n">
        <v>0.812518907627925</v>
      </c>
      <c r="N1143" s="3" t="n">
        <v>0.720264938744544</v>
      </c>
      <c r="O1143" s="3" t="n">
        <v>0.887216665778057</v>
      </c>
      <c r="P1143" s="3" t="n">
        <v>0.583628597524893</v>
      </c>
      <c r="R1143" s="3" t="n">
        <f aca="false">S1143-S1143*LN(S1143)/1.53846153846154-0.8344639</f>
        <v>-0.000526335362205699</v>
      </c>
      <c r="S1143" s="3" t="n">
        <v>0.653073764813309</v>
      </c>
    </row>
    <row r="1144" customFormat="false" ht="12.75" hidden="false" customHeight="false" outlineLevel="0" collapsed="false">
      <c r="M1144" s="3" t="n">
        <v>0.508541286303682</v>
      </c>
      <c r="N1144" s="3" t="n">
        <v>0.133596517901527</v>
      </c>
      <c r="O1144" s="3" t="n">
        <v>0.0214113597859817</v>
      </c>
      <c r="P1144" s="3" t="n">
        <v>-1.10955008807505</v>
      </c>
      <c r="R1144" s="3" t="n">
        <f aca="false">S1144-S1144*LN(S1144)/1.53846153846154-0.2595415</f>
        <v>3.44921796452957E-005</v>
      </c>
      <c r="S1144" s="3" t="n">
        <v>0.105415998390052</v>
      </c>
    </row>
    <row r="1145" customFormat="false" ht="12.75" hidden="false" customHeight="false" outlineLevel="0" collapsed="false">
      <c r="M1145" s="3" t="n">
        <v>0.627780757012029</v>
      </c>
      <c r="N1145" s="3" t="n">
        <v>0.446755411910692</v>
      </c>
      <c r="O1145" s="3" t="n">
        <v>0.325981494309357</v>
      </c>
      <c r="P1145" s="3" t="n">
        <v>-0.133863023733846</v>
      </c>
      <c r="R1145" s="3" t="n">
        <f aca="false">S1145-S1145*LN(S1145)/1.53846153846154-0.600132</f>
        <v>0.000759686084700006</v>
      </c>
      <c r="S1145" s="3" t="n">
        <v>0.361802851461711</v>
      </c>
    </row>
    <row r="1146" customFormat="false" ht="12.75" hidden="false" customHeight="false" outlineLevel="0" collapsed="false">
      <c r="M1146" s="3" t="n">
        <v>0.741603042693906</v>
      </c>
      <c r="N1146" s="3" t="n">
        <v>0.704347950624658</v>
      </c>
      <c r="O1146" s="3" t="n">
        <v>0.648295184308009</v>
      </c>
      <c r="P1146" s="3" t="n">
        <v>0.536947108340246</v>
      </c>
      <c r="R1146" s="3" t="n">
        <f aca="false">S1146-S1146*LN(S1146)/1.53846153846154-0.7994806</f>
        <v>-8.10336300265391E-005</v>
      </c>
      <c r="S1146" s="3" t="n">
        <v>0.60026041097208</v>
      </c>
    </row>
    <row r="1147" customFormat="false" ht="12.75" hidden="false" customHeight="false" outlineLevel="0" collapsed="false">
      <c r="M1147" s="3" t="n">
        <v>0.165848781228204</v>
      </c>
      <c r="N1147" s="3" t="n">
        <v>0.505234698197788</v>
      </c>
      <c r="O1147" s="3" t="n">
        <v>-0.970700236635527</v>
      </c>
      <c r="P1147" s="3" t="n">
        <v>0.0131217473976835</v>
      </c>
      <c r="R1147" s="3" t="n">
        <f aca="false">S1147-S1147*LN(S1147)/1.53846153846154-0.2999166</f>
        <v>0.000190459969392764</v>
      </c>
      <c r="S1147" s="3" t="n">
        <v>0.12863560032026</v>
      </c>
    </row>
    <row r="1148" customFormat="false" ht="12.75" hidden="false" customHeight="false" outlineLevel="0" collapsed="false">
      <c r="M1148" s="3" t="n">
        <v>0.452393693377932</v>
      </c>
      <c r="N1148" s="3" t="n">
        <v>0.811782779922677</v>
      </c>
      <c r="O1148" s="3" t="n">
        <v>-0.119615834192452</v>
      </c>
      <c r="P1148" s="3" t="n">
        <v>0.884484883946614</v>
      </c>
      <c r="R1148" s="3" t="n">
        <f aca="false">S1148-S1148*LN(S1148)/1.53846153846154-0.6605296</f>
        <v>2.02959985227125E-005</v>
      </c>
      <c r="S1148" s="3" t="n">
        <v>0.424087127856564</v>
      </c>
    </row>
    <row r="1149" customFormat="false" ht="12.75" hidden="false" customHeight="false" outlineLevel="0" collapsed="false">
      <c r="M1149" s="3" t="n">
        <v>0.39653360610654</v>
      </c>
      <c r="N1149" s="3" t="n">
        <v>0.0505105534291642</v>
      </c>
      <c r="O1149" s="3" t="n">
        <v>-0.262329917176207</v>
      </c>
      <c r="P1149" s="3" t="n">
        <v>-1.63992320575516</v>
      </c>
      <c r="R1149" s="3" t="n">
        <f aca="false">S1149-S1149*LN(S1149)/1.53846153846154-0.1162515</f>
        <v>3.31077095801352E-005</v>
      </c>
      <c r="S1149" s="3" t="n">
        <v>0.0369982627271872</v>
      </c>
    </row>
    <row r="1150" customFormat="false" ht="12.75" hidden="false" customHeight="false" outlineLevel="0" collapsed="false">
      <c r="M1150" s="3" t="n">
        <v>0.526741774545204</v>
      </c>
      <c r="N1150" s="3" t="n">
        <v>0.536544071629084</v>
      </c>
      <c r="O1150" s="3" t="n">
        <v>0.0670817893909821</v>
      </c>
      <c r="P1150" s="3" t="n">
        <v>0.0917307286123517</v>
      </c>
      <c r="R1150" s="3" t="n">
        <f aca="false">S1150-S1150*LN(S1150)/1.53846153846154-0.609595</f>
        <v>0.000538565533068192</v>
      </c>
      <c r="S1150" s="3" t="n">
        <v>0.371020620994505</v>
      </c>
    </row>
    <row r="1151" customFormat="false" ht="12.75" hidden="false" customHeight="false" outlineLevel="0" collapsed="false">
      <c r="M1151" s="3" t="n">
        <v>0.839617559794275</v>
      </c>
      <c r="N1151" s="3" t="n">
        <v>0.0224327777464298</v>
      </c>
      <c r="O1151" s="3" t="n">
        <v>0.992887310655088</v>
      </c>
      <c r="P1151" s="3" t="n">
        <v>-2.00591146294407</v>
      </c>
      <c r="R1151" s="3" t="n">
        <f aca="false">S1151-S1151*LN(S1151)/1.53846153846154-0.07629758</f>
        <v>0.000148028949396584</v>
      </c>
      <c r="S1151" s="3" t="n">
        <v>0.0219528936451768</v>
      </c>
    </row>
    <row r="1152" customFormat="false" ht="12.75" hidden="false" customHeight="false" outlineLevel="0" collapsed="false">
      <c r="M1152" s="3" t="n">
        <v>0.0251663836497283</v>
      </c>
      <c r="N1152" s="3" t="n">
        <v>0.0296388312011985</v>
      </c>
      <c r="O1152" s="3" t="n">
        <v>-1.95712386598711</v>
      </c>
      <c r="P1152" s="3" t="n">
        <v>-1.88612736266859</v>
      </c>
      <c r="R1152" s="3" t="n">
        <f aca="false">S1152-S1152*LN(S1152)/1.53846153846154-0.01612276</f>
        <v>0.00030563478650792</v>
      </c>
      <c r="S1152" s="3" t="n">
        <v>0.00351572633413377</v>
      </c>
    </row>
    <row r="1153" customFormat="false" ht="12.75" hidden="false" customHeight="false" outlineLevel="0" collapsed="false">
      <c r="M1153" s="3" t="n">
        <v>0.422081085371439</v>
      </c>
      <c r="N1153" s="3" t="n">
        <v>0.789436227355561</v>
      </c>
      <c r="O1153" s="3" t="n">
        <v>-0.196572450418888</v>
      </c>
      <c r="P1153" s="3" t="n">
        <v>0.804466389891653</v>
      </c>
      <c r="R1153" s="3" t="n">
        <f aca="false">S1153-S1153*LN(S1153)/1.53846153846154-0.6300669</f>
        <v>0.00021570210918187</v>
      </c>
      <c r="S1153" s="3" t="n">
        <v>0.391649716098979</v>
      </c>
    </row>
    <row r="1154" customFormat="false" ht="12.75" hidden="false" customHeight="false" outlineLevel="0" collapsed="false">
      <c r="M1154" s="3" t="n">
        <v>0.0364242632966251</v>
      </c>
      <c r="N1154" s="3" t="n">
        <v>0.14158840794123</v>
      </c>
      <c r="O1154" s="3" t="n">
        <v>-1.79377786399032</v>
      </c>
      <c r="P1154" s="3" t="n">
        <v>-1.07321034265445</v>
      </c>
      <c r="R1154" s="3" t="n">
        <f aca="false">S1154-S1154*LN(S1154)/1.53846153846154-0.05522269</f>
        <v>0.000410042296737329</v>
      </c>
      <c r="S1154" s="3" t="n">
        <v>0.0148979916241271</v>
      </c>
    </row>
    <row r="1155" customFormat="false" ht="12.75" hidden="false" customHeight="false" outlineLevel="0" collapsed="false">
      <c r="M1155" s="3" t="n">
        <v>0.433529643267888</v>
      </c>
      <c r="N1155" s="3" t="n">
        <v>0.399856518864666</v>
      </c>
      <c r="O1155" s="3" t="n">
        <v>-0.167394954863807</v>
      </c>
      <c r="P1155" s="3" t="n">
        <v>-0.253718642214712</v>
      </c>
      <c r="R1155" s="3" t="n">
        <f aca="false">S1155-S1155*LN(S1155)/1.53846153846154-0.4785483</f>
        <v>3.77459642178502E-005</v>
      </c>
      <c r="S1155" s="3" t="n">
        <v>0.252655559587805</v>
      </c>
    </row>
    <row r="1156" customFormat="false" ht="12.75" hidden="false" customHeight="false" outlineLevel="0" collapsed="false">
      <c r="M1156" s="3" t="n">
        <v>0.674134723895739</v>
      </c>
      <c r="N1156" s="3" t="n">
        <v>0.0610927277859199</v>
      </c>
      <c r="O1156" s="3" t="n">
        <v>0.45135943906582</v>
      </c>
      <c r="P1156" s="3" t="n">
        <v>-1.54566527738157</v>
      </c>
      <c r="R1156" s="3" t="n">
        <f aca="false">S1156-S1156*LN(S1156)/1.53846153846154-0.1607937</f>
        <v>-5.95373133645549E-005</v>
      </c>
      <c r="S1156" s="3" t="n">
        <v>0.0559166708284715</v>
      </c>
    </row>
    <row r="1157" customFormat="false" ht="12.75" hidden="false" customHeight="false" outlineLevel="0" collapsed="false">
      <c r="M1157" s="3" t="n">
        <v>0.576920926001321</v>
      </c>
      <c r="N1157" s="3" t="n">
        <v>0.564412887774016</v>
      </c>
      <c r="O1157" s="3" t="n">
        <v>0.194022693792852</v>
      </c>
      <c r="P1157" s="3" t="n">
        <v>0.162167132622626</v>
      </c>
      <c r="R1157" s="3" t="n">
        <f aca="false">S1157-S1157*LN(S1157)/1.53846153846154-0.6518322</f>
        <v>5.01547668894098E-005</v>
      </c>
      <c r="S1157" s="3" t="n">
        <v>0.414613323982216</v>
      </c>
    </row>
    <row r="1158" customFormat="false" ht="12.75" hidden="false" customHeight="false" outlineLevel="0" collapsed="false">
      <c r="M1158" s="3" t="n">
        <v>0.579987205620784</v>
      </c>
      <c r="N1158" s="3" t="n">
        <v>0.734605369217813</v>
      </c>
      <c r="O1158" s="3" t="n">
        <v>0.20186080864953</v>
      </c>
      <c r="P1158" s="3" t="n">
        <v>0.626801463034031</v>
      </c>
      <c r="R1158" s="3" t="n">
        <f aca="false">S1158-S1158*LN(S1158)/1.53846153846154-0.7286488</f>
        <v>0.000610565916249417</v>
      </c>
      <c r="S1158" s="3" t="n">
        <v>0.505</v>
      </c>
    </row>
    <row r="1159" customFormat="false" ht="12.75" hidden="false" customHeight="false" outlineLevel="0" collapsed="false">
      <c r="M1159" s="3" t="n">
        <v>0.718866577964129</v>
      </c>
      <c r="N1159" s="3" t="n">
        <v>0.822663545097632</v>
      </c>
      <c r="O1159" s="3" t="n">
        <v>0.579477633952677</v>
      </c>
      <c r="P1159" s="3" t="n">
        <v>0.925563330650486</v>
      </c>
      <c r="R1159" s="3" t="n">
        <f aca="false">S1159-S1159*LN(S1159)/1.53846153846154-0.8372353</f>
        <v>-0.00058544278874495</v>
      </c>
      <c r="S1159" s="3" t="n">
        <v>0.657414913866758</v>
      </c>
    </row>
    <row r="1160" customFormat="false" ht="12.75" hidden="false" customHeight="false" outlineLevel="0" collapsed="false">
      <c r="M1160" s="3" t="n">
        <v>0.573760148440357</v>
      </c>
      <c r="N1160" s="3" t="n">
        <v>0.0223103123368383</v>
      </c>
      <c r="O1160" s="3" t="n">
        <v>0.185955472163197</v>
      </c>
      <c r="P1160" s="3" t="n">
        <v>-2.00821204043691</v>
      </c>
      <c r="R1160" s="3" t="n">
        <f aca="false">S1160-S1160*LN(S1160)/1.53846153846154-0.0696401</f>
        <v>0.000197727844904363</v>
      </c>
      <c r="S1160" s="3" t="n">
        <v>0.0196486283669199</v>
      </c>
    </row>
    <row r="1161" customFormat="false" ht="12.75" hidden="false" customHeight="false" outlineLevel="0" collapsed="false">
      <c r="M1161" s="3" t="n">
        <v>0.969530669912696</v>
      </c>
      <c r="N1161" s="3" t="n">
        <v>0.898584181661454</v>
      </c>
      <c r="O1161" s="3" t="n">
        <v>1.87393932040644</v>
      </c>
      <c r="P1161" s="3" t="n">
        <v>1.27352585112928</v>
      </c>
      <c r="R1161" s="3" t="n">
        <f aca="false">S1161-S1161*LN(S1161)/1.53846153846154-0.9574261</f>
        <v>-0.000187528545436799</v>
      </c>
      <c r="S1161" s="3" t="n">
        <v>0.889586189176642</v>
      </c>
    </row>
    <row r="1162" customFormat="false" ht="12.75" hidden="false" customHeight="false" outlineLevel="0" collapsed="false">
      <c r="M1162" s="3" t="n">
        <v>0.799343945955241</v>
      </c>
      <c r="N1162" s="3" t="n">
        <v>0.400052730331884</v>
      </c>
      <c r="O1162" s="3" t="n">
        <v>0.839279976540862</v>
      </c>
      <c r="P1162" s="3" t="n">
        <v>-0.253210757357309</v>
      </c>
      <c r="R1162" s="3" t="n">
        <f aca="false">S1162-S1162*LN(S1162)/1.53846153846154-0.6127836</f>
        <v>0.00047514022668671</v>
      </c>
      <c r="S1162" s="3" t="n">
        <v>0.37417188545691</v>
      </c>
    </row>
    <row r="1163" customFormat="false" ht="12.75" hidden="false" customHeight="false" outlineLevel="0" collapsed="false">
      <c r="M1163" s="3" t="n">
        <v>0.996773368833964</v>
      </c>
      <c r="N1163" s="3" t="n">
        <v>0.997851007296858</v>
      </c>
      <c r="O1163" s="3" t="n">
        <v>2.72382045610931</v>
      </c>
      <c r="P1163" s="3" t="n">
        <v>2.85543023171902</v>
      </c>
      <c r="R1163" s="3" t="n">
        <f aca="false">S1163-S1163*LN(S1163)/1.53846153846154-0.9985498</f>
        <v>-4.67849065550752E-005</v>
      </c>
      <c r="S1163" s="3" t="n">
        <v>0.995739777355097</v>
      </c>
    </row>
    <row r="1164" customFormat="false" ht="12.75" hidden="false" customHeight="false" outlineLevel="0" collapsed="false">
      <c r="M1164" s="3" t="n">
        <v>0.556699739548459</v>
      </c>
      <c r="N1164" s="3" t="n">
        <v>0.204837084966992</v>
      </c>
      <c r="O1164" s="3" t="n">
        <v>0.142606995934961</v>
      </c>
      <c r="P1164" s="3" t="n">
        <v>-0.824466950400081</v>
      </c>
      <c r="R1164" s="3" t="n">
        <f aca="false">S1164-S1164*LN(S1164)/1.53846153846154-0.3583845</f>
        <v>0.000174793603683998</v>
      </c>
      <c r="S1164" s="3" t="n">
        <v>0.165207258401595</v>
      </c>
    </row>
    <row r="1165" customFormat="false" ht="12.75" hidden="false" customHeight="false" outlineLevel="0" collapsed="false">
      <c r="M1165" s="3" t="n">
        <v>0.0576160741284175</v>
      </c>
      <c r="N1165" s="3" t="n">
        <v>0.181524626295491</v>
      </c>
      <c r="O1165" s="3" t="n">
        <v>-1.57510531405424</v>
      </c>
      <c r="P1165" s="3" t="n">
        <v>-0.909570025243865</v>
      </c>
      <c r="R1165" s="3" t="n">
        <f aca="false">S1165-S1165*LN(S1165)/1.53846153846154-0.08835274</f>
        <v>9.13367646750846E-005</v>
      </c>
      <c r="S1165" s="3" t="n">
        <v>0.0262813194318847</v>
      </c>
    </row>
    <row r="1166" customFormat="false" ht="12.75" hidden="false" customHeight="false" outlineLevel="0" collapsed="false">
      <c r="M1166" s="3" t="n">
        <v>0.407130385679041</v>
      </c>
      <c r="N1166" s="3" t="n">
        <v>0.656414008549624</v>
      </c>
      <c r="O1166" s="3" t="n">
        <v>-0.234933069460821</v>
      </c>
      <c r="P1166" s="3" t="n">
        <v>0.402695975205217</v>
      </c>
      <c r="R1166" s="3" t="n">
        <f aca="false">S1166-S1166*LN(S1166)/1.53846153846154-0.5811622</f>
        <v>-0.000230839427712182</v>
      </c>
      <c r="S1166" s="3" t="n">
        <v>0.342397110142047</v>
      </c>
    </row>
    <row r="1167" customFormat="false" ht="12.75" hidden="false" customHeight="false" outlineLevel="0" collapsed="false">
      <c r="M1167" s="3" t="n">
        <v>0.829370873072089</v>
      </c>
      <c r="N1167" s="3" t="n">
        <v>0.69022504992034</v>
      </c>
      <c r="O1167" s="3" t="n">
        <v>0.951682000362912</v>
      </c>
      <c r="P1167" s="3" t="n">
        <v>0.49648834472766</v>
      </c>
      <c r="R1167" s="3" t="n">
        <f aca="false">S1167-S1167*LN(S1167)/1.53846153846154-0.8243082</f>
        <v>-0.000343144965563647</v>
      </c>
      <c r="S1167" s="3" t="n">
        <v>0.637364656612511</v>
      </c>
    </row>
    <row r="1168" customFormat="false" ht="12.75" hidden="false" customHeight="false" outlineLevel="0" collapsed="false">
      <c r="M1168" s="3" t="n">
        <v>0.655468598804753</v>
      </c>
      <c r="N1168" s="3" t="n">
        <v>0.761777149155096</v>
      </c>
      <c r="O1168" s="3" t="n">
        <v>0.400127361287498</v>
      </c>
      <c r="P1168" s="3" t="n">
        <v>0.712030563649972</v>
      </c>
      <c r="R1168" s="3" t="n">
        <f aca="false">S1168-S1168*LN(S1168)/1.53846153846154-0.7833747</f>
        <v>-0.000885594969108672</v>
      </c>
      <c r="S1168" s="3" t="n">
        <v>0.575932595752423</v>
      </c>
    </row>
    <row r="1169" customFormat="false" ht="12.75" hidden="false" customHeight="false" outlineLevel="0" collapsed="false">
      <c r="M1169" s="3" t="n">
        <v>0.859490650703972</v>
      </c>
      <c r="N1169" s="3" t="n">
        <v>0.726118983470426</v>
      </c>
      <c r="O1169" s="3" t="n">
        <v>1.07803389340116</v>
      </c>
      <c r="P1169" s="3" t="n">
        <v>0.601116882601894</v>
      </c>
      <c r="R1169" s="3" t="n">
        <f aca="false">S1169-S1169*LN(S1169)/1.53846153846154-0.8517409</f>
        <v>-3.36804665985735E-005</v>
      </c>
      <c r="S1169" s="3" t="n">
        <v>0.682075077649946</v>
      </c>
    </row>
    <row r="1170" customFormat="false" ht="12.75" hidden="false" customHeight="false" outlineLevel="0" collapsed="false">
      <c r="M1170" s="3" t="n">
        <v>0.863044201199987</v>
      </c>
      <c r="N1170" s="3" t="n">
        <v>0.822411946014165</v>
      </c>
      <c r="O1170" s="3" t="n">
        <v>1.09409909359129</v>
      </c>
      <c r="P1170" s="3" t="n">
        <v>0.924595881303404</v>
      </c>
      <c r="R1170" s="3" t="n">
        <f aca="false">S1170-S1170*LN(S1170)/1.53846153846154-0.8979446</f>
        <v>-0.000748679405451425</v>
      </c>
      <c r="S1170" s="3" t="n">
        <v>0.763081421705475</v>
      </c>
    </row>
    <row r="1171" customFormat="false" ht="12.75" hidden="false" customHeight="false" outlineLevel="0" collapsed="false">
      <c r="M1171" s="3" t="n">
        <v>0.488900281843447</v>
      </c>
      <c r="N1171" s="3" t="n">
        <v>0.822990749470951</v>
      </c>
      <c r="O1171" s="3" t="n">
        <v>-0.027826331040385</v>
      </c>
      <c r="P1171" s="3" t="n">
        <v>0.926822795038997</v>
      </c>
      <c r="R1171" s="3" t="n">
        <f aca="false">S1171-S1171*LN(S1171)/1.53846153846154-0.691952</f>
        <v>2.96475657167727E-005</v>
      </c>
      <c r="S1171" s="3" t="n">
        <v>0.459765518436587</v>
      </c>
    </row>
    <row r="1172" customFormat="false" ht="12.75" hidden="false" customHeight="false" outlineLevel="0" collapsed="false">
      <c r="M1172" s="3" t="n">
        <v>0.564740590070022</v>
      </c>
      <c r="N1172" s="3" t="n">
        <v>0.803592535297199</v>
      </c>
      <c r="O1172" s="3" t="n">
        <v>0.162999490915227</v>
      </c>
      <c r="P1172" s="3" t="n">
        <v>0.854523437879603</v>
      </c>
      <c r="R1172" s="3" t="n">
        <f aca="false">S1172-S1172*LN(S1172)/1.53846153846154-0.7415833</f>
        <v>-0.000202116410560893</v>
      </c>
      <c r="S1172" s="3" t="n">
        <v>0.520456960284702</v>
      </c>
    </row>
    <row r="1173" customFormat="false" ht="12.75" hidden="false" customHeight="false" outlineLevel="0" collapsed="false">
      <c r="M1173" s="3" t="n">
        <v>0.727457674141638</v>
      </c>
      <c r="N1173" s="3" t="n">
        <v>0.765815156666001</v>
      </c>
      <c r="O1173" s="3" t="n">
        <v>0.605141832431797</v>
      </c>
      <c r="P1173" s="3" t="n">
        <v>0.725133988400033</v>
      </c>
      <c r="R1173" s="3" t="n">
        <f aca="false">S1173-S1173*LN(S1173)/1.53846153846154-0.8203445</f>
        <v>-0.000284872545165071</v>
      </c>
      <c r="S1173" s="3" t="n">
        <v>0.631317809670601</v>
      </c>
    </row>
    <row r="1174" customFormat="false" ht="12.75" hidden="false" customHeight="false" outlineLevel="0" collapsed="false">
      <c r="M1174" s="3" t="n">
        <v>0.931176770625343</v>
      </c>
      <c r="N1174" s="3" t="n">
        <v>0.497518326423672</v>
      </c>
      <c r="O1174" s="3" t="n">
        <v>1.48461290426484</v>
      </c>
      <c r="P1174" s="3" t="n">
        <v>-0.00622063664928707</v>
      </c>
      <c r="R1174" s="3" t="n">
        <f aca="false">S1174-S1174*LN(S1174)/1.53846153846154-0.7179162</f>
        <v>-2.49371573922685E-005</v>
      </c>
      <c r="S1174" s="3" t="n">
        <v>0.490847756049672</v>
      </c>
    </row>
    <row r="1175" customFormat="false" ht="12.75" hidden="false" customHeight="false" outlineLevel="0" collapsed="false">
      <c r="M1175" s="3" t="n">
        <v>0.986201236863408</v>
      </c>
      <c r="N1175" s="3" t="n">
        <v>0.99525753752433</v>
      </c>
      <c r="O1175" s="3" t="n">
        <v>2.20295922841921</v>
      </c>
      <c r="P1175" s="3" t="n">
        <v>2.59406484773492</v>
      </c>
      <c r="R1175" s="3" t="n">
        <f aca="false">S1175-S1175*LN(S1175)/1.53846153846154-0.9945477</f>
        <v>-3.48853855671738E-005</v>
      </c>
      <c r="S1175" s="3" t="n">
        <v>0.984545267083467</v>
      </c>
    </row>
    <row r="1176" customFormat="false" ht="12.75" hidden="false" customHeight="false" outlineLevel="0" collapsed="false">
      <c r="M1176" s="3" t="n">
        <v>0.684306632929255</v>
      </c>
      <c r="N1176" s="3" t="n">
        <v>0.696718937104333</v>
      </c>
      <c r="O1176" s="3" t="n">
        <v>0.479775937884083</v>
      </c>
      <c r="P1176" s="3" t="n">
        <v>0.514986928917119</v>
      </c>
      <c r="R1176" s="3" t="n">
        <f aca="false">S1176-S1176*LN(S1176)/1.53846153846154-0.7706079</f>
        <v>-0.000137085703827755</v>
      </c>
      <c r="S1176" s="3" t="n">
        <v>0.559198295229571</v>
      </c>
    </row>
    <row r="1177" customFormat="false" ht="12.75" hidden="false" customHeight="false" outlineLevel="0" collapsed="false">
      <c r="M1177" s="3" t="n">
        <v>0.721174819486703</v>
      </c>
      <c r="N1177" s="3" t="n">
        <v>0.805790174174002</v>
      </c>
      <c r="O1177" s="3" t="n">
        <v>0.58633493880961</v>
      </c>
      <c r="P1177" s="3" t="n">
        <v>0.862486705696147</v>
      </c>
      <c r="R1177" s="3" t="n">
        <f aca="false">S1177-S1177*LN(S1177)/1.53846153846154-0.8325425</f>
        <v>-0.000487730558535349</v>
      </c>
      <c r="S1177" s="3" t="n">
        <v>0.650077761466637</v>
      </c>
    </row>
    <row r="1178" customFormat="false" ht="12.75" hidden="false" customHeight="false" outlineLevel="0" collapsed="false">
      <c r="M1178" s="3" t="n">
        <v>0.495047745582152</v>
      </c>
      <c r="N1178" s="3" t="n">
        <v>0.526439625779875</v>
      </c>
      <c r="O1178" s="3" t="n">
        <v>-0.012413711419004</v>
      </c>
      <c r="P1178" s="3" t="n">
        <v>0.0663227279139554</v>
      </c>
      <c r="R1178" s="3" t="n">
        <f aca="false">S1178-S1178*LN(S1178)/1.53846153846154-0.586487</f>
        <v>0.000247797715603793</v>
      </c>
      <c r="S1178" s="3" t="n">
        <v>0.347969844286417</v>
      </c>
    </row>
    <row r="1179" customFormat="false" ht="12.75" hidden="false" customHeight="false" outlineLevel="0" collapsed="false">
      <c r="M1179" s="3" t="n">
        <v>0.426104981641177</v>
      </c>
      <c r="N1179" s="3" t="n">
        <v>0.822999174383381</v>
      </c>
      <c r="O1179" s="3" t="n">
        <v>-0.18629944856151</v>
      </c>
      <c r="P1179" s="3" t="n">
        <v>0.926855243350703</v>
      </c>
      <c r="R1179" s="3" t="n">
        <f aca="false">S1179-S1179*LN(S1179)/1.53846153846154-0.6407865</f>
        <v>0.00011543378025114</v>
      </c>
      <c r="S1179" s="3" t="n">
        <v>0.402826619194149</v>
      </c>
    </row>
    <row r="1180" customFormat="false" ht="12.75" hidden="false" customHeight="false" outlineLevel="0" collapsed="false">
      <c r="M1180" s="3" t="n">
        <v>0.0277678613910143</v>
      </c>
      <c r="N1180" s="3" t="n">
        <v>0.164301624420836</v>
      </c>
      <c r="O1180" s="3" t="n">
        <v>-1.91466014938128</v>
      </c>
      <c r="P1180" s="3" t="n">
        <v>-0.976931117040761</v>
      </c>
      <c r="R1180" s="3" t="n">
        <f aca="false">S1180-S1180*LN(S1180)/1.53846153846154-0.04867119</f>
        <v>0.000625903773901648</v>
      </c>
      <c r="S1180" s="3" t="n">
        <v>0.0128741754338555</v>
      </c>
    </row>
    <row r="1181" customFormat="false" ht="12.75" hidden="false" customHeight="false" outlineLevel="0" collapsed="false">
      <c r="M1181" s="3" t="n">
        <v>0.636853175368151</v>
      </c>
      <c r="N1181" s="3" t="n">
        <v>0.312637808334745</v>
      </c>
      <c r="O1181" s="3" t="n">
        <v>0.350060189822462</v>
      </c>
      <c r="P1181" s="3" t="n">
        <v>-0.488387186360464</v>
      </c>
      <c r="R1181" s="3" t="n">
        <f aca="false">S1181-S1181*LN(S1181)/1.53846153846154-0.4923387</f>
        <v>2.08084969870459E-005</v>
      </c>
      <c r="S1181" s="3" t="n">
        <v>0.263853246218576</v>
      </c>
    </row>
    <row r="1182" customFormat="false" ht="12.75" hidden="false" customHeight="false" outlineLevel="0" collapsed="false">
      <c r="M1182" s="3" t="n">
        <v>0.963490367982765</v>
      </c>
      <c r="N1182" s="3" t="n">
        <v>0.859078359199342</v>
      </c>
      <c r="O1182" s="3" t="n">
        <v>1.79270961367319</v>
      </c>
      <c r="P1182" s="3" t="n">
        <v>1.07618793378613</v>
      </c>
      <c r="R1182" s="3" t="n">
        <f aca="false">S1182-S1182*LN(S1182)/1.53846153846154-0.9396922</f>
        <v>-9.11026234142742E-005</v>
      </c>
      <c r="S1182" s="3" t="n">
        <v>0.849581807085797</v>
      </c>
    </row>
    <row r="1183" customFormat="false" ht="12.75" hidden="false" customHeight="false" outlineLevel="0" collapsed="false">
      <c r="M1183" s="3" t="n">
        <v>0.368192453172871</v>
      </c>
      <c r="N1183" s="3" t="n">
        <v>0.678541379613678</v>
      </c>
      <c r="O1183" s="3" t="n">
        <v>-0.336644668337606</v>
      </c>
      <c r="P1183" s="3" t="n">
        <v>0.4636239203154</v>
      </c>
      <c r="R1183" s="3" t="n">
        <f aca="false">S1183-S1183*LN(S1183)/1.53846153846154-0.5549849</f>
        <v>8.62444344598146E-005</v>
      </c>
      <c r="S1183" s="3" t="n">
        <v>0.318232211963395</v>
      </c>
    </row>
    <row r="1184" customFormat="false" ht="12.75" hidden="false" customHeight="false" outlineLevel="0" collapsed="false">
      <c r="M1184" s="3" t="n">
        <v>0.974046017508136</v>
      </c>
      <c r="N1184" s="3" t="n">
        <v>0.760626676032763</v>
      </c>
      <c r="O1184" s="3" t="n">
        <v>1.94389508537283</v>
      </c>
      <c r="P1184" s="3" t="n">
        <v>0.708319619454097</v>
      </c>
      <c r="R1184" s="3" t="n">
        <f aca="false">S1184-S1184*LN(S1184)/1.53846153846154-0.8946208</f>
        <v>-0.000654215215275533</v>
      </c>
      <c r="S1184" s="3" t="n">
        <v>0.756969468241338</v>
      </c>
    </row>
    <row r="1185" customFormat="false" ht="12.75" hidden="false" customHeight="false" outlineLevel="0" collapsed="false">
      <c r="M1185" s="3" t="n">
        <v>0.870829697371697</v>
      </c>
      <c r="N1185" s="3" t="n">
        <v>0.448512914116118</v>
      </c>
      <c r="O1185" s="3" t="n">
        <v>1.13032214173217</v>
      </c>
      <c r="P1185" s="3" t="n">
        <v>-0.129419268707909</v>
      </c>
      <c r="R1185" s="3" t="n">
        <f aca="false">S1185-S1185*LN(S1185)/1.53846153846154-0.6693621</f>
        <v>-0.000512801342309688</v>
      </c>
      <c r="S1185" s="3" t="n">
        <v>0.433302862603436</v>
      </c>
    </row>
    <row r="1186" customFormat="false" ht="12.75" hidden="false" customHeight="false" outlineLevel="0" collapsed="false">
      <c r="M1186" s="3" t="n">
        <v>0.433384025770371</v>
      </c>
      <c r="N1186" s="3" t="n">
        <v>0.666436043128913</v>
      </c>
      <c r="O1186" s="3" t="n">
        <v>-0.167765126047226</v>
      </c>
      <c r="P1186" s="3" t="n">
        <v>0.430093192968421</v>
      </c>
      <c r="R1186" s="3" t="n">
        <f aca="false">S1186-S1186*LN(S1186)/1.53846153846154-0.604192</f>
        <v>0.000658555696184449</v>
      </c>
      <c r="S1186" s="3" t="n">
        <v>0.365732997085732</v>
      </c>
    </row>
    <row r="1187" customFormat="false" ht="12.75" hidden="false" customHeight="false" outlineLevel="0" collapsed="false">
      <c r="M1187" s="3" t="n">
        <v>0.105137425949354</v>
      </c>
      <c r="N1187" s="3" t="n">
        <v>0.309932699872958</v>
      </c>
      <c r="O1187" s="3" t="n">
        <v>-1.25281038623344</v>
      </c>
      <c r="P1187" s="3" t="n">
        <v>-0.496041108676331</v>
      </c>
      <c r="R1187" s="3" t="n">
        <f aca="false">S1187-S1187*LN(S1187)/1.53846153846154-0.1770843</f>
        <v>-2.04907706700397E-005</v>
      </c>
      <c r="S1187" s="3" t="n">
        <v>0.0633974893454213</v>
      </c>
    </row>
    <row r="1188" customFormat="false" ht="12.75" hidden="false" customHeight="false" outlineLevel="0" collapsed="false">
      <c r="M1188" s="3" t="n">
        <v>0.110872243988699</v>
      </c>
      <c r="N1188" s="3" t="n">
        <v>0.93160433166491</v>
      </c>
      <c r="O1188" s="3" t="n">
        <v>-1.22190286887271</v>
      </c>
      <c r="P1188" s="3" t="n">
        <v>1.48784689653326</v>
      </c>
      <c r="R1188" s="3" t="n">
        <f aca="false">S1188-S1188*LN(S1188)/1.53846153846154-0.2679295</f>
        <v>2.07558826633703E-005</v>
      </c>
      <c r="S1188" s="3" t="n">
        <v>0.110072904800787</v>
      </c>
    </row>
    <row r="1189" customFormat="false" ht="12.75" hidden="false" customHeight="false" outlineLevel="0" collapsed="false">
      <c r="M1189" s="3" t="n">
        <v>0.996927044052473</v>
      </c>
      <c r="N1189" s="3" t="n">
        <v>0.999104078268489</v>
      </c>
      <c r="O1189" s="3" t="n">
        <v>2.73989917374722</v>
      </c>
      <c r="P1189" s="3" t="n">
        <v>3.12274834161263</v>
      </c>
      <c r="R1189" s="3" t="n">
        <f aca="false">S1189-S1189*LN(S1189)/1.53846153846154-0.9988666</f>
        <v>-4.78508716673654E-005</v>
      </c>
      <c r="S1189" s="3" t="n">
        <v>0.996635520488384</v>
      </c>
    </row>
    <row r="1190" customFormat="false" ht="12.75" hidden="false" customHeight="false" outlineLevel="0" collapsed="false">
      <c r="M1190" s="3" t="n">
        <v>0.160354103591861</v>
      </c>
      <c r="N1190" s="3" t="n">
        <v>0.52358264632608</v>
      </c>
      <c r="O1190" s="3" t="n">
        <v>-0.993003598115215</v>
      </c>
      <c r="P1190" s="3" t="n">
        <v>0.0591472215928415</v>
      </c>
      <c r="R1190" s="3" t="n">
        <f aca="false">S1190-S1190*LN(S1190)/1.53846153846154-0.2972714</f>
        <v>0.000233396850655654</v>
      </c>
      <c r="S1190" s="3" t="n">
        <v>0.127092983433397</v>
      </c>
    </row>
    <row r="1191" customFormat="false" ht="12.75" hidden="false" customHeight="false" outlineLevel="0" collapsed="false">
      <c r="M1191" s="3" t="n">
        <v>0.914298290440372</v>
      </c>
      <c r="N1191" s="3" t="n">
        <v>0.964798705077451</v>
      </c>
      <c r="O1191" s="3" t="n">
        <v>1.36770861045916</v>
      </c>
      <c r="P1191" s="3" t="n">
        <v>1.80931100418683</v>
      </c>
      <c r="R1191" s="3" t="n">
        <f aca="false">S1191-S1191*LN(S1191)/1.53846153846154-0.9626511</f>
        <v>-0.000228399732798978</v>
      </c>
      <c r="S1191" s="3" t="n">
        <v>0.901883172849336</v>
      </c>
    </row>
    <row r="1192" customFormat="false" ht="12.75" hidden="false" customHeight="false" outlineLevel="0" collapsed="false">
      <c r="M1192" s="3" t="n">
        <v>0.138504767017338</v>
      </c>
      <c r="N1192" s="3" t="n">
        <v>0.521491635822982</v>
      </c>
      <c r="O1192" s="3" t="n">
        <v>-1.08706188587025</v>
      </c>
      <c r="P1192" s="3" t="n">
        <v>0.0538974530069539</v>
      </c>
      <c r="R1192" s="3" t="n">
        <f aca="false">S1192-S1192*LN(S1192)/1.53846153846154-0.2686948</f>
        <v>1.9762480276353E-005</v>
      </c>
      <c r="S1192" s="3" t="n">
        <v>0.110501559881703</v>
      </c>
    </row>
    <row r="1193" customFormat="false" ht="12.75" hidden="false" customHeight="false" outlineLevel="0" collapsed="false">
      <c r="M1193" s="3" t="n">
        <v>0.385640758080333</v>
      </c>
      <c r="N1193" s="3" t="n">
        <v>0.29622370291657</v>
      </c>
      <c r="O1193" s="3" t="n">
        <v>-0.29069919295297</v>
      </c>
      <c r="P1193" s="3" t="n">
        <v>-0.535292726743504</v>
      </c>
      <c r="R1193" s="3" t="n">
        <f aca="false">S1193-S1193*LN(S1193)/1.53846153846154-0.3817311</f>
        <v>0.000452441868100173</v>
      </c>
      <c r="S1193" s="3" t="n">
        <v>0.181061132540761</v>
      </c>
    </row>
    <row r="1194" customFormat="false" ht="12.75" hidden="false" customHeight="false" outlineLevel="0" collapsed="false">
      <c r="M1194" s="3" t="n">
        <v>0.125301552312994</v>
      </c>
      <c r="N1194" s="3" t="n">
        <v>0.137499194055336</v>
      </c>
      <c r="O1194" s="3" t="n">
        <v>-1.14888598143131</v>
      </c>
      <c r="P1194" s="3" t="n">
        <v>-1.09162420637571</v>
      </c>
      <c r="R1194" s="3" t="n">
        <f aca="false">S1194-S1194*LN(S1194)/1.53846153846154-0.1268408</f>
        <v>2.28504124712148E-005</v>
      </c>
      <c r="S1194" s="3" t="n">
        <v>0.0413047549169367</v>
      </c>
    </row>
    <row r="1195" customFormat="false" ht="12.75" hidden="false" customHeight="false" outlineLevel="0" collapsed="false">
      <c r="M1195" s="3" t="n">
        <v>0.800105333609315</v>
      </c>
      <c r="N1195" s="3" t="n">
        <v>0.84715013172619</v>
      </c>
      <c r="O1195" s="3" t="n">
        <v>0.841997344436716</v>
      </c>
      <c r="P1195" s="3" t="n">
        <v>1.02428706372743</v>
      </c>
      <c r="R1195" s="3" t="n">
        <f aca="false">S1195-S1195*LN(S1195)/1.53846153846154-0.8828767</f>
        <v>-0.00038207480427066</v>
      </c>
      <c r="S1195" s="3" t="n">
        <v>0.735732394798578</v>
      </c>
    </row>
    <row r="1196" customFormat="false" ht="12.75" hidden="false" customHeight="false" outlineLevel="0" collapsed="false">
      <c r="M1196" s="3" t="n">
        <v>0.435404925838623</v>
      </c>
      <c r="N1196" s="3" t="n">
        <v>0.773946413015889</v>
      </c>
      <c r="O1196" s="3" t="n">
        <v>-0.162629869062017</v>
      </c>
      <c r="P1196" s="3" t="n">
        <v>0.751906450208829</v>
      </c>
      <c r="R1196" s="3" t="n">
        <f aca="false">S1196-S1196*LN(S1196)/1.53846153846154-0.6376395</f>
        <v>0.00014072837584489</v>
      </c>
      <c r="S1196" s="3" t="n">
        <v>0.399518634860141</v>
      </c>
    </row>
    <row r="1197" customFormat="false" ht="12.75" hidden="false" customHeight="false" outlineLevel="0" collapsed="false">
      <c r="M1197" s="3" t="n">
        <v>0.645319724776248</v>
      </c>
      <c r="N1197" s="3" t="n">
        <v>0.302102059674563</v>
      </c>
      <c r="O1197" s="3" t="n">
        <v>0.372715176164975</v>
      </c>
      <c r="P1197" s="3" t="n">
        <v>-0.518364252517037</v>
      </c>
      <c r="R1197" s="3" t="n">
        <f aca="false">S1197-S1197*LN(S1197)/1.53846153846154-0.4844595</f>
        <v>2.94815610761279E-005</v>
      </c>
      <c r="S1197" s="3" t="n">
        <v>0.25742318626544</v>
      </c>
    </row>
    <row r="1198" customFormat="false" ht="12.75" hidden="false" customHeight="false" outlineLevel="0" collapsed="false">
      <c r="M1198" s="3" t="n">
        <v>0.183962428052093</v>
      </c>
      <c r="N1198" s="3" t="n">
        <v>0.0598583309434996</v>
      </c>
      <c r="O1198" s="3" t="n">
        <v>-0.900367100223241</v>
      </c>
      <c r="P1198" s="3" t="n">
        <v>-1.55596405639927</v>
      </c>
      <c r="R1198" s="3" t="n">
        <f aca="false">S1198-S1198*LN(S1198)/1.53846153846154-0.09143513</f>
        <v>8.12161770411823E-005</v>
      </c>
      <c r="S1198" s="3" t="n">
        <v>0.027418599826337</v>
      </c>
    </row>
    <row r="1199" customFormat="false" ht="12.75" hidden="false" customHeight="false" outlineLevel="0" collapsed="false">
      <c r="M1199" s="3" t="n">
        <v>0.852706042383487</v>
      </c>
      <c r="N1199" s="3" t="n">
        <v>0.911263560770973</v>
      </c>
      <c r="O1199" s="3" t="n">
        <v>1.04811013435718</v>
      </c>
      <c r="P1199" s="3" t="n">
        <v>1.34857735732218</v>
      </c>
      <c r="R1199" s="3" t="n">
        <f aca="false">S1199-S1199*LN(S1199)/1.53846153846154-0.9245775</f>
        <v>-4.54119463806357E-005</v>
      </c>
      <c r="S1199" s="3" t="n">
        <v>0.817412060854094</v>
      </c>
    </row>
    <row r="1200" customFormat="false" ht="12.75" hidden="false" customHeight="false" outlineLevel="0" collapsed="false">
      <c r="M1200" s="3" t="n">
        <v>0.122291246215571</v>
      </c>
      <c r="N1200" s="3" t="n">
        <v>0.581359693774097</v>
      </c>
      <c r="O1200" s="3" t="n">
        <v>-1.16360930008999</v>
      </c>
      <c r="P1200" s="3" t="n">
        <v>0.205373196395711</v>
      </c>
      <c r="R1200" s="3" t="n">
        <f aca="false">S1200-S1200*LN(S1200)/1.53846153846154-0.2561111</f>
        <v>4.18801243621814E-005</v>
      </c>
      <c r="S1200" s="3" t="n">
        <v>0.103533397374495</v>
      </c>
    </row>
    <row r="1201" customFormat="false" ht="12.75" hidden="false" customHeight="false" outlineLevel="0" collapsed="false">
      <c r="M1201" s="3" t="n">
        <v>0.114220123201804</v>
      </c>
      <c r="N1201" s="3" t="n">
        <v>0.549365588298976</v>
      </c>
      <c r="O1201" s="3" t="n">
        <v>-1.20438677203413</v>
      </c>
      <c r="P1201" s="3" t="n">
        <v>0.124058564277661</v>
      </c>
      <c r="R1201" s="3" t="n">
        <f aca="false">S1201-S1201*LN(S1201)/1.53846153846154-0.2391806</f>
        <v>0.000100063038955572</v>
      </c>
      <c r="S1201" s="3" t="n">
        <v>0.0944307422198559</v>
      </c>
    </row>
    <row r="1202" customFormat="false" ht="12.75" hidden="false" customHeight="false" outlineLevel="0" collapsed="false">
      <c r="M1202" s="3" t="n">
        <v>0.481327437684766</v>
      </c>
      <c r="N1202" s="3" t="n">
        <v>0.528988537311865</v>
      </c>
      <c r="O1202" s="3" t="n">
        <v>-0.0468221094305308</v>
      </c>
      <c r="P1202" s="3" t="n">
        <v>0.0727273747539539</v>
      </c>
      <c r="R1202" s="3" t="n">
        <f aca="false">S1202-S1202*LN(S1202)/1.53846153846154-0.5802147</f>
        <v>-0.000322159843185288</v>
      </c>
      <c r="S1202" s="3" t="n">
        <v>0.34140549250349</v>
      </c>
    </row>
    <row r="1203" customFormat="false" ht="12.75" hidden="false" customHeight="false" outlineLevel="0" collapsed="false">
      <c r="M1203" s="3" t="n">
        <v>0.862341204240196</v>
      </c>
      <c r="N1203" s="3" t="n">
        <v>0.363991369639715</v>
      </c>
      <c r="O1203" s="3" t="n">
        <v>1.09089857149215</v>
      </c>
      <c r="P1203" s="3" t="n">
        <v>-0.347810350433493</v>
      </c>
      <c r="R1203" s="3" t="n">
        <f aca="false">S1203-S1203*LN(S1203)/1.53846153846154-0.590195</f>
        <v>0.000546783105660142</v>
      </c>
      <c r="S1203" s="3" t="n">
        <v>0.351850496744222</v>
      </c>
    </row>
    <row r="1204" customFormat="false" ht="12.75" hidden="false" customHeight="false" outlineLevel="0" collapsed="false">
      <c r="M1204" s="3" t="n">
        <v>0.441281253951629</v>
      </c>
      <c r="N1204" s="3" t="n">
        <v>0.788666943363614</v>
      </c>
      <c r="O1204" s="3" t="n">
        <v>-0.14772151661195</v>
      </c>
      <c r="P1204" s="3" t="n">
        <v>0.801804177532403</v>
      </c>
      <c r="R1204" s="3" t="n">
        <f aca="false">S1204-S1204*LN(S1204)/1.53846153846154-0.6460823</f>
        <v>7.98490696695131E-005</v>
      </c>
      <c r="S1204" s="3" t="n">
        <v>0.408443500267571</v>
      </c>
    </row>
    <row r="1205" customFormat="false" ht="12.75" hidden="false" customHeight="false" outlineLevel="0" collapsed="false">
      <c r="M1205" s="3" t="n">
        <v>0.170921610050897</v>
      </c>
      <c r="N1205" s="3" t="n">
        <v>0.704058577364366</v>
      </c>
      <c r="O1205" s="3" t="n">
        <v>-0.950529547150326</v>
      </c>
      <c r="P1205" s="3" t="n">
        <v>0.536109470510189</v>
      </c>
      <c r="R1205" s="3" t="n">
        <f aca="false">S1205-S1205*LN(S1205)/1.53846153846154-0.3436485</f>
        <v>5.42644172875084E-005</v>
      </c>
      <c r="S1205" s="3" t="n">
        <v>0.155558423293999</v>
      </c>
    </row>
    <row r="1206" customFormat="false" ht="12.75" hidden="false" customHeight="false" outlineLevel="0" collapsed="false">
      <c r="M1206" s="3" t="n">
        <v>0.734815096480313</v>
      </c>
      <c r="N1206" s="3" t="n">
        <v>0.926776256746423</v>
      </c>
      <c r="O1206" s="3" t="n">
        <v>0.62744141061711</v>
      </c>
      <c r="P1206" s="3" t="n">
        <v>1.45219495202673</v>
      </c>
      <c r="R1206" s="3" t="n">
        <f aca="false">S1206-S1206*LN(S1206)/1.53846153846154-0.8729646</f>
        <v>-0.000219124511082303</v>
      </c>
      <c r="S1206" s="3" t="n">
        <v>0.718237841450226</v>
      </c>
    </row>
    <row r="1207" customFormat="false" ht="12.75" hidden="false" customHeight="false" outlineLevel="0" collapsed="false">
      <c r="M1207" s="3" t="n">
        <v>0.299606040615239</v>
      </c>
      <c r="N1207" s="3" t="n">
        <v>0.413548938132767</v>
      </c>
      <c r="O1207" s="3" t="n">
        <v>-0.525533861324069</v>
      </c>
      <c r="P1207" s="3" t="n">
        <v>-0.218425233965159</v>
      </c>
      <c r="R1207" s="3" t="n">
        <f aca="false">S1207-S1207*LN(S1207)/1.53846153846154-0.3977955</f>
        <v>0.000521825073673099</v>
      </c>
      <c r="S1207" s="3" t="n">
        <v>0.192256560078949</v>
      </c>
    </row>
    <row r="1208" customFormat="false" ht="12.75" hidden="false" customHeight="false" outlineLevel="0" collapsed="false">
      <c r="M1208" s="3" t="n">
        <v>0.51615120744589</v>
      </c>
      <c r="N1208" s="3" t="n">
        <v>0.333791423538286</v>
      </c>
      <c r="O1208" s="3" t="n">
        <v>0.0404959825562466</v>
      </c>
      <c r="P1208" s="3" t="n">
        <v>-0.429467852317613</v>
      </c>
      <c r="R1208" s="3" t="n">
        <f aca="false">S1208-S1208*LN(S1208)/1.53846153846154-0.4701509</f>
        <v>5.26498318033641E-005</v>
      </c>
      <c r="S1208" s="3" t="n">
        <v>0.245965118951102</v>
      </c>
    </row>
    <row r="1209" customFormat="false" ht="12.75" hidden="false" customHeight="false" outlineLevel="0" collapsed="false">
      <c r="M1209" s="3" t="n">
        <v>0.564531942443613</v>
      </c>
      <c r="N1209" s="3" t="n">
        <v>0.888727663640409</v>
      </c>
      <c r="O1209" s="3" t="n">
        <v>0.162469516446735</v>
      </c>
      <c r="P1209" s="3" t="n">
        <v>1.21978986200589</v>
      </c>
      <c r="R1209" s="3" t="n">
        <f aca="false">S1209-S1209*LN(S1209)/1.53846153846154-0.761242</f>
        <v>-3.76248097605503E-005</v>
      </c>
      <c r="S1209" s="3" t="n">
        <v>0.546594226208999</v>
      </c>
    </row>
    <row r="1210" customFormat="false" ht="12.75" hidden="false" customHeight="false" outlineLevel="0" collapsed="false">
      <c r="M1210" s="3" t="n">
        <v>0.445754272713124</v>
      </c>
      <c r="N1210" s="3" t="n">
        <v>0.750900376586854</v>
      </c>
      <c r="O1210" s="3" t="n">
        <v>-0.136395530034528</v>
      </c>
      <c r="P1210" s="3" t="n">
        <v>0.677325602364434</v>
      </c>
      <c r="R1210" s="3" t="n">
        <f aca="false">S1210-S1210*LN(S1210)/1.53846153846154-0.6400949</f>
        <v>0.000120716384397146</v>
      </c>
      <c r="S1210" s="3" t="n">
        <v>0.402097735183754</v>
      </c>
    </row>
    <row r="1211" customFormat="false" ht="12.75" hidden="false" customHeight="false" outlineLevel="0" collapsed="false">
      <c r="M1211" s="3" t="n">
        <v>0.227833180424115</v>
      </c>
      <c r="N1211" s="3" t="n">
        <v>0.547039979745341</v>
      </c>
      <c r="O1211" s="3" t="n">
        <v>-0.746001503417441</v>
      </c>
      <c r="P1211" s="3" t="n">
        <v>0.118186190225467</v>
      </c>
      <c r="R1211" s="3" t="n">
        <f aca="false">S1211-S1211*LN(S1211)/1.53846153846154-0.3810704</f>
        <v>0.000443654861819576</v>
      </c>
      <c r="S1211" s="3" t="n">
        <v>0.18060308842421</v>
      </c>
    </row>
    <row r="1212" customFormat="false" ht="12.75" hidden="false" customHeight="false" outlineLevel="0" collapsed="false">
      <c r="M1212" s="3" t="n">
        <v>0.014084734642363</v>
      </c>
      <c r="N1212" s="3" t="n">
        <v>0.193357747870209</v>
      </c>
      <c r="O1212" s="3" t="n">
        <v>-2.19491677501705</v>
      </c>
      <c r="P1212" s="3" t="n">
        <v>-0.865589004260951</v>
      </c>
      <c r="R1212" s="3" t="n">
        <f aca="false">S1212-S1212*LN(S1212)/1.53846153846154-0.03153938</f>
        <v>0.000195620147967937</v>
      </c>
      <c r="S1212" s="3" t="n">
        <v>0.00760844594494602</v>
      </c>
    </row>
    <row r="1213" customFormat="false" ht="12.75" hidden="false" customHeight="false" outlineLevel="0" collapsed="false">
      <c r="M1213" s="3" t="n">
        <v>0.446831117658968</v>
      </c>
      <c r="N1213" s="3" t="n">
        <v>0.114336295392238</v>
      </c>
      <c r="O1213" s="3" t="n">
        <v>-0.133671551730887</v>
      </c>
      <c r="P1213" s="3" t="n">
        <v>-1.2037855740083</v>
      </c>
      <c r="R1213" s="3" t="n">
        <f aca="false">S1213-S1213*LN(S1213)/1.53846153846154-0.220965</f>
        <v>0.000228059548609105</v>
      </c>
      <c r="S1213" s="3" t="n">
        <v>0.0849979830748439</v>
      </c>
    </row>
    <row r="1214" customFormat="false" ht="12.75" hidden="false" customHeight="false" outlineLevel="0" collapsed="false">
      <c r="M1214" s="3" t="n">
        <v>0.616992809016955</v>
      </c>
      <c r="N1214" s="3" t="n">
        <v>0.268139571707428</v>
      </c>
      <c r="O1214" s="3" t="n">
        <v>0.297592429938622</v>
      </c>
      <c r="P1214" s="3" t="n">
        <v>-0.618449219998744</v>
      </c>
      <c r="R1214" s="3" t="n">
        <f aca="false">S1214-S1214*LN(S1214)/1.53846153846154-0.442641</f>
        <v>0.000139099877021487</v>
      </c>
      <c r="S1214" s="3" t="n">
        <v>0.224716340951234</v>
      </c>
    </row>
    <row r="1215" customFormat="false" ht="12.75" hidden="false" customHeight="false" outlineLevel="0" collapsed="false">
      <c r="M1215" s="3" t="n">
        <v>0.364183410736719</v>
      </c>
      <c r="N1215" s="3" t="n">
        <v>0.854892693706889</v>
      </c>
      <c r="O1215" s="3" t="n">
        <v>-0.347299005420143</v>
      </c>
      <c r="P1215" s="3" t="n">
        <v>1.05765105238295</v>
      </c>
      <c r="R1215" s="3" t="n">
        <f aca="false">S1215-S1215*LN(S1215)/1.53846153846154-0.5893362</f>
        <v>0.000480022711593531</v>
      </c>
      <c r="S1215" s="3" t="n">
        <v>0.350951709168503</v>
      </c>
    </row>
    <row r="1216" customFormat="false" ht="12.75" hidden="false" customHeight="false" outlineLevel="0" collapsed="false">
      <c r="M1216" s="3" t="n">
        <v>0.683488959212365</v>
      </c>
      <c r="N1216" s="3" t="n">
        <v>0.704995419648581</v>
      </c>
      <c r="O1216" s="3" t="n">
        <v>0.477477598024903</v>
      </c>
      <c r="P1216" s="3" t="n">
        <v>0.538822678971422</v>
      </c>
      <c r="R1216" s="3" t="n">
        <f aca="false">S1216-S1216*LN(S1216)/1.53846153846154-0.7740955</f>
        <v>-0.000309650351486002</v>
      </c>
      <c r="S1216" s="3" t="n">
        <v>0.56376972632456</v>
      </c>
    </row>
    <row r="1217" customFormat="false" ht="12.75" hidden="false" customHeight="false" outlineLevel="0" collapsed="false">
      <c r="M1217" s="3" t="n">
        <v>0.766556641913092</v>
      </c>
      <c r="N1217" s="3" t="n">
        <v>0.545054295491125</v>
      </c>
      <c r="O1217" s="3" t="n">
        <v>0.727553646845538</v>
      </c>
      <c r="P1217" s="3" t="n">
        <v>0.113175387927023</v>
      </c>
      <c r="R1217" s="3" t="n">
        <f aca="false">S1217-S1217*LN(S1217)/1.53846153846154-0.7174464</f>
        <v>-3.02759375554462E-005</v>
      </c>
      <c r="S1217" s="3" t="n">
        <v>0.490263287066475</v>
      </c>
    </row>
    <row r="1218" customFormat="false" ht="12.75" hidden="false" customHeight="false" outlineLevel="0" collapsed="false">
      <c r="M1218" s="3" t="n">
        <v>0.187321768226685</v>
      </c>
      <c r="N1218" s="3" t="n">
        <v>0.252872098670255</v>
      </c>
      <c r="O1218" s="3" t="n">
        <v>-0.887808792157381</v>
      </c>
      <c r="P1218" s="3" t="n">
        <v>-0.665478739625402</v>
      </c>
      <c r="R1218" s="3" t="n">
        <f aca="false">S1218-S1218*LN(S1218)/1.53846153846154-0.2322628</f>
        <v>0.000138322344340025</v>
      </c>
      <c r="S1218" s="3" t="n">
        <v>0.0908033920679221</v>
      </c>
    </row>
    <row r="1219" customFormat="false" ht="12.75" hidden="false" customHeight="false" outlineLevel="0" collapsed="false">
      <c r="M1219" s="3" t="n">
        <v>0.383966753879217</v>
      </c>
      <c r="N1219" s="3" t="n">
        <v>0.750099689530517</v>
      </c>
      <c r="O1219" s="3" t="n">
        <v>-0.295079199123701</v>
      </c>
      <c r="P1219" s="3" t="n">
        <v>0.674803268190661</v>
      </c>
      <c r="R1219" s="3" t="n">
        <f aca="false">S1219-S1219*LN(S1219)/1.53846153846154-0.5875342</f>
        <v>0.000335073034817168</v>
      </c>
      <c r="S1219" s="3" t="n">
        <v>0.349065804171479</v>
      </c>
    </row>
    <row r="1220" customFormat="false" ht="12.75" hidden="false" customHeight="false" outlineLevel="0" collapsed="false">
      <c r="M1220" s="3" t="n">
        <v>0.63875318957027</v>
      </c>
      <c r="N1220" s="3" t="n">
        <v>0.785445142179274</v>
      </c>
      <c r="O1220" s="3" t="n">
        <v>0.355128267432067</v>
      </c>
      <c r="P1220" s="3" t="n">
        <v>0.790715808717046</v>
      </c>
      <c r="R1220" s="3" t="n">
        <f aca="false">S1220-S1220*LN(S1220)/1.53846153846154-0.7822918</f>
        <v>-0.000809707417731675</v>
      </c>
      <c r="S1220" s="3" t="n">
        <v>0.574513166135276</v>
      </c>
    </row>
    <row r="1221" customFormat="false" ht="12.75" hidden="false" customHeight="false" outlineLevel="0" collapsed="false">
      <c r="M1221" s="3" t="n">
        <v>0.0798626025669484</v>
      </c>
      <c r="N1221" s="3" t="n">
        <v>0.00672751454045291</v>
      </c>
      <c r="O1221" s="3" t="n">
        <v>-1.4059967040453</v>
      </c>
      <c r="P1221" s="3" t="n">
        <v>-2.47149317394021</v>
      </c>
      <c r="R1221" s="3" t="n">
        <f aca="false">S1221-S1221*LN(S1221)/1.53846153846154-0.01094013</f>
        <v>0.000404616399499772</v>
      </c>
      <c r="S1221" s="3" t="n">
        <v>0.00229136053329847</v>
      </c>
    </row>
    <row r="1222" customFormat="false" ht="12.75" hidden="false" customHeight="false" outlineLevel="0" collapsed="false">
      <c r="M1222" s="3" t="n">
        <v>0.99306697942647</v>
      </c>
      <c r="N1222" s="3" t="n">
        <v>0.681607647502518</v>
      </c>
      <c r="O1222" s="3" t="n">
        <v>2.46071545944627</v>
      </c>
      <c r="P1222" s="3" t="n">
        <v>0.472199093178453</v>
      </c>
      <c r="R1222" s="3" t="n">
        <f aca="false">S1222-S1222*LN(S1222)/1.53846153846154-0.8512456</f>
        <v>-3.15136221327172E-005</v>
      </c>
      <c r="S1222" s="3" t="n">
        <v>0.681251944031002</v>
      </c>
    </row>
    <row r="1223" customFormat="false" ht="12.75" hidden="false" customHeight="false" outlineLevel="0" collapsed="false">
      <c r="M1223" s="3" t="n">
        <v>0.945294291066445</v>
      </c>
      <c r="N1223" s="3" t="n">
        <v>0.910037702196068</v>
      </c>
      <c r="O1223" s="3" t="n">
        <v>1.6008442371888</v>
      </c>
      <c r="P1223" s="3" t="n">
        <v>1.34098761777982</v>
      </c>
      <c r="R1223" s="3" t="n">
        <f aca="false">S1223-S1223*LN(S1223)/1.53846153846154-0.9562309</f>
        <v>-0.000179096752027874</v>
      </c>
      <c r="S1223" s="3" t="n">
        <v>0.886807299234671</v>
      </c>
    </row>
    <row r="1224" customFormat="false" ht="12.75" hidden="false" customHeight="false" outlineLevel="0" collapsed="false">
      <c r="M1224" s="3" t="n">
        <v>0.467837351293233</v>
      </c>
      <c r="N1224" s="3" t="n">
        <v>0.158274263078586</v>
      </c>
      <c r="O1224" s="3" t="n">
        <v>-0.0807071663844931</v>
      </c>
      <c r="P1224" s="3" t="n">
        <v>-1.00157580103934</v>
      </c>
      <c r="R1224" s="3" t="n">
        <f aca="false">S1224-S1224*LN(S1224)/1.53846153846154-0.2812261</f>
        <v>0.000613217378789943</v>
      </c>
      <c r="S1224" s="3" t="n">
        <v>0.117957450975178</v>
      </c>
    </row>
    <row r="1225" customFormat="false" ht="12.75" hidden="false" customHeight="false" outlineLevel="0" collapsed="false">
      <c r="M1225" s="3" t="n">
        <v>0.0763297764398897</v>
      </c>
      <c r="N1225" s="3" t="n">
        <v>0.249692764116095</v>
      </c>
      <c r="O1225" s="3" t="n">
        <v>-1.43020057062779</v>
      </c>
      <c r="P1225" s="3" t="n">
        <v>-0.675456670524121</v>
      </c>
      <c r="R1225" s="3" t="n">
        <f aca="false">S1225-S1225*LN(S1225)/1.53846153846154-0.1273251</f>
        <v>2.24668229356351E-005</v>
      </c>
      <c r="S1225" s="3" t="n">
        <v>0.0415047340517216</v>
      </c>
    </row>
    <row r="1226" customFormat="false" ht="12.75" hidden="false" customHeight="false" outlineLevel="0" collapsed="false">
      <c r="M1226" s="3" t="n">
        <v>0.605921487775059</v>
      </c>
      <c r="N1226" s="3" t="n">
        <v>0.369087696310963</v>
      </c>
      <c r="O1226" s="3" t="n">
        <v>0.268704735992496</v>
      </c>
      <c r="P1226" s="3" t="n">
        <v>-0.334270744084459</v>
      </c>
      <c r="R1226" s="3" t="n">
        <f aca="false">S1226-S1226*LN(S1226)/1.53846153846154-0.5324995</f>
        <v>0.000332728437501761</v>
      </c>
      <c r="S1226" s="3" t="n">
        <v>0.298287730509403</v>
      </c>
    </row>
    <row r="1227" customFormat="false" ht="12.75" hidden="false" customHeight="false" outlineLevel="0" collapsed="false">
      <c r="M1227" s="3" t="n">
        <v>0.713910002466669</v>
      </c>
      <c r="N1227" s="3" t="n">
        <v>0.713264112902207</v>
      </c>
      <c r="O1227" s="3" t="n">
        <v>0.564843711870178</v>
      </c>
      <c r="P1227" s="3" t="n">
        <v>0.562945714716711</v>
      </c>
      <c r="R1227" s="3" t="n">
        <f aca="false">S1227-S1227*LN(S1227)/1.53846153846154-0.7916177</f>
        <v>-4.10899313488811E-005</v>
      </c>
      <c r="S1227" s="3" t="n">
        <v>0.588889019900303</v>
      </c>
    </row>
    <row r="1228" customFormat="false" ht="12.75" hidden="false" customHeight="false" outlineLevel="0" collapsed="false">
      <c r="M1228" s="3" t="n">
        <v>0.0582980812730259</v>
      </c>
      <c r="N1228" s="3" t="n">
        <v>0.463672631115907</v>
      </c>
      <c r="O1228" s="3" t="n">
        <v>-1.56922230618438</v>
      </c>
      <c r="P1228" s="3" t="n">
        <v>-0.0911852581518183</v>
      </c>
      <c r="R1228" s="3" t="n">
        <f aca="false">S1228-S1228*LN(S1228)/1.53846153846154-0.1366209</f>
        <v>0.000941723668077515</v>
      </c>
      <c r="S1228" s="3" t="n">
        <v>0.0457862749616135</v>
      </c>
    </row>
    <row r="1229" customFormat="false" ht="12.75" hidden="false" customHeight="false" outlineLevel="0" collapsed="false">
      <c r="M1229" s="3" t="n">
        <v>0.741334149695895</v>
      </c>
      <c r="N1229" s="3" t="n">
        <v>0.855060199171423</v>
      </c>
      <c r="O1229" s="3" t="n">
        <v>0.647463772432352</v>
      </c>
      <c r="P1229" s="3" t="n">
        <v>1.058385895885</v>
      </c>
      <c r="R1229" s="3" t="n">
        <f aca="false">S1229-S1229*LN(S1229)/1.53846153846154-0.8581052</f>
        <v>-6.93428623650405E-005</v>
      </c>
      <c r="S1229" s="3" t="n">
        <v>0.69273569012753</v>
      </c>
    </row>
    <row r="1230" customFormat="false" ht="12.75" hidden="false" customHeight="false" outlineLevel="0" collapsed="false">
      <c r="M1230" s="3" t="n">
        <v>0.365142184894795</v>
      </c>
      <c r="N1230" s="3" t="n">
        <v>0.337797824493753</v>
      </c>
      <c r="O1230" s="3" t="n">
        <v>-0.344747446355207</v>
      </c>
      <c r="P1230" s="3" t="n">
        <v>-0.418480863017352</v>
      </c>
      <c r="R1230" s="3" t="n">
        <f aca="false">S1230-S1230*LN(S1230)/1.53846153846154-0.3995597</f>
        <v>0.000497518445683964</v>
      </c>
      <c r="S1230" s="3" t="n">
        <v>0.193482066938434</v>
      </c>
    </row>
    <row r="1231" customFormat="false" ht="12.75" hidden="false" customHeight="false" outlineLevel="0" collapsed="false">
      <c r="M1231" s="3" t="n">
        <v>0.161985682442717</v>
      </c>
      <c r="N1231" s="3" t="n">
        <v>0.23931423817438</v>
      </c>
      <c r="O1231" s="3" t="n">
        <v>-0.986329671554976</v>
      </c>
      <c r="P1231" s="3" t="n">
        <v>-0.708509967593555</v>
      </c>
      <c r="R1231" s="3" t="n">
        <f aca="false">S1231-S1231*LN(S1231)/1.53846153846154-0.2055109</f>
        <v>0.000433380706968134</v>
      </c>
      <c r="S1231" s="3" t="n">
        <v>0.0773069510622484</v>
      </c>
    </row>
    <row r="1232" customFormat="false" ht="12.75" hidden="false" customHeight="false" outlineLevel="0" collapsed="false">
      <c r="M1232" s="3" t="n">
        <v>0.490025751074292</v>
      </c>
      <c r="N1232" s="3" t="n">
        <v>0.218406522232508</v>
      </c>
      <c r="O1232" s="3" t="n">
        <v>-0.0250042214180938</v>
      </c>
      <c r="P1232" s="3" t="n">
        <v>-0.777585889016732</v>
      </c>
      <c r="R1232" s="3" t="n">
        <f aca="false">S1232-S1232*LN(S1232)/1.53846153846154-0.354824</f>
        <v>0.000140712359522233</v>
      </c>
      <c r="S1232" s="3" t="n">
        <v>0.162850186113251</v>
      </c>
    </row>
    <row r="1233" customFormat="false" ht="12.75" hidden="false" customHeight="false" outlineLevel="0" collapsed="false">
      <c r="M1233" s="3" t="n">
        <v>0.194300403812582</v>
      </c>
      <c r="N1233" s="3" t="n">
        <v>0.299474042628392</v>
      </c>
      <c r="O1233" s="3" t="n">
        <v>-0.862157411808915</v>
      </c>
      <c r="P1233" s="3" t="n">
        <v>-0.525913764526435</v>
      </c>
      <c r="R1233" s="3" t="n">
        <f aca="false">S1233-S1233*LN(S1233)/1.53846153846154-0.2604094</f>
        <v>3.28015679438298E-005</v>
      </c>
      <c r="S1233" s="3" t="n">
        <v>0.105894322902238</v>
      </c>
    </row>
    <row r="1234" customFormat="false" ht="12.75" hidden="false" customHeight="false" outlineLevel="0" collapsed="false">
      <c r="M1234" s="3" t="n">
        <v>0.935477938112951</v>
      </c>
      <c r="N1234" s="3" t="n">
        <v>0.950163601022577</v>
      </c>
      <c r="O1234" s="3" t="n">
        <v>1.51788227539723</v>
      </c>
      <c r="P1234" s="3" t="n">
        <v>1.64644181497688</v>
      </c>
      <c r="R1234" s="3" t="n">
        <f aca="false">S1234-S1234*LN(S1234)/1.53846153846154-0.9665863</f>
        <v>-0.000263900961771202</v>
      </c>
      <c r="S1234" s="3" t="n">
        <v>0.911308633386504</v>
      </c>
    </row>
    <row r="1235" customFormat="false" ht="12.75" hidden="false" customHeight="false" outlineLevel="0" collapsed="false">
      <c r="M1235" s="3" t="n">
        <v>0.851229268272178</v>
      </c>
      <c r="N1235" s="3" t="n">
        <v>0.680369809335306</v>
      </c>
      <c r="O1235" s="3" t="n">
        <v>1.04172020107832</v>
      </c>
      <c r="P1235" s="3" t="n">
        <v>0.468733190737809</v>
      </c>
      <c r="R1235" s="3" t="n">
        <f aca="false">S1235-S1235*LN(S1235)/1.53846153846154-0.825352</f>
        <v>-0.000359674410499444</v>
      </c>
      <c r="S1235" s="3" t="n">
        <v>0.63896488273878</v>
      </c>
    </row>
    <row r="1236" customFormat="false" ht="12.75" hidden="false" customHeight="false" outlineLevel="0" collapsed="false">
      <c r="M1236" s="3" t="n">
        <v>0.389637074996623</v>
      </c>
      <c r="N1236" s="3" t="n">
        <v>0.714009701978979</v>
      </c>
      <c r="O1236" s="3" t="n">
        <v>-0.280265227538451</v>
      </c>
      <c r="P1236" s="3" t="n">
        <v>0.565136867909519</v>
      </c>
      <c r="R1236" s="3" t="n">
        <f aca="false">S1236-S1236*LN(S1236)/1.53846153846154-0.582808</f>
        <v>0.000841285792461566</v>
      </c>
      <c r="S1236" s="3" t="n">
        <v>0.345</v>
      </c>
    </row>
    <row r="1237" customFormat="false" ht="12.75" hidden="false" customHeight="false" outlineLevel="0" collapsed="false">
      <c r="M1237" s="3" t="n">
        <v>0.195908885060334</v>
      </c>
      <c r="N1237" s="3" t="n">
        <v>0.12605643549741</v>
      </c>
      <c r="O1237" s="3" t="n">
        <v>-0.856325304666869</v>
      </c>
      <c r="P1237" s="3" t="n">
        <v>-1.14523272217567</v>
      </c>
      <c r="R1237" s="3" t="n">
        <f aca="false">S1237-S1237*LN(S1237)/1.53846153846154-0.1569915</f>
        <v>-7.72883202557195E-005</v>
      </c>
      <c r="S1237" s="3" t="n">
        <v>0.0542071908088537</v>
      </c>
    </row>
    <row r="1238" customFormat="false" ht="12.75" hidden="false" customHeight="false" outlineLevel="0" collapsed="false">
      <c r="M1238" s="3" t="n">
        <v>0.41708065938551</v>
      </c>
      <c r="N1238" s="3" t="n">
        <v>0.852222882097854</v>
      </c>
      <c r="O1238" s="3" t="n">
        <v>-0.209367629307837</v>
      </c>
      <c r="P1238" s="3" t="n">
        <v>1.04601482094659</v>
      </c>
      <c r="R1238" s="3" t="n">
        <f aca="false">S1238-S1238*LN(S1238)/1.53846153846154-0.6383645</f>
        <v>0.000134612051074789</v>
      </c>
      <c r="S1238" s="3" t="n">
        <v>0.400278752068139</v>
      </c>
    </row>
    <row r="1239" customFormat="false" ht="12.75" hidden="false" customHeight="false" outlineLevel="0" collapsed="false">
      <c r="M1239" s="3" t="n">
        <v>0.140514145973761</v>
      </c>
      <c r="N1239" s="3" t="n">
        <v>0.661292975212672</v>
      </c>
      <c r="O1239" s="3" t="n">
        <v>-1.0780123960344</v>
      </c>
      <c r="P1239" s="3" t="n">
        <v>0.415994573964531</v>
      </c>
      <c r="R1239" s="3" t="n">
        <f aca="false">S1239-S1239*LN(S1239)/1.53846153846154-0.2942074</f>
        <v>0.000289607557063532</v>
      </c>
      <c r="S1239" s="3" t="n">
        <v>0.125318896731602</v>
      </c>
    </row>
    <row r="1240" customFormat="false" ht="12.75" hidden="false" customHeight="false" outlineLevel="0" collapsed="false">
      <c r="M1240" s="3" t="n">
        <v>0.424252323244711</v>
      </c>
      <c r="N1240" s="3" t="n">
        <v>0.700998622339335</v>
      </c>
      <c r="O1240" s="3" t="n">
        <v>-0.191026775504014</v>
      </c>
      <c r="P1240" s="3" t="n">
        <v>0.52727476410408</v>
      </c>
      <c r="R1240" s="3" t="n">
        <f aca="false">S1240-S1240*LN(S1240)/1.53846153846154-0.6081704</f>
        <v>0.000568642524304441</v>
      </c>
      <c r="S1240" s="3" t="n">
        <v>0.369620078217889</v>
      </c>
    </row>
    <row r="1241" customFormat="false" ht="12.75" hidden="false" customHeight="false" outlineLevel="0" collapsed="false">
      <c r="M1241" s="3" t="n">
        <v>0.630624813559837</v>
      </c>
      <c r="N1241" s="3" t="n">
        <v>0.496658818571392</v>
      </c>
      <c r="O1241" s="3" t="n">
        <v>0.333508803986282</v>
      </c>
      <c r="P1241" s="3" t="n">
        <v>-0.00837514951057117</v>
      </c>
      <c r="R1241" s="3" t="n">
        <f aca="false">S1241-S1241*LN(S1241)/1.53846153846154-0.6362305</f>
        <v>0.000153125128462439</v>
      </c>
      <c r="S1241" s="3" t="n">
        <v>0.398044759432268</v>
      </c>
    </row>
    <row r="1242" customFormat="false" ht="12.75" hidden="false" customHeight="false" outlineLevel="0" collapsed="false">
      <c r="M1242" s="3" t="n">
        <v>0.170142934837935</v>
      </c>
      <c r="N1242" s="3" t="n">
        <v>0.235846443602018</v>
      </c>
      <c r="O1242" s="3" t="n">
        <v>-0.953600515122238</v>
      </c>
      <c r="P1242" s="3" t="n">
        <v>-0.719727102730538</v>
      </c>
      <c r="R1242" s="3" t="n">
        <f aca="false">S1242-S1242*LN(S1242)/1.53846153846154-0.2103044</f>
        <v>0.000356576575121725</v>
      </c>
      <c r="S1242" s="3" t="n">
        <v>0.0796603727233645</v>
      </c>
    </row>
    <row r="1243" customFormat="false" ht="12.75" hidden="false" customHeight="false" outlineLevel="0" collapsed="false">
      <c r="M1243" s="3" t="n">
        <v>0.619437161167208</v>
      </c>
      <c r="N1243" s="3" t="n">
        <v>0.78656018893352</v>
      </c>
      <c r="O1243" s="3" t="n">
        <v>0.304003076046087</v>
      </c>
      <c r="P1243" s="3" t="n">
        <v>0.794542368736959</v>
      </c>
      <c r="R1243" s="3" t="n">
        <f aca="false">S1243-S1243*LN(S1243)/1.53846153846154-0.7707685</f>
        <v>-0.0001445000836926</v>
      </c>
      <c r="S1243" s="3" t="n">
        <v>0.559408804414642</v>
      </c>
    </row>
    <row r="1244" customFormat="false" ht="12.75" hidden="false" customHeight="false" outlineLevel="0" collapsed="false">
      <c r="M1244" s="3" t="n">
        <v>0.831914987272408</v>
      </c>
      <c r="N1244" s="3" t="n">
        <v>0.758997709292219</v>
      </c>
      <c r="O1244" s="3" t="n">
        <v>0.961760260817271</v>
      </c>
      <c r="P1244" s="3" t="n">
        <v>0.703081871247685</v>
      </c>
      <c r="R1244" s="3" t="n">
        <f aca="false">S1244-S1244*LN(S1244)/1.53846153846154-0.8591341</f>
        <v>-7.65585258744039E-005</v>
      </c>
      <c r="S1244" s="3" t="n">
        <v>0.694473826081054</v>
      </c>
    </row>
    <row r="1245" customFormat="false" ht="12.75" hidden="false" customHeight="false" outlineLevel="0" collapsed="false">
      <c r="M1245" s="3" t="n">
        <v>0.551624050763255</v>
      </c>
      <c r="N1245" s="3" t="n">
        <v>0.422447786226955</v>
      </c>
      <c r="O1245" s="3" t="n">
        <v>0.12976548449969</v>
      </c>
      <c r="P1245" s="3" t="n">
        <v>-0.195635420425798</v>
      </c>
      <c r="R1245" s="3" t="n">
        <f aca="false">S1245-S1245*LN(S1245)/1.53846153846154-0.5521303</f>
        <v>0.000107010638833449</v>
      </c>
      <c r="S1245" s="3" t="n">
        <v>0.31564866853543</v>
      </c>
    </row>
    <row r="1246" customFormat="false" ht="12.75" hidden="false" customHeight="false" outlineLevel="0" collapsed="false">
      <c r="M1246" s="3" t="n">
        <v>0.175789746996302</v>
      </c>
      <c r="N1246" s="3" t="n">
        <v>0.873774890328302</v>
      </c>
      <c r="O1246" s="3" t="n">
        <v>-0.931529877821142</v>
      </c>
      <c r="P1246" s="3" t="n">
        <v>1.14441850973064</v>
      </c>
      <c r="R1246" s="3" t="n">
        <f aca="false">S1246-S1246*LN(S1246)/1.53846153846154-0.3684413</f>
        <v>0.000284595600465731</v>
      </c>
      <c r="S1246" s="3" t="n">
        <v>0.171952309438095</v>
      </c>
    </row>
    <row r="1247" customFormat="false" ht="12.75" hidden="false" customHeight="false" outlineLevel="0" collapsed="false">
      <c r="M1247" s="3" t="n">
        <v>0.3075808044676</v>
      </c>
      <c r="N1247" s="3" t="n">
        <v>0.469353669823481</v>
      </c>
      <c r="O1247" s="3" t="n">
        <v>-0.502719320445028</v>
      </c>
      <c r="P1247" s="3" t="n">
        <v>-0.0768944952134025</v>
      </c>
      <c r="R1247" s="3" t="n">
        <f aca="false">S1247-S1247*LN(S1247)/1.53846153846154-0.4293516</f>
        <v>0.000211515041587174</v>
      </c>
      <c r="S1247" s="3" t="n">
        <v>0.214815458873272</v>
      </c>
    </row>
    <row r="1248" customFormat="false" ht="12.75" hidden="false" customHeight="false" outlineLevel="0" collapsed="false">
      <c r="M1248" s="3" t="n">
        <v>0.893399593271146</v>
      </c>
      <c r="N1248" s="3" t="n">
        <v>0.815105921577141</v>
      </c>
      <c r="O1248" s="3" t="n">
        <v>1.24481249247564</v>
      </c>
      <c r="P1248" s="3" t="n">
        <v>0.896870119071098</v>
      </c>
      <c r="R1248" s="3" t="n">
        <f aca="false">S1248-S1248*LN(S1248)/1.53846153846154-0.9045467</f>
        <v>-0.000961281206683817</v>
      </c>
      <c r="S1248" s="3" t="n">
        <v>0.77535584305892</v>
      </c>
    </row>
    <row r="1249" customFormat="false" ht="12.75" hidden="false" customHeight="false" outlineLevel="0" collapsed="false">
      <c r="M1249" s="3" t="n">
        <v>0.0243528951675092</v>
      </c>
      <c r="N1249" s="3" t="n">
        <v>0.057345423748397</v>
      </c>
      <c r="O1249" s="3" t="n">
        <v>-1.97115691308083</v>
      </c>
      <c r="P1249" s="3" t="n">
        <v>-1.57745513193388</v>
      </c>
      <c r="R1249" s="3" t="n">
        <f aca="false">S1249-S1249*LN(S1249)/1.53846153846154-0.02431971</f>
        <v>0.000231955578725778</v>
      </c>
      <c r="S1249" s="3" t="n">
        <v>0.00562105574397924</v>
      </c>
    </row>
    <row r="1250" customFormat="false" ht="12.75" hidden="false" customHeight="false" outlineLevel="0" collapsed="false">
      <c r="M1250" s="3" t="n">
        <v>0.224360098517621</v>
      </c>
      <c r="N1250" s="3" t="n">
        <v>0.151221085173598</v>
      </c>
      <c r="O1250" s="3" t="n">
        <v>-0.757550136470067</v>
      </c>
      <c r="P1250" s="3" t="n">
        <v>-1.03121046341462</v>
      </c>
      <c r="R1250" s="3" t="n">
        <f aca="false">S1250-S1250*LN(S1250)/1.53846153846154-0.1894352</f>
        <v>0.000819431172093654</v>
      </c>
      <c r="S1250" s="3" t="n">
        <v>0.0696434436071163</v>
      </c>
    </row>
    <row r="1251" customFormat="false" ht="12.75" hidden="false" customHeight="false" outlineLevel="0" collapsed="false">
      <c r="M1251" s="3" t="n">
        <v>0.973970152764717</v>
      </c>
      <c r="N1251" s="3" t="n">
        <v>0.902644431755875</v>
      </c>
      <c r="O1251" s="3" t="n">
        <v>1.94263865131738</v>
      </c>
      <c r="P1251" s="3" t="n">
        <v>1.29676805185308</v>
      </c>
      <c r="R1251" s="3" t="n">
        <f aca="false">S1251-S1251*LN(S1251)/1.53846153846154-0.9598983</f>
        <v>-0.000206026706397133</v>
      </c>
      <c r="S1251" s="3" t="n">
        <v>0.895374050198951</v>
      </c>
    </row>
    <row r="1252" customFormat="false" ht="12.75" hidden="false" customHeight="false" outlineLevel="0" collapsed="false">
      <c r="M1252" s="3" t="n">
        <v>0.92500740455674</v>
      </c>
      <c r="N1252" s="3" t="n">
        <v>0.920406037128499</v>
      </c>
      <c r="O1252" s="3" t="n">
        <v>1.43958408790559</v>
      </c>
      <c r="P1252" s="3" t="n">
        <v>1.40780835790977</v>
      </c>
      <c r="R1252" s="3" t="n">
        <f aca="false">S1252-S1252*LN(S1252)/1.53846153846154-0.9538807</f>
        <v>-0.000163438138472527</v>
      </c>
      <c r="S1252" s="3" t="n">
        <v>0.881379096880085</v>
      </c>
    </row>
    <row r="1253" customFormat="false" ht="12.75" hidden="false" customHeight="false" outlineLevel="0" collapsed="false">
      <c r="M1253" s="3" t="n">
        <v>0.855074422829229</v>
      </c>
      <c r="N1253" s="3" t="n">
        <v>0.964118685561275</v>
      </c>
      <c r="O1253" s="3" t="n">
        <v>1.05844832114766</v>
      </c>
      <c r="P1253" s="3" t="n">
        <v>1.80062036988535</v>
      </c>
      <c r="R1253" s="3" t="n">
        <f aca="false">S1253-S1253*LN(S1253)/1.53846153846154-0.9380527</f>
        <v>-8.48177415314622E-005</v>
      </c>
      <c r="S1253" s="3" t="n">
        <v>0.846010573798142</v>
      </c>
    </row>
    <row r="1254" customFormat="false" ht="12.75" hidden="false" customHeight="false" outlineLevel="0" collapsed="false">
      <c r="M1254" s="3" t="n">
        <v>0.574660408504694</v>
      </c>
      <c r="N1254" s="3" t="n">
        <v>0.546058188577756</v>
      </c>
      <c r="O1254" s="3" t="n">
        <v>0.188251941981127</v>
      </c>
      <c r="P1254" s="3" t="n">
        <v>0.115708312664073</v>
      </c>
      <c r="R1254" s="3" t="n">
        <f aca="false">S1254-S1254*LN(S1254)/1.53846153846154-0.6405713</f>
        <v>0.000117061180254674</v>
      </c>
      <c r="S1254" s="3" t="n">
        <v>0.402599702769964</v>
      </c>
    </row>
    <row r="1255" customFormat="false" ht="12.75" hidden="false" customHeight="false" outlineLevel="0" collapsed="false">
      <c r="M1255" s="3" t="n">
        <v>0.0903123044563043</v>
      </c>
      <c r="N1255" s="3" t="n">
        <v>0.0714641639773074</v>
      </c>
      <c r="O1255" s="3" t="n">
        <v>-1.33883471832556</v>
      </c>
      <c r="P1255" s="3" t="n">
        <v>-1.4649731116516</v>
      </c>
      <c r="R1255" s="3" t="n">
        <f aca="false">S1255-S1255*LN(S1255)/1.53846153846154-0.06797487</f>
        <v>0.00021332608670166</v>
      </c>
      <c r="S1255" s="3" t="n">
        <v>0.019082482281209</v>
      </c>
    </row>
    <row r="1256" customFormat="false" ht="12.75" hidden="false" customHeight="false" outlineLevel="0" collapsed="false">
      <c r="M1256" s="3" t="n">
        <v>0.388250397587481</v>
      </c>
      <c r="N1256" s="3" t="n">
        <v>0.262703938884481</v>
      </c>
      <c r="O1256" s="3" t="n">
        <v>-0.283882183920937</v>
      </c>
      <c r="P1256" s="3" t="n">
        <v>-0.635031294348144</v>
      </c>
      <c r="R1256" s="3" t="n">
        <f aca="false">S1256-S1256*LN(S1256)/1.53846153846154-0.3572339</f>
        <v>0.000163474669305219</v>
      </c>
      <c r="S1256" s="3" t="n">
        <v>0.164443774662352</v>
      </c>
    </row>
    <row r="1257" customFormat="false" ht="12.75" hidden="false" customHeight="false" outlineLevel="0" collapsed="false">
      <c r="M1257" s="3" t="n">
        <v>0.491102468395429</v>
      </c>
      <c r="N1257" s="3" t="n">
        <v>0.31460136291662</v>
      </c>
      <c r="O1257" s="3" t="n">
        <v>-0.0223045444977817</v>
      </c>
      <c r="P1257" s="3" t="n">
        <v>-0.482849333179059</v>
      </c>
      <c r="R1257" s="3" t="n">
        <f aca="false">S1257-S1257*LN(S1257)/1.53846153846154-0.4442082</f>
        <v>0.000132143814510377</v>
      </c>
      <c r="S1257" s="3" t="n">
        <v>0.225899520438206</v>
      </c>
    </row>
    <row r="1258" customFormat="false" ht="12.75" hidden="false" customHeight="false" outlineLevel="0" collapsed="false">
      <c r="M1258" s="3" t="n">
        <v>0.0727275974913817</v>
      </c>
      <c r="N1258" s="3" t="n">
        <v>0.1146860341181</v>
      </c>
      <c r="O1258" s="3" t="n">
        <v>-1.45577396124527</v>
      </c>
      <c r="P1258" s="3" t="n">
        <v>-1.2019782764897</v>
      </c>
      <c r="R1258" s="3" t="n">
        <f aca="false">S1258-S1258*LN(S1258)/1.53846153846154-0.07975978</f>
        <v>0.000128271602854252</v>
      </c>
      <c r="S1258" s="3" t="n">
        <v>0.0231760138135628</v>
      </c>
    </row>
    <row r="1259" customFormat="false" ht="12.75" hidden="false" customHeight="false" outlineLevel="0" collapsed="false">
      <c r="M1259" s="3" t="n">
        <v>0.952151805826188</v>
      </c>
      <c r="N1259" s="3" t="n">
        <v>0.959243717326867</v>
      </c>
      <c r="O1259" s="3" t="n">
        <v>1.66608527104643</v>
      </c>
      <c r="P1259" s="3" t="n">
        <v>1.74197597528236</v>
      </c>
      <c r="R1259" s="3" t="n">
        <f aca="false">S1259-S1259*LN(S1259)/1.53846153846154-0.9747728</f>
        <v>-0.000413881829620766</v>
      </c>
      <c r="S1259" s="3" t="n">
        <v>0.93123490159432</v>
      </c>
    </row>
    <row r="1260" customFormat="false" ht="12.75" hidden="false" customHeight="false" outlineLevel="0" collapsed="false">
      <c r="M1260" s="3" t="n">
        <v>0.114518986521662</v>
      </c>
      <c r="N1260" s="3" t="n">
        <v>0.111607627241485</v>
      </c>
      <c r="O1260" s="3" t="n">
        <v>-1.20284101564637</v>
      </c>
      <c r="P1260" s="3" t="n">
        <v>-1.21802327624776</v>
      </c>
      <c r="R1260" s="3" t="n">
        <f aca="false">S1260-S1260*LN(S1260)/1.53846153846154-0.105329</f>
        <v>4.87666016980304E-005</v>
      </c>
      <c r="S1260" s="3" t="n">
        <v>0.0326912896752733</v>
      </c>
    </row>
    <row r="1261" customFormat="false" ht="12.75" hidden="false" customHeight="false" outlineLevel="0" collapsed="false">
      <c r="M1261" s="3" t="n">
        <v>0.355404082167528</v>
      </c>
      <c r="N1261" s="3" t="n">
        <v>0.454228939185844</v>
      </c>
      <c r="O1261" s="3" t="n">
        <v>-0.370771067263044</v>
      </c>
      <c r="P1261" s="3" t="n">
        <v>-0.114983784903878</v>
      </c>
      <c r="R1261" s="3" t="n">
        <f aca="false">S1261-S1261*LN(S1261)/1.53846153846154-0.4592901</f>
        <v>7.87811361471769E-005</v>
      </c>
      <c r="S1261" s="3" t="n">
        <v>0.237454290826885</v>
      </c>
    </row>
    <row r="1262" customFormat="false" ht="12.75" hidden="false" customHeight="false" outlineLevel="0" collapsed="false">
      <c r="M1262" s="3" t="n">
        <v>0.678671030724655</v>
      </c>
      <c r="N1262" s="3" t="n">
        <v>0.668643175210965</v>
      </c>
      <c r="O1262" s="3" t="n">
        <v>0.463985810782869</v>
      </c>
      <c r="P1262" s="3" t="n">
        <v>0.436169722933717</v>
      </c>
      <c r="R1262" s="3" t="n">
        <f aca="false">S1262-S1262*LN(S1262)/1.53846153846154-0.7555358</f>
        <v>-0.000790667215036067</v>
      </c>
      <c r="S1262" s="3" t="n">
        <v>0.537956505227631</v>
      </c>
    </row>
    <row r="1263" customFormat="false" ht="12.75" hidden="false" customHeight="false" outlineLevel="0" collapsed="false">
      <c r="M1263" s="3" t="n">
        <v>0.926572766935991</v>
      </c>
      <c r="N1263" s="3" t="n">
        <v>0.825742069337921</v>
      </c>
      <c r="O1263" s="3" t="n">
        <v>1.4507324177855</v>
      </c>
      <c r="P1263" s="3" t="n">
        <v>0.937471845665518</v>
      </c>
      <c r="R1263" s="3" t="n">
        <f aca="false">S1263-S1263*LN(S1263)/1.53846153846154-0.9171084</f>
        <v>-3.10663883822393E-005</v>
      </c>
      <c r="S1263" s="3" t="n">
        <v>0.802109903969594</v>
      </c>
    </row>
    <row r="1264" customFormat="false" ht="12.75" hidden="false" customHeight="false" outlineLevel="0" collapsed="false">
      <c r="M1264" s="3" t="n">
        <v>0.154887971689898</v>
      </c>
      <c r="N1264" s="3" t="n">
        <v>0.783741590089481</v>
      </c>
      <c r="O1264" s="3" t="n">
        <v>-1.01569233417809</v>
      </c>
      <c r="P1264" s="3" t="n">
        <v>0.784891893707002</v>
      </c>
      <c r="R1264" s="3" t="n">
        <f aca="false">S1264-S1264*LN(S1264)/1.53846153846154-0.3295135</f>
        <v>0.000622263541406209</v>
      </c>
      <c r="S1264" s="3" t="n">
        <v>0.14695964560409</v>
      </c>
    </row>
    <row r="1265" customFormat="false" ht="12.75" hidden="false" customHeight="false" outlineLevel="0" collapsed="false">
      <c r="M1265" s="3" t="n">
        <v>0.104240471347871</v>
      </c>
      <c r="N1265" s="3" t="n">
        <v>0.273230012278981</v>
      </c>
      <c r="O1265" s="3" t="n">
        <v>-1.25775379245638</v>
      </c>
      <c r="P1265" s="3" t="n">
        <v>-0.603072992242606</v>
      </c>
      <c r="R1265" s="3" t="n">
        <f aca="false">S1265-S1265*LN(S1265)/1.53846153846154-0.1654273</f>
        <v>-4.36843933583897E-005</v>
      </c>
      <c r="S1265" s="3" t="n">
        <v>0.0580181505752371</v>
      </c>
    </row>
    <row r="1266" customFormat="false" ht="12.75" hidden="false" customHeight="false" outlineLevel="0" collapsed="false">
      <c r="M1266" s="3" t="n">
        <v>0.177854258348873</v>
      </c>
      <c r="N1266" s="3" t="n">
        <v>0.477192376140195</v>
      </c>
      <c r="O1266" s="3" t="n">
        <v>-0.923573213007485</v>
      </c>
      <c r="P1266" s="3" t="n">
        <v>-0.0572012387850931</v>
      </c>
      <c r="R1266" s="3" t="n">
        <f aca="false">S1266-S1266*LN(S1266)/1.53846153846154-0.3070595</f>
        <v>9.86304108109293E-005</v>
      </c>
      <c r="S1266" s="3" t="n">
        <v>0.132851576841366</v>
      </c>
    </row>
    <row r="1267" customFormat="false" ht="12.75" hidden="false" customHeight="false" outlineLevel="0" collapsed="false">
      <c r="M1267" s="3" t="n">
        <v>0.525737339379363</v>
      </c>
      <c r="N1267" s="3" t="n">
        <v>0.613776268024572</v>
      </c>
      <c r="O1267" s="3" t="n">
        <v>0.0645585832357742</v>
      </c>
      <c r="P1267" s="3" t="n">
        <v>0.289175163270256</v>
      </c>
      <c r="R1267" s="3" t="n">
        <f aca="false">S1267-S1267*LN(S1267)/1.53846153846154-0.6474231</f>
        <v>7.21345447375343E-005</v>
      </c>
      <c r="S1267" s="3" t="n">
        <v>0.409875581336455</v>
      </c>
    </row>
    <row r="1268" customFormat="false" ht="12.75" hidden="false" customHeight="false" outlineLevel="0" collapsed="false">
      <c r="M1268" s="3" t="n">
        <v>0.6152502822315</v>
      </c>
      <c r="N1268" s="3" t="n">
        <v>0.923984954257045</v>
      </c>
      <c r="O1268" s="3" t="n">
        <v>0.29302988665824</v>
      </c>
      <c r="P1268" s="3" t="n">
        <v>1.43239782259122</v>
      </c>
      <c r="R1268" s="3" t="n">
        <f aca="false">S1268-S1268*LN(S1268)/1.53846153846154-0.8017601</f>
        <v>-9.59217369744803E-005</v>
      </c>
      <c r="S1268" s="3" t="n">
        <v>0.603590944577872</v>
      </c>
    </row>
    <row r="1269" customFormat="false" ht="12.75" hidden="false" customHeight="false" outlineLevel="0" collapsed="false">
      <c r="M1269" s="3" t="n">
        <v>0.576869249899182</v>
      </c>
      <c r="N1269" s="3" t="n">
        <v>0.355418079360175</v>
      </c>
      <c r="O1269" s="3" t="n">
        <v>0.193890701236375</v>
      </c>
      <c r="P1269" s="3" t="n">
        <v>-0.370733485342066</v>
      </c>
      <c r="R1269" s="3" t="n">
        <f aca="false">S1269-S1269*LN(S1269)/1.53846153846154-0.5103737</f>
        <v>0.000807235900197156</v>
      </c>
      <c r="S1269" s="3" t="n">
        <v>0.279576526994318</v>
      </c>
    </row>
    <row r="1270" customFormat="false" ht="12.75" hidden="false" customHeight="false" outlineLevel="0" collapsed="false">
      <c r="M1270" s="3" t="n">
        <v>0.301165393646542</v>
      </c>
      <c r="N1270" s="3" t="n">
        <v>0.197824297064462</v>
      </c>
      <c r="O1270" s="3" t="n">
        <v>-0.521051606156136</v>
      </c>
      <c r="P1270" s="3" t="n">
        <v>-0.849418079164214</v>
      </c>
      <c r="R1270" s="3" t="n">
        <f aca="false">S1270-S1270*LN(S1270)/1.53846153846154-0.264116</f>
        <v>2.63148131036672E-005</v>
      </c>
      <c r="S1270" s="3" t="n">
        <v>0.107946297473213</v>
      </c>
    </row>
    <row r="1271" customFormat="false" ht="12.75" hidden="false" customHeight="false" outlineLevel="0" collapsed="false">
      <c r="M1271" s="3" t="n">
        <v>0.838163065169726</v>
      </c>
      <c r="N1271" s="3" t="n">
        <v>0.988972600074827</v>
      </c>
      <c r="O1271" s="3" t="n">
        <v>0.986936298167017</v>
      </c>
      <c r="P1271" s="3" t="n">
        <v>2.28942170467804</v>
      </c>
      <c r="R1271" s="3" t="n">
        <f aca="false">S1271-S1271*LN(S1271)/1.53846153846154-0.9337834</f>
        <v>-7.01076295848147E-005</v>
      </c>
      <c r="S1271" s="3" t="n">
        <v>0.836806365238552</v>
      </c>
    </row>
    <row r="1272" customFormat="false" ht="12.75" hidden="false" customHeight="false" outlineLevel="0" collapsed="false">
      <c r="M1272" s="3" t="n">
        <v>0.576229070873753</v>
      </c>
      <c r="N1272" s="3" t="n">
        <v>0.271485314621802</v>
      </c>
      <c r="O1272" s="3" t="n">
        <v>0.192255817258348</v>
      </c>
      <c r="P1272" s="3" t="n">
        <v>-0.608326813619198</v>
      </c>
      <c r="R1272" s="3" t="n">
        <f aca="false">S1272-S1272*LN(S1272)/1.53846153846154-0.4346666</f>
        <v>0.000179457603092792</v>
      </c>
      <c r="S1272" s="3" t="n">
        <v>0.218746885578648</v>
      </c>
    </row>
    <row r="1273" customFormat="false" ht="12.75" hidden="false" customHeight="false" outlineLevel="0" collapsed="false">
      <c r="M1273" s="3" t="n">
        <v>0.783715288401916</v>
      </c>
      <c r="N1273" s="3" t="n">
        <v>0.523030230616011</v>
      </c>
      <c r="O1273" s="3" t="n">
        <v>0.784802185280365</v>
      </c>
      <c r="P1273" s="3" t="n">
        <v>0.0577601535058647</v>
      </c>
      <c r="R1273" s="3" t="n">
        <f aca="false">S1273-S1273*LN(S1273)/1.53846153846154-0.7075081</f>
        <v>-0.00025020419931221</v>
      </c>
      <c r="S1273" s="3" t="n">
        <v>0.477899242588588</v>
      </c>
    </row>
    <row r="1274" customFormat="false" ht="12.75" hidden="false" customHeight="false" outlineLevel="0" collapsed="false">
      <c r="M1274" s="3" t="n">
        <v>0.900925428444625</v>
      </c>
      <c r="N1274" s="3" t="n">
        <v>0.316973240487573</v>
      </c>
      <c r="O1274" s="3" t="n">
        <v>1.28684301062864</v>
      </c>
      <c r="P1274" s="3" t="n">
        <v>-0.476179550057708</v>
      </c>
      <c r="R1274" s="3" t="n">
        <f aca="false">S1274-S1274*LN(S1274)/1.53846153846154-0.5471155</f>
        <v>0.000150284578018245</v>
      </c>
      <c r="S1274" s="3" t="n">
        <v>0.311146247794808</v>
      </c>
    </row>
    <row r="1275" customFormat="false" ht="12.75" hidden="false" customHeight="false" outlineLevel="0" collapsed="false">
      <c r="M1275" s="3" t="n">
        <v>0.0168787559612512</v>
      </c>
      <c r="N1275" s="3" t="n">
        <v>0.804221300767929</v>
      </c>
      <c r="O1275" s="3" t="n">
        <v>-2.12295488280423</v>
      </c>
      <c r="P1275" s="3" t="n">
        <v>0.856796254123679</v>
      </c>
      <c r="R1275" s="3" t="n">
        <f aca="false">S1275-S1275*LN(S1275)/1.53846153846154-0.05988055</f>
        <v>0.000317157599297541</v>
      </c>
      <c r="S1275" s="3" t="n">
        <v>0.0163934000500337</v>
      </c>
    </row>
    <row r="1276" customFormat="false" ht="12.75" hidden="false" customHeight="false" outlineLevel="0" collapsed="false">
      <c r="M1276" s="3" t="n">
        <v>0.67044981470969</v>
      </c>
      <c r="N1276" s="3" t="n">
        <v>0.736646009943923</v>
      </c>
      <c r="O1276" s="3" t="n">
        <v>0.441155647837038</v>
      </c>
      <c r="P1276" s="3" t="n">
        <v>0.63303910549767</v>
      </c>
      <c r="R1276" s="3" t="n">
        <f aca="false">S1276-S1276*LN(S1276)/1.53846153846154-0.7814555</f>
        <v>-0.000752660801017768</v>
      </c>
      <c r="S1276" s="3" t="n">
        <v>0.573416971667809</v>
      </c>
    </row>
    <row r="1277" customFormat="false" ht="12.75" hidden="false" customHeight="false" outlineLevel="0" collapsed="false">
      <c r="M1277" s="3" t="n">
        <v>0.516402434608023</v>
      </c>
      <c r="N1277" s="3" t="n">
        <v>0.959062494358708</v>
      </c>
      <c r="O1277" s="3" t="n">
        <v>0.0411262392372552</v>
      </c>
      <c r="P1277" s="3" t="n">
        <v>1.73990845851734</v>
      </c>
      <c r="R1277" s="3" t="n">
        <f aca="false">S1277-S1277*LN(S1277)/1.53846153846154-0.7358347</f>
        <v>-7.01589002409797E-005</v>
      </c>
      <c r="S1277" s="3" t="n">
        <v>0.513246934550322</v>
      </c>
    </row>
    <row r="1278" customFormat="false" ht="12.75" hidden="false" customHeight="false" outlineLevel="0" collapsed="false">
      <c r="M1278" s="3" t="n">
        <v>0.925866967737719</v>
      </c>
      <c r="N1278" s="3" t="n">
        <v>0.965099251504251</v>
      </c>
      <c r="O1278" s="3" t="n">
        <v>1.44568354865005</v>
      </c>
      <c r="P1278" s="3" t="n">
        <v>1.81319592026073</v>
      </c>
      <c r="R1278" s="3" t="n">
        <f aca="false">S1278-S1278*LN(S1278)/1.53846153846154-0.9670932</f>
        <v>-0.000268794086761393</v>
      </c>
      <c r="S1278" s="3" t="n">
        <v>0.912533245485218</v>
      </c>
    </row>
    <row r="1279" customFormat="false" ht="12.75" hidden="false" customHeight="false" outlineLevel="0" collapsed="false">
      <c r="M1279" s="3" t="n">
        <v>0.488574331676845</v>
      </c>
      <c r="N1279" s="3" t="n">
        <v>0.190499056143282</v>
      </c>
      <c r="O1279" s="3" t="n">
        <v>-0.0286436903364024</v>
      </c>
      <c r="P1279" s="3" t="n">
        <v>-0.876058564439014</v>
      </c>
      <c r="R1279" s="3" t="n">
        <f aca="false">S1279-S1279*LN(S1279)/1.53846153846154-0.3250311</f>
        <v>-0.000498892638951365</v>
      </c>
      <c r="S1279" s="3" t="n">
        <v>0.143466646450995</v>
      </c>
    </row>
    <row r="1280" customFormat="false" ht="12.75" hidden="false" customHeight="false" outlineLevel="0" collapsed="false">
      <c r="M1280" s="3" t="n">
        <v>0.449385838030387</v>
      </c>
      <c r="N1280" s="3" t="n">
        <v>0.482773080161159</v>
      </c>
      <c r="O1280" s="3" t="n">
        <v>-0.127213080032029</v>
      </c>
      <c r="P1280" s="3" t="n">
        <v>-0.0431947518717142</v>
      </c>
      <c r="R1280" s="3" t="n">
        <f aca="false">S1280-S1280*LN(S1280)/1.53846153846154-0.5359744</f>
        <v>0.000281065221916288</v>
      </c>
      <c r="S1280" s="3" t="n">
        <v>0.301309063460739</v>
      </c>
    </row>
    <row r="1281" customFormat="false" ht="12.75" hidden="false" customHeight="false" outlineLevel="0" collapsed="false">
      <c r="M1281" s="3" t="n">
        <v>0.781255200708394</v>
      </c>
      <c r="N1281" s="3" t="n">
        <v>0.756642422697084</v>
      </c>
      <c r="O1281" s="3" t="n">
        <v>0.776439148794477</v>
      </c>
      <c r="P1281" s="3" t="n">
        <v>0.695542635667082</v>
      </c>
      <c r="R1281" s="3" t="n">
        <f aca="false">S1281-S1281*LN(S1281)/1.53846153846154-0.8399821</f>
        <v>-0.000648137514091762</v>
      </c>
      <c r="S1281" s="3" t="n">
        <v>0.661740612274829</v>
      </c>
    </row>
    <row r="1282" customFormat="false" ht="12.75" hidden="false" customHeight="false" outlineLevel="0" collapsed="false">
      <c r="M1282" s="3" t="n">
        <v>0.639593673216782</v>
      </c>
      <c r="N1282" s="3" t="n">
        <v>0.646292668843151</v>
      </c>
      <c r="O1282" s="3" t="n">
        <v>0.357373069952379</v>
      </c>
      <c r="P1282" s="3" t="n">
        <v>0.375330677509893</v>
      </c>
      <c r="R1282" s="3" t="n">
        <f aca="false">S1282-S1282*LN(S1282)/1.53846153846154-0.7257091</f>
        <v>-0.000436266318017964</v>
      </c>
      <c r="S1282" s="3" t="n">
        <v>0.5</v>
      </c>
    </row>
    <row r="1283" customFormat="false" ht="12.75" hidden="false" customHeight="false" outlineLevel="0" collapsed="false">
      <c r="M1283" s="3" t="n">
        <v>0.386542261094969</v>
      </c>
      <c r="N1283" s="3" t="n">
        <v>0.598605948722367</v>
      </c>
      <c r="O1283" s="3" t="n">
        <v>-0.288342737757949</v>
      </c>
      <c r="P1283" s="3" t="n">
        <v>0.249740547741776</v>
      </c>
      <c r="R1283" s="3" t="n">
        <f aca="false">S1283-S1283*LN(S1283)/1.53846153846154-0.5441764</f>
        <v>0.000179938054984841</v>
      </c>
      <c r="S1283" s="3" t="n">
        <v>0.308528924647046</v>
      </c>
    </row>
    <row r="1284" customFormat="false" ht="12.75" hidden="false" customHeight="false" outlineLevel="0" collapsed="false">
      <c r="M1284" s="3" t="n">
        <v>0.0442019955210507</v>
      </c>
      <c r="N1284" s="3" t="n">
        <v>0.0476042408604421</v>
      </c>
      <c r="O1284" s="3" t="n">
        <v>-1.70387707340472</v>
      </c>
      <c r="P1284" s="3" t="n">
        <v>-1.66854026124523</v>
      </c>
      <c r="R1284" s="3" t="n">
        <f aca="false">S1284-S1284*LN(S1284)/1.53846153846154-0.03269619</f>
        <v>0.000191035040119462</v>
      </c>
      <c r="S1284" s="3" t="n">
        <v>0.00793697845146429</v>
      </c>
    </row>
    <row r="1285" customFormat="false" ht="12.75" hidden="false" customHeight="false" outlineLevel="0" collapsed="false">
      <c r="M1285" s="3" t="n">
        <v>0.48179381117791</v>
      </c>
      <c r="N1285" s="3" t="n">
        <v>0.00858462674776918</v>
      </c>
      <c r="O1285" s="3" t="n">
        <v>-0.0456518355881338</v>
      </c>
      <c r="P1285" s="3" t="n">
        <v>-2.3830625850433</v>
      </c>
      <c r="R1285" s="3" t="n">
        <f aca="false">S1285-S1285*LN(S1285)/1.53846153846154-0.03020436</f>
        <v>0.000201255486440032</v>
      </c>
      <c r="S1285" s="3" t="n">
        <v>0.00723263188697652</v>
      </c>
    </row>
    <row r="1286" customFormat="false" ht="12.75" hidden="false" customHeight="false" outlineLevel="0" collapsed="false">
      <c r="M1286" s="3" t="n">
        <v>0.870535889419264</v>
      </c>
      <c r="N1286" s="3" t="n">
        <v>0.862176049259469</v>
      </c>
      <c r="O1286" s="3" t="n">
        <v>1.12892819760083</v>
      </c>
      <c r="P1286" s="3" t="n">
        <v>1.09014829267742</v>
      </c>
      <c r="R1286" s="3" t="n">
        <f aca="false">S1286-S1286*LN(S1286)/1.53846153846154-0.9152486</f>
        <v>-2.81414987697293E-005</v>
      </c>
      <c r="S1286" s="3" t="n">
        <v>0.798357534623605</v>
      </c>
    </row>
    <row r="1287" customFormat="false" ht="12.75" hidden="false" customHeight="false" outlineLevel="0" collapsed="false">
      <c r="M1287" s="3" t="n">
        <v>0.470009367386613</v>
      </c>
      <c r="N1287" s="3" t="n">
        <v>0.481852264177926</v>
      </c>
      <c r="O1287" s="3" t="n">
        <v>-0.0752461416040739</v>
      </c>
      <c r="P1287" s="3" t="n">
        <v>-0.0455051635694744</v>
      </c>
      <c r="R1287" s="3" t="n">
        <f aca="false">S1287-S1287*LN(S1287)/1.53846153846154-0.5478829</f>
        <v>0.00014307706611516</v>
      </c>
      <c r="S1287" s="3" t="n">
        <v>0.311832246794641</v>
      </c>
    </row>
    <row r="1288" customFormat="false" ht="12.75" hidden="false" customHeight="false" outlineLevel="0" collapsed="false">
      <c r="M1288" s="3" t="n">
        <v>0.632665407456527</v>
      </c>
      <c r="N1288" s="3" t="n">
        <v>0.700901435560349</v>
      </c>
      <c r="O1288" s="3" t="n">
        <v>0.338921246180541</v>
      </c>
      <c r="P1288" s="3" t="n">
        <v>0.526994843140314</v>
      </c>
      <c r="R1288" s="3" t="n">
        <f aca="false">S1288-S1288*LN(S1288)/1.53846153846154-0.7467183</f>
        <v>-0.000374916121622659</v>
      </c>
      <c r="S1288" s="3" t="n">
        <v>0.526897394850689</v>
      </c>
    </row>
    <row r="1289" customFormat="false" ht="12.75" hidden="false" customHeight="false" outlineLevel="0" collapsed="false">
      <c r="M1289" s="3" t="n">
        <v>0.525995939619552</v>
      </c>
      <c r="N1289" s="3" t="n">
        <v>0.487856708440231</v>
      </c>
      <c r="O1289" s="3" t="n">
        <v>0.0652081638131162</v>
      </c>
      <c r="P1289" s="3" t="n">
        <v>-0.0304432854813529</v>
      </c>
      <c r="R1289" s="3" t="n">
        <f aca="false">S1289-S1289*LN(S1289)/1.53846153846154-0.5823804</f>
        <v>-0.000116170928912029</v>
      </c>
      <c r="S1289" s="3" t="n">
        <v>0.343672032155019</v>
      </c>
    </row>
    <row r="1290" customFormat="false" ht="12.75" hidden="false" customHeight="false" outlineLevel="0" collapsed="false">
      <c r="M1290" s="3" t="n">
        <v>0.0122071909286987</v>
      </c>
      <c r="N1290" s="3" t="n">
        <v>0.0875184140103949</v>
      </c>
      <c r="O1290" s="3" t="n">
        <v>-2.25054358311733</v>
      </c>
      <c r="P1290" s="3" t="n">
        <v>-1.35619633082624</v>
      </c>
      <c r="R1290" s="3" t="n">
        <f aca="false">S1290-S1290*LN(S1290)/1.53846153846154-0.01862162</f>
        <v>0.000276984506155042</v>
      </c>
      <c r="S1290" s="3" t="n">
        <v>0.00413819426314473</v>
      </c>
    </row>
    <row r="1291" customFormat="false" ht="12.75" hidden="false" customHeight="false" outlineLevel="0" collapsed="false">
      <c r="M1291" s="3" t="n">
        <v>0.887560399098617</v>
      </c>
      <c r="N1291" s="3" t="n">
        <v>0.461443119995934</v>
      </c>
      <c r="O1291" s="3" t="n">
        <v>1.21365609740829</v>
      </c>
      <c r="P1291" s="3" t="n">
        <v>-0.0967985691519915</v>
      </c>
      <c r="R1291" s="3" t="n">
        <f aca="false">S1291-S1291*LN(S1291)/1.53846153846154-0.6823419</f>
        <v>6.77203103460755E-005</v>
      </c>
      <c r="S1291" s="3" t="n">
        <v>0.448673683178874</v>
      </c>
    </row>
    <row r="1292" customFormat="false" ht="12.75" hidden="false" customHeight="false" outlineLevel="0" collapsed="false">
      <c r="M1292" s="3" t="n">
        <v>0.6023057559689</v>
      </c>
      <c r="N1292" s="3" t="n">
        <v>0.927643993329362</v>
      </c>
      <c r="O1292" s="3" t="n">
        <v>0.259319964312797</v>
      </c>
      <c r="P1292" s="3" t="n">
        <v>1.45846674157767</v>
      </c>
      <c r="R1292" s="3" t="n">
        <f aca="false">S1292-S1292*LN(S1292)/1.53846153846154-0.7937636</f>
        <v>-5.03425883070507E-005</v>
      </c>
      <c r="S1292" s="3" t="n">
        <v>0.591974491228866</v>
      </c>
    </row>
    <row r="1293" customFormat="false" ht="12.75" hidden="false" customHeight="false" outlineLevel="0" collapsed="false">
      <c r="M1293" s="3" t="n">
        <v>0.858432334698625</v>
      </c>
      <c r="N1293" s="3" t="n">
        <v>0.313271059565522</v>
      </c>
      <c r="O1293" s="3" t="n">
        <v>1.07330282995181</v>
      </c>
      <c r="P1293" s="3" t="n">
        <v>-0.486599586335734</v>
      </c>
      <c r="R1293" s="3" t="n">
        <f aca="false">S1293-S1293*LN(S1293)/1.53846153846154-0.538014</f>
        <v>0.000253264092431205</v>
      </c>
      <c r="S1293" s="3" t="n">
        <v>0.303092838850649</v>
      </c>
    </row>
    <row r="1294" customFormat="false" ht="12.75" hidden="false" customHeight="false" outlineLevel="0" collapsed="false">
      <c r="M1294" s="3" t="n">
        <v>0.31319162469396</v>
      </c>
      <c r="N1294" s="3" t="n">
        <v>0.41585548685542</v>
      </c>
      <c r="O1294" s="3" t="n">
        <v>-0.486823737032471</v>
      </c>
      <c r="P1294" s="3" t="n">
        <v>-0.212507776588263</v>
      </c>
      <c r="R1294" s="3" t="n">
        <f aca="false">S1294-S1294*LN(S1294)/1.53846153846154-0.4093634</f>
        <v>0.000379598702324901</v>
      </c>
      <c r="S1294" s="3" t="n">
        <v>0.200369801132748</v>
      </c>
    </row>
    <row r="1295" customFormat="false" ht="12.75" hidden="false" customHeight="false" outlineLevel="0" collapsed="false">
      <c r="M1295" s="3" t="n">
        <v>0.187229520063856</v>
      </c>
      <c r="N1295" s="3" t="n">
        <v>0.448787918865089</v>
      </c>
      <c r="O1295" s="3" t="n">
        <v>-0.888151773739992</v>
      </c>
      <c r="P1295" s="3" t="n">
        <v>-0.128724166597548</v>
      </c>
      <c r="R1295" s="3" t="n">
        <f aca="false">S1295-S1295*LN(S1295)/1.53846153846154-0.3093699</f>
        <v>7.59653955351158E-005</v>
      </c>
      <c r="S1295" s="3" t="n">
        <v>0.134230829464864</v>
      </c>
    </row>
    <row r="1296" customFormat="false" ht="12.75" hidden="false" customHeight="false" outlineLevel="0" collapsed="false">
      <c r="M1296" s="3" t="n">
        <v>0.495121598417927</v>
      </c>
      <c r="N1296" s="3" t="n">
        <v>0.296206025005278</v>
      </c>
      <c r="O1296" s="3" t="n">
        <v>-0.0122285766358967</v>
      </c>
      <c r="P1296" s="3" t="n">
        <v>-0.535343865151147</v>
      </c>
      <c r="R1296" s="3" t="n">
        <f aca="false">S1296-S1296*LN(S1296)/1.53846153846154-0.4301795</f>
        <v>0.000206224153843249</v>
      </c>
      <c r="S1296" s="3" t="n">
        <v>0.21542535802744</v>
      </c>
    </row>
    <row r="1297" customFormat="false" ht="12.75" hidden="false" customHeight="false" outlineLevel="0" collapsed="false">
      <c r="M1297" s="3" t="n">
        <v>0.250848243289374</v>
      </c>
      <c r="N1297" s="3" t="n">
        <v>0.154038530888051</v>
      </c>
      <c r="O1297" s="3" t="n">
        <v>-0.671822616936673</v>
      </c>
      <c r="P1297" s="3" t="n">
        <v>-1.01926529514314</v>
      </c>
      <c r="R1297" s="3" t="n">
        <f aca="false">S1297-S1297*LN(S1297)/1.53846153846154-0.2042342</f>
        <v>0.00045626420801817</v>
      </c>
      <c r="S1297" s="3" t="n">
        <v>0.0766852040237387</v>
      </c>
    </row>
    <row r="1298" customFormat="false" ht="12.75" hidden="false" customHeight="false" outlineLevel="0" collapsed="false">
      <c r="M1298" s="3" t="n">
        <v>0.821175357086819</v>
      </c>
      <c r="N1298" s="3" t="n">
        <v>0.7508707958872</v>
      </c>
      <c r="O1298" s="3" t="n">
        <v>0.919853468327404</v>
      </c>
      <c r="P1298" s="3" t="n">
        <v>0.677232340279076</v>
      </c>
      <c r="R1298" s="3" t="n">
        <f aca="false">S1298-S1298*LN(S1298)/1.53846153846154-0.8516342</f>
        <v>-3.32066387891405E-005</v>
      </c>
      <c r="S1298" s="3" t="n">
        <v>0.681897674682264</v>
      </c>
    </row>
    <row r="1299" customFormat="false" ht="12.75" hidden="false" customHeight="false" outlineLevel="0" collapsed="false">
      <c r="M1299" s="3" t="n">
        <v>0.280088368587692</v>
      </c>
      <c r="N1299" s="3" t="n">
        <v>0.271524955291396</v>
      </c>
      <c r="O1299" s="3" t="n">
        <v>-0.58257887551284</v>
      </c>
      <c r="P1299" s="3" t="n">
        <v>-0.608207257304231</v>
      </c>
      <c r="R1299" s="3" t="n">
        <f aca="false">S1299-S1299*LN(S1299)/1.53846153846154-0.3064082</f>
        <v>0.000105618415465747</v>
      </c>
      <c r="S1299" s="3" t="n">
        <v>0.132464134601878</v>
      </c>
    </row>
    <row r="1300" customFormat="false" ht="12.75" hidden="false" customHeight="false" outlineLevel="0" collapsed="false">
      <c r="M1300" s="3" t="n">
        <v>0.50006249121585</v>
      </c>
      <c r="N1300" s="3" t="n">
        <v>0.461811955705948</v>
      </c>
      <c r="O1300" s="3" t="n">
        <v>0.000156641791675678</v>
      </c>
      <c r="P1300" s="3" t="n">
        <v>-0.0958697338586163</v>
      </c>
      <c r="R1300" s="3" t="n">
        <f aca="false">S1300-S1300*LN(S1300)/1.53846153846154-0.5529389</f>
        <v>0.000100853654643074</v>
      </c>
      <c r="S1300" s="3" t="n">
        <v>0.31637897201971</v>
      </c>
    </row>
    <row r="1301" customFormat="false" ht="12.75" hidden="false" customHeight="false" outlineLevel="0" collapsed="false">
      <c r="M1301" s="3" t="n">
        <v>0.477778115191497</v>
      </c>
      <c r="N1301" s="3" t="n">
        <v>0.714172125943916</v>
      </c>
      <c r="O1301" s="3" t="n">
        <v>-0.0557306668201572</v>
      </c>
      <c r="P1301" s="3" t="n">
        <v>0.565614562724248</v>
      </c>
      <c r="R1301" s="3" t="n">
        <f aca="false">S1301-S1301*LN(S1301)/1.53846153846154-0.6537948</f>
        <v>4.19401896545324E-005</v>
      </c>
      <c r="S1301" s="3" t="n">
        <v>0.4167362609306</v>
      </c>
    </row>
    <row r="1302" customFormat="false" ht="12.75" hidden="false" customHeight="false" outlineLevel="0" collapsed="false">
      <c r="M1302" s="3" t="n">
        <v>0.00308852173557947</v>
      </c>
      <c r="N1302" s="3" t="n">
        <v>0.00359558582289953</v>
      </c>
      <c r="O1302" s="3" t="n">
        <v>-2.73823800958868</v>
      </c>
      <c r="P1302" s="3" t="n">
        <v>-2.68786359956566</v>
      </c>
      <c r="R1302" s="3" t="n">
        <f aca="false">S1302-S1302*LN(S1302)/1.53846153846154-0.0002190471</f>
        <v>0.00066459590609833</v>
      </c>
      <c r="S1302" s="3" t="n">
        <v>0.000129600956393581</v>
      </c>
    </row>
    <row r="1303" customFormat="false" ht="12.75" hidden="false" customHeight="false" outlineLevel="0" collapsed="false">
      <c r="M1303" s="3" t="n">
        <v>0.811796688854497</v>
      </c>
      <c r="N1303" s="3" t="n">
        <v>0.347690268408258</v>
      </c>
      <c r="O1303" s="3" t="n">
        <v>0.884536439020861</v>
      </c>
      <c r="P1303" s="3" t="n">
        <v>-0.391563934947056</v>
      </c>
      <c r="R1303" s="3" t="n">
        <f aca="false">S1303-S1303*LN(S1303)/1.53846153846154-0.5665234</f>
        <v>2.75797566741121E-005</v>
      </c>
      <c r="S1303" s="3" t="n">
        <v>0.328827049680889</v>
      </c>
    </row>
    <row r="1304" customFormat="false" ht="12.75" hidden="false" customHeight="false" outlineLevel="0" collapsed="false">
      <c r="M1304" s="3" t="n">
        <v>0.103893924621963</v>
      </c>
      <c r="N1304" s="3" t="n">
        <v>0.413350726178212</v>
      </c>
      <c r="O1304" s="3" t="n">
        <v>-1.2596719785364</v>
      </c>
      <c r="P1304" s="3" t="n">
        <v>-0.218934101384312</v>
      </c>
      <c r="R1304" s="3" t="n">
        <f aca="false">S1304-S1304*LN(S1304)/1.53846153846154-0.1996393</f>
        <v>0.000548276775253237</v>
      </c>
      <c r="S1304" s="3" t="n">
        <v>0.0744656432414779</v>
      </c>
    </row>
    <row r="1305" customFormat="false" ht="12.75" hidden="false" customHeight="false" outlineLevel="0" collapsed="false">
      <c r="M1305" s="3" t="n">
        <v>0.149684584503389</v>
      </c>
      <c r="N1305" s="3" t="n">
        <v>0.312149408532032</v>
      </c>
      <c r="O1305" s="3" t="n">
        <v>-1.03778721825331</v>
      </c>
      <c r="P1305" s="3" t="n">
        <v>-0.489766952892891</v>
      </c>
      <c r="R1305" s="3" t="n">
        <f aca="false">S1305-S1305*LN(S1305)/1.53846153846154-0.2250748</f>
        <v>0.000190818594082126</v>
      </c>
      <c r="S1305" s="3" t="n">
        <v>0.0870925013264716</v>
      </c>
    </row>
    <row r="1306" customFormat="false" ht="12.75" hidden="false" customHeight="false" outlineLevel="0" collapsed="false">
      <c r="M1306" s="3" t="n">
        <v>0.860224134301429</v>
      </c>
      <c r="N1306" s="3" t="n">
        <v>0.830983185098885</v>
      </c>
      <c r="O1306" s="3" t="n">
        <v>1.08132704419261</v>
      </c>
      <c r="P1306" s="3" t="n">
        <v>0.958057724558201</v>
      </c>
      <c r="R1306" s="3" t="n">
        <f aca="false">S1306-S1306*LN(S1306)/1.53846153846154-0.9005281</f>
        <v>-0.000827825293200357</v>
      </c>
      <c r="S1306" s="3" t="n">
        <v>0.76786326510046</v>
      </c>
    </row>
    <row r="1307" customFormat="false" ht="12.75" hidden="false" customHeight="false" outlineLevel="0" collapsed="false">
      <c r="M1307" s="3" t="n">
        <v>0.32498294565106</v>
      </c>
      <c r="N1307" s="3" t="n">
        <v>0.618160203725578</v>
      </c>
      <c r="O1307" s="3" t="n">
        <v>-0.453809627690747</v>
      </c>
      <c r="P1307" s="3" t="n">
        <v>0.300652539679353</v>
      </c>
      <c r="R1307" s="3" t="n">
        <f aca="false">S1307-S1307*LN(S1307)/1.53846153846154-0.4984067</f>
        <v>1.56440681581271E-005</v>
      </c>
      <c r="S1307" s="3" t="n">
        <v>0.268864260583692</v>
      </c>
    </row>
    <row r="1308" customFormat="false" ht="12.75" hidden="false" customHeight="false" outlineLevel="0" collapsed="false">
      <c r="M1308" s="3" t="n">
        <v>0.02171109877644</v>
      </c>
      <c r="N1308" s="3" t="n">
        <v>0.239811561275286</v>
      </c>
      <c r="O1308" s="3" t="n">
        <v>-2.01962465118869</v>
      </c>
      <c r="P1308" s="3" t="n">
        <v>-0.706908613869982</v>
      </c>
      <c r="R1308" s="3" t="n">
        <f aca="false">S1308-S1308*LN(S1308)/1.53846153846154-0.04850334</f>
        <v>0.000633640873336512</v>
      </c>
      <c r="S1308" s="3" t="n">
        <v>0.0128238320867805</v>
      </c>
    </row>
    <row r="1309" customFormat="false" ht="12.75" hidden="false" customHeight="false" outlineLevel="0" collapsed="false">
      <c r="M1309" s="3" t="n">
        <v>0.0875621864462982</v>
      </c>
      <c r="N1309" s="3" t="n">
        <v>0.0152063132509665</v>
      </c>
      <c r="O1309" s="3" t="n">
        <v>-1.35592116068112</v>
      </c>
      <c r="P1309" s="3" t="n">
        <v>-2.1646730096842</v>
      </c>
      <c r="R1309" s="3" t="n">
        <f aca="false">S1309-S1309*LN(S1309)/1.53846153846154-0.0220781</f>
        <v>0.000247216915899382</v>
      </c>
      <c r="S1309" s="3" t="n">
        <v>0.00502789630423435</v>
      </c>
    </row>
    <row r="1310" customFormat="false" ht="12.75" hidden="false" customHeight="false" outlineLevel="0" collapsed="false">
      <c r="M1310" s="3" t="n">
        <v>0.317344373668782</v>
      </c>
      <c r="N1310" s="3" t="n">
        <v>0.60907471413778</v>
      </c>
      <c r="O1310" s="3" t="n">
        <v>-0.475137835119109</v>
      </c>
      <c r="P1310" s="3" t="n">
        <v>0.276908390402134</v>
      </c>
      <c r="R1310" s="3" t="n">
        <f aca="false">S1310-S1310*LN(S1310)/1.53846153846154-0.4885966</f>
        <v>2.4624046494004E-005</v>
      </c>
      <c r="S1310" s="3" t="n">
        <v>0.260788638930608</v>
      </c>
    </row>
    <row r="1311" customFormat="false" ht="12.75" hidden="false" customHeight="false" outlineLevel="0" collapsed="false">
      <c r="M1311" s="3" t="n">
        <v>0.331422878572951</v>
      </c>
      <c r="N1311" s="3" t="n">
        <v>0.699162312912841</v>
      </c>
      <c r="O1311" s="3" t="n">
        <v>-0.435987635175005</v>
      </c>
      <c r="P1311" s="3" t="n">
        <v>0.521992705132911</v>
      </c>
      <c r="R1311" s="3" t="n">
        <f aca="false">S1311-S1311*LN(S1311)/1.53846153846154-0.5263746</f>
        <v>0.000437768879933076</v>
      </c>
      <c r="S1311" s="3" t="n">
        <v>0.293016769069715</v>
      </c>
    </row>
    <row r="1312" customFormat="false" ht="12.75" hidden="false" customHeight="false" outlineLevel="0" collapsed="false">
      <c r="M1312" s="3" t="n">
        <v>0.865524016960718</v>
      </c>
      <c r="N1312" s="3" t="n">
        <v>0.875985960539224</v>
      </c>
      <c r="O1312" s="3" t="n">
        <v>1.10547947830986</v>
      </c>
      <c r="P1312" s="3" t="n">
        <v>1.15515252868373</v>
      </c>
      <c r="R1312" s="3" t="n">
        <f aca="false">S1312-S1312*LN(S1312)/1.53846153846154-0.9183788</f>
        <v>-3.32025539226954E-005</v>
      </c>
      <c r="S1312" s="3" t="n">
        <v>0.80468616515638</v>
      </c>
    </row>
    <row r="1313" customFormat="false" ht="12.75" hidden="false" customHeight="false" outlineLevel="0" collapsed="false">
      <c r="M1313" s="3" t="n">
        <v>0.847837209886115</v>
      </c>
      <c r="N1313" s="3" t="n">
        <v>0.210586943995386</v>
      </c>
      <c r="O1313" s="3" t="n">
        <v>1.02720159377833</v>
      </c>
      <c r="P1313" s="3" t="n">
        <v>-0.804386119022942</v>
      </c>
      <c r="R1313" s="3" t="n">
        <f aca="false">S1313-S1313*LN(S1313)/1.53846153846154-0.4144335</f>
        <v>0.000328748811228685</v>
      </c>
      <c r="S1313" s="3" t="n">
        <v>0.203983091036454</v>
      </c>
    </row>
    <row r="1314" customFormat="false" ht="12.75" hidden="false" customHeight="false" outlineLevel="0" collapsed="false">
      <c r="M1314" s="3" t="n">
        <v>0.40351198038792</v>
      </c>
      <c r="N1314" s="3" t="n">
        <v>0.0363631838075061</v>
      </c>
      <c r="O1314" s="3" t="n">
        <v>-0.244267229233143</v>
      </c>
      <c r="P1314" s="3" t="n">
        <v>-1.79454343229753</v>
      </c>
      <c r="R1314" s="3" t="n">
        <f aca="false">S1314-S1314*LN(S1314)/1.53846153846154-0.09108466</f>
        <v>8.22999304298938E-005</v>
      </c>
      <c r="S1314" s="3" t="n">
        <v>0.0272886821376172</v>
      </c>
    </row>
    <row r="1315" customFormat="false" ht="12.75" hidden="false" customHeight="false" outlineLevel="0" collapsed="false">
      <c r="M1315" s="3" t="n">
        <v>0.365430688915594</v>
      </c>
      <c r="N1315" s="3" t="n">
        <v>0.854231152285224</v>
      </c>
      <c r="O1315" s="3" t="n">
        <v>-0.343980098445773</v>
      </c>
      <c r="P1315" s="3" t="n">
        <v>1.05475444713731</v>
      </c>
      <c r="R1315" s="3" t="n">
        <f aca="false">S1315-S1315*LN(S1315)/1.53846153846154-0.5903686</f>
        <v>0.00056009677387403</v>
      </c>
      <c r="S1315" s="3" t="n">
        <v>0.352032179933724</v>
      </c>
    </row>
    <row r="1316" customFormat="false" ht="12.75" hidden="false" customHeight="false" outlineLevel="0" collapsed="false">
      <c r="M1316" s="3" t="n">
        <v>0.674734478453154</v>
      </c>
      <c r="N1316" s="3" t="n">
        <v>0.122449527657684</v>
      </c>
      <c r="O1316" s="3" t="n">
        <v>0.453024632337259</v>
      </c>
      <c r="P1316" s="3" t="n">
        <v>-1.16282886349771</v>
      </c>
      <c r="R1316" s="3" t="n">
        <f aca="false">S1316-S1316*LN(S1316)/1.53846153846154-0.2687382</f>
        <v>1.97072950663957E-005</v>
      </c>
      <c r="S1316" s="3" t="n">
        <v>0.110525887665195</v>
      </c>
    </row>
    <row r="1317" customFormat="false" ht="12.75" hidden="false" customHeight="false" outlineLevel="0" collapsed="false">
      <c r="M1317" s="3" t="n">
        <v>0.312863710704984</v>
      </c>
      <c r="N1317" s="3" t="n">
        <v>0.857114959285773</v>
      </c>
      <c r="O1317" s="3" t="n">
        <v>-0.487749309515331</v>
      </c>
      <c r="P1317" s="3" t="n">
        <v>1.06744703088463</v>
      </c>
      <c r="R1317" s="3" t="n">
        <f aca="false">S1317-S1317*LN(S1317)/1.53846153846154-0.5373951</f>
        <v>0.000261507799541261</v>
      </c>
      <c r="S1317" s="3" t="n">
        <v>0.302550754634322</v>
      </c>
    </row>
    <row r="1318" customFormat="false" ht="12.75" hidden="false" customHeight="false" outlineLevel="0" collapsed="false">
      <c r="M1318" s="3" t="n">
        <v>0.917073564927679</v>
      </c>
      <c r="N1318" s="3" t="n">
        <v>0.850456231216586</v>
      </c>
      <c r="O1318" s="3" t="n">
        <v>1.38565341076837</v>
      </c>
      <c r="P1318" s="3" t="n">
        <v>1.03839220545329</v>
      </c>
      <c r="R1318" s="3" t="n">
        <f aca="false">S1318-S1318*LN(S1318)/1.53846153846154-0.9252774</f>
        <v>-4.69940430973814E-005</v>
      </c>
      <c r="S1318" s="3" t="n">
        <v>0.818865465957501</v>
      </c>
    </row>
    <row r="1319" customFormat="false" ht="12.75" hidden="false" customHeight="false" outlineLevel="0" collapsed="false">
      <c r="M1319" s="3" t="n">
        <v>0.489210654321137</v>
      </c>
      <c r="N1319" s="3" t="n">
        <v>0.668074138816952</v>
      </c>
      <c r="O1319" s="3" t="n">
        <v>-0.027048052025988</v>
      </c>
      <c r="P1319" s="3" t="n">
        <v>0.434601557120932</v>
      </c>
      <c r="R1319" s="3" t="n">
        <f aca="false">S1319-S1319*LN(S1319)/1.53846153846154-0.6459549</f>
        <v>8.06082644392303E-005</v>
      </c>
      <c r="S1319" s="3" t="n">
        <v>0.408307636953792</v>
      </c>
    </row>
    <row r="1320" customFormat="false" ht="12.75" hidden="false" customHeight="false" outlineLevel="0" collapsed="false">
      <c r="M1320" s="3" t="n">
        <v>0.815994276888332</v>
      </c>
      <c r="N1320" s="3" t="n">
        <v>0.500418427203252</v>
      </c>
      <c r="O1320" s="3" t="n">
        <v>0.900204346904684</v>
      </c>
      <c r="P1320" s="3" t="n">
        <v>0.00104883553998291</v>
      </c>
      <c r="R1320" s="3" t="n">
        <f aca="false">S1320-S1320*LN(S1320)/1.53846153846154-0.6996793</f>
        <v>-0.000569601011618737</v>
      </c>
      <c r="S1320" s="3" t="n">
        <v>0.46815958576514</v>
      </c>
    </row>
    <row r="1321" customFormat="false" ht="12.75" hidden="false" customHeight="false" outlineLevel="0" collapsed="false">
      <c r="M1321" s="3" t="n">
        <v>0.754293198977925</v>
      </c>
      <c r="N1321" s="3" t="n">
        <v>0.678590279642488</v>
      </c>
      <c r="O1321" s="3" t="n">
        <v>0.68806198589297</v>
      </c>
      <c r="P1321" s="3" t="n">
        <v>0.463760406067054</v>
      </c>
      <c r="R1321" s="3" t="n">
        <f aca="false">S1321-S1321*LN(S1321)/1.53846153846154-0.7918416</f>
        <v>-4.20011001829312E-005</v>
      </c>
      <c r="S1321" s="3" t="n">
        <v>0.589210325239712</v>
      </c>
    </row>
    <row r="1322" customFormat="false" ht="12.75" hidden="false" customHeight="false" outlineLevel="0" collapsed="false">
      <c r="M1322" s="3" t="n">
        <v>0.378408252791178</v>
      </c>
      <c r="N1322" s="3" t="n">
        <v>0.83301480492891</v>
      </c>
      <c r="O1322" s="3" t="n">
        <v>-0.30966414023321</v>
      </c>
      <c r="P1322" s="3" t="n">
        <v>0.966147447185716</v>
      </c>
      <c r="R1322" s="3" t="n">
        <f aca="false">S1322-S1322*LN(S1322)/1.53846153846154-0.599085</f>
        <v>0.000787362919630441</v>
      </c>
      <c r="S1322" s="3" t="n">
        <v>0.360795348469205</v>
      </c>
    </row>
    <row r="1323" customFormat="false" ht="12.75" hidden="false" customHeight="false" outlineLevel="0" collapsed="false">
      <c r="M1323" s="3" t="n">
        <v>0.3431900068067</v>
      </c>
      <c r="N1323" s="3" t="n">
        <v>0.0881769576255561</v>
      </c>
      <c r="O1323" s="3" t="n">
        <v>-0.403772627509422</v>
      </c>
      <c r="P1323" s="3" t="n">
        <v>-1.35206727393161</v>
      </c>
      <c r="R1323" s="3" t="n">
        <f aca="false">S1323-S1323*LN(S1323)/1.53846153846154-0.1643251</f>
        <v>-4.69923231188885E-005</v>
      </c>
      <c r="S1323" s="3" t="n">
        <v>0.0575164151507016</v>
      </c>
    </row>
    <row r="1324" customFormat="false" ht="12.75" hidden="false" customHeight="false" outlineLevel="0" collapsed="false">
      <c r="M1324" s="3" t="n">
        <v>0.396409123954676</v>
      </c>
      <c r="N1324" s="3" t="n">
        <v>0.391382310705378</v>
      </c>
      <c r="O1324" s="3" t="n">
        <v>-0.262652884980836</v>
      </c>
      <c r="P1324" s="3" t="n">
        <v>-0.275718220320468</v>
      </c>
      <c r="R1324" s="3" t="n">
        <f aca="false">S1324-S1324*LN(S1324)/1.53846153846154-0.4519247</f>
        <v>0.000101986627462691</v>
      </c>
      <c r="S1324" s="3" t="n">
        <v>0.231773216569675</v>
      </c>
    </row>
    <row r="1325" customFormat="false" ht="12.75" hidden="false" customHeight="false" outlineLevel="0" collapsed="false">
      <c r="M1325" s="3" t="n">
        <v>0.428191084264847</v>
      </c>
      <c r="N1325" s="3" t="n">
        <v>0.228854212914654</v>
      </c>
      <c r="O1325" s="3" t="n">
        <v>-0.180981427801647</v>
      </c>
      <c r="P1325" s="3" t="n">
        <v>-0.742625290702809</v>
      </c>
      <c r="R1325" s="3" t="n">
        <f aca="false">S1325-S1325*LN(S1325)/1.53846153846154-0.344277</f>
        <v>5.81968537510802E-005</v>
      </c>
      <c r="S1325" s="3" t="n">
        <v>0.155964185034127</v>
      </c>
    </row>
    <row r="1326" customFormat="false" ht="12.75" hidden="false" customHeight="false" outlineLevel="0" collapsed="false">
      <c r="M1326" s="3" t="n">
        <v>0.822039428105396</v>
      </c>
      <c r="N1326" s="3" t="n">
        <v>0.393161935555845</v>
      </c>
      <c r="O1326" s="3" t="n">
        <v>0.923165061671724</v>
      </c>
      <c r="P1326" s="3" t="n">
        <v>-0.271087477938929</v>
      </c>
      <c r="R1326" s="3" t="n">
        <f aca="false">S1326-S1326*LN(S1326)/1.53846153846154-0.6110427</f>
        <v>0.000509110584637207</v>
      </c>
      <c r="S1326" s="3" t="n">
        <v>0.372448541261488</v>
      </c>
    </row>
    <row r="1327" customFormat="false" ht="12.75" hidden="false" customHeight="false" outlineLevel="0" collapsed="false">
      <c r="M1327" s="3" t="n">
        <v>0.541333028187702</v>
      </c>
      <c r="N1327" s="3" t="n">
        <v>0.563722451031666</v>
      </c>
      <c r="O1327" s="3" t="n">
        <v>0.103792453445109</v>
      </c>
      <c r="P1327" s="3" t="n">
        <v>0.160413801906251</v>
      </c>
      <c r="R1327" s="3" t="n">
        <f aca="false">S1327-S1327*LN(S1327)/1.53846153846154-0.6322954</f>
        <v>0.000191455946563557</v>
      </c>
      <c r="S1327" s="3" t="n">
        <v>0.393952061316431</v>
      </c>
    </row>
    <row r="1328" customFormat="false" ht="12.75" hidden="false" customHeight="false" outlineLevel="0" collapsed="false">
      <c r="M1328" s="3" t="n">
        <v>0.852049221827815</v>
      </c>
      <c r="N1328" s="3" t="n">
        <v>0.857385628220385</v>
      </c>
      <c r="O1328" s="3" t="n">
        <v>1.04526283226836</v>
      </c>
      <c r="P1328" s="3" t="n">
        <v>1.06864717716853</v>
      </c>
      <c r="R1328" s="3" t="n">
        <f aca="false">S1328-S1328*LN(S1328)/1.53846153846154-0.9068221</f>
        <v>-1.75356768276069E-005</v>
      </c>
      <c r="S1328" s="3" t="n">
        <v>0.781633953061415</v>
      </c>
    </row>
    <row r="1329" customFormat="false" ht="12.75" hidden="false" customHeight="false" outlineLevel="0" collapsed="false">
      <c r="M1329" s="3" t="n">
        <v>0.408488151910625</v>
      </c>
      <c r="N1329" s="3" t="n">
        <v>0.831226988964892</v>
      </c>
      <c r="O1329" s="3" t="n">
        <v>-0.231435848002569</v>
      </c>
      <c r="P1329" s="3" t="n">
        <v>0.959025214544679</v>
      </c>
      <c r="R1329" s="3" t="n">
        <f aca="false">S1329-S1329*LN(S1329)/1.53846153846154-0.6268302</f>
        <v>0.000254375296269149</v>
      </c>
      <c r="S1329" s="3" t="n">
        <v>0.388325599180689</v>
      </c>
    </row>
    <row r="1330" customFormat="false" ht="12.75" hidden="false" customHeight="false" outlineLevel="0" collapsed="false">
      <c r="M1330" s="3" t="n">
        <v>0.764770715272177</v>
      </c>
      <c r="N1330" s="3" t="n">
        <v>0.800271938965944</v>
      </c>
      <c r="O1330" s="3" t="n">
        <v>0.721732888151014</v>
      </c>
      <c r="P1330" s="3" t="n">
        <v>0.842592782867182</v>
      </c>
      <c r="R1330" s="3" t="n">
        <f aca="false">S1330-S1330*LN(S1330)/1.53846153846154-0.8503105</f>
        <v>-2.76471055351557E-005</v>
      </c>
      <c r="S1330" s="3" t="n">
        <v>0.67970047187326</v>
      </c>
    </row>
    <row r="1331" customFormat="false" ht="12.75" hidden="false" customHeight="false" outlineLevel="0" collapsed="false">
      <c r="M1331" s="3" t="n">
        <v>0.348349369426951</v>
      </c>
      <c r="N1331" s="3" t="n">
        <v>0.0194472041686583</v>
      </c>
      <c r="O1331" s="3" t="n">
        <v>-0.389780802573043</v>
      </c>
      <c r="P1331" s="3" t="n">
        <v>-2.06530086988148</v>
      </c>
      <c r="R1331" s="3" t="n">
        <f aca="false">S1331-S1331*LN(S1331)/1.53846153846154-0.05230743</f>
        <v>0.000489325135433108</v>
      </c>
      <c r="S1331" s="3" t="n">
        <v>0.0139845132807574</v>
      </c>
    </row>
    <row r="1332" customFormat="false" ht="12.75" hidden="false" customHeight="false" outlineLevel="0" collapsed="false">
      <c r="M1332" s="3" t="n">
        <v>0.0665919622601756</v>
      </c>
      <c r="N1332" s="3" t="n">
        <v>0.145190789780119</v>
      </c>
      <c r="O1332" s="3" t="n">
        <v>-1.50166413641942</v>
      </c>
      <c r="P1332" s="3" t="n">
        <v>-1.05728502497501</v>
      </c>
      <c r="R1332" s="3" t="n">
        <f aca="false">S1332-S1332*LN(S1332)/1.53846153846154-0.08634418</f>
        <v>9.87110078125852E-005</v>
      </c>
      <c r="S1332" s="3" t="n">
        <v>0.025546791653827</v>
      </c>
    </row>
    <row r="1333" customFormat="false" ht="12.75" hidden="false" customHeight="false" outlineLevel="0" collapsed="false">
      <c r="M1333" s="3" t="n">
        <v>0.887090068652072</v>
      </c>
      <c r="N1333" s="3" t="n">
        <v>0.684788522441937</v>
      </c>
      <c r="O1333" s="3" t="n">
        <v>1.21119745695773</v>
      </c>
      <c r="P1333" s="3" t="n">
        <v>0.481131633321995</v>
      </c>
      <c r="R1333" s="3" t="n">
        <f aca="false">S1333-S1333*LN(S1333)/1.53846153846154-0.8372551</f>
        <v>-0.000585879907096465</v>
      </c>
      <c r="S1333" s="3" t="n">
        <v>0.657446012873462</v>
      </c>
    </row>
    <row r="1334" customFormat="false" ht="12.75" hidden="false" customHeight="false" outlineLevel="0" collapsed="false">
      <c r="M1334" s="3" t="n">
        <v>0.0907268784556963</v>
      </c>
      <c r="N1334" s="3" t="n">
        <v>0.123644939979632</v>
      </c>
      <c r="O1334" s="3" t="n">
        <v>-1.33629266499592</v>
      </c>
      <c r="P1334" s="3" t="n">
        <v>-1.15695738669856</v>
      </c>
      <c r="R1334" s="3" t="n">
        <f aca="false">S1334-S1334*LN(S1334)/1.53846153846154-0.09667367</f>
        <v>6.67920188260618E-005</v>
      </c>
      <c r="S1334" s="3" t="n">
        <v>0.0293788342790501</v>
      </c>
    </row>
    <row r="1335" customFormat="false" ht="12.75" hidden="false" customHeight="false" outlineLevel="0" collapsed="false">
      <c r="M1335" s="3" t="n">
        <v>0.418256546510954</v>
      </c>
      <c r="N1335" s="3" t="n">
        <v>0.357515342515425</v>
      </c>
      <c r="O1335" s="3" t="n">
        <v>-0.206355742326399</v>
      </c>
      <c r="P1335" s="3" t="n">
        <v>-0.365108293794871</v>
      </c>
      <c r="R1335" s="3" t="n">
        <f aca="false">S1335-S1335*LN(S1335)/1.53846153846154-0.4424275</f>
        <v>0.000140070850733698</v>
      </c>
      <c r="S1335" s="3" t="n">
        <v>0.224555410731787</v>
      </c>
    </row>
    <row r="1336" customFormat="false" ht="12.75" hidden="false" customHeight="false" outlineLevel="0" collapsed="false">
      <c r="M1336" s="3" t="n">
        <v>0.0713848083699112</v>
      </c>
      <c r="N1336" s="3" t="n">
        <v>0.414162076450037</v>
      </c>
      <c r="O1336" s="3" t="n">
        <v>-1.46555505618448</v>
      </c>
      <c r="P1336" s="3" t="n">
        <v>-0.216851487943429</v>
      </c>
      <c r="R1336" s="3" t="n">
        <f aca="false">S1336-S1336*LN(S1336)/1.53846153846154-0.1530885</f>
        <v>-0.000102015308364262</v>
      </c>
      <c r="S1336" s="3" t="n">
        <v>0.0524656115455993</v>
      </c>
    </row>
    <row r="1337" customFormat="false" ht="12.75" hidden="false" customHeight="false" outlineLevel="0" collapsed="false">
      <c r="M1337" s="3" t="n">
        <v>0.731644965914527</v>
      </c>
      <c r="N1337" s="3" t="n">
        <v>0.242467462099985</v>
      </c>
      <c r="O1337" s="3" t="n">
        <v>0.617795446123522</v>
      </c>
      <c r="P1337" s="3" t="n">
        <v>-0.69838721209696</v>
      </c>
      <c r="R1337" s="3" t="n">
        <f aca="false">S1337-S1337*LN(S1337)/1.53846153846154-0.4389306</f>
        <v>0.000156804115962139</v>
      </c>
      <c r="S1337" s="3" t="n">
        <v>0.221928232439605</v>
      </c>
    </row>
    <row r="1338" customFormat="false" ht="12.75" hidden="false" customHeight="false" outlineLevel="0" collapsed="false">
      <c r="M1338" s="3" t="n">
        <v>0.912269726494685</v>
      </c>
      <c r="N1338" s="3" t="n">
        <v>0.292331518920867</v>
      </c>
      <c r="O1338" s="3" t="n">
        <v>1.3548654545019</v>
      </c>
      <c r="P1338" s="3" t="n">
        <v>-0.546586132973757</v>
      </c>
      <c r="R1338" s="3" t="n">
        <f aca="false">S1338-S1338*LN(S1338)/1.53846153846154-0.5205423</f>
        <v>0.00055564431353583</v>
      </c>
      <c r="S1338" s="3" t="n">
        <v>0.2880624288929</v>
      </c>
    </row>
    <row r="1339" customFormat="false" ht="12.75" hidden="false" customHeight="false" outlineLevel="0" collapsed="false">
      <c r="M1339" s="3" t="n">
        <v>0.36091256534416</v>
      </c>
      <c r="N1339" s="3" t="n">
        <v>0.252331827683968</v>
      </c>
      <c r="O1339" s="3" t="n">
        <v>-0.356020769698999</v>
      </c>
      <c r="P1339" s="3" t="n">
        <v>-0.667169617111367</v>
      </c>
      <c r="R1339" s="3" t="n">
        <f aca="false">S1339-S1339*LN(S1339)/1.53846153846154-0.3363469</f>
        <v>1.79454598497886E-005</v>
      </c>
      <c r="S1339" s="3" t="n">
        <v>0.150882639678418</v>
      </c>
    </row>
    <row r="1340" customFormat="false" ht="12.75" hidden="false" customHeight="false" outlineLevel="0" collapsed="false">
      <c r="M1340" s="3" t="n">
        <v>0.906968689261135</v>
      </c>
      <c r="N1340" s="3" t="n">
        <v>0.821681738853122</v>
      </c>
      <c r="O1340" s="3" t="n">
        <v>1.32231735863625</v>
      </c>
      <c r="P1340" s="3" t="n">
        <v>0.921792974401449</v>
      </c>
      <c r="R1340" s="3" t="n">
        <f aca="false">S1340-S1340*LN(S1340)/1.53846153846154-0.9102778</f>
        <v>-2.14013146603298E-005</v>
      </c>
      <c r="S1340" s="3" t="n">
        <v>0.78843802716117</v>
      </c>
    </row>
    <row r="1341" customFormat="false" ht="12.75" hidden="false" customHeight="false" outlineLevel="0" collapsed="false">
      <c r="M1341" s="3" t="n">
        <v>0.554607098257928</v>
      </c>
      <c r="N1341" s="3" t="n">
        <v>0.606040559139762</v>
      </c>
      <c r="O1341" s="3" t="n">
        <v>0.137309876991915</v>
      </c>
      <c r="P1341" s="3" t="n">
        <v>0.26901418862481</v>
      </c>
      <c r="R1341" s="3" t="n">
        <f aca="false">S1341-S1341*LN(S1341)/1.53846153846154-0.6608606</f>
        <v>1.94716325049304E-005</v>
      </c>
      <c r="S1341" s="3" t="n">
        <v>0.424451037223813</v>
      </c>
    </row>
    <row r="1342" customFormat="false" ht="12.75" hidden="false" customHeight="false" outlineLevel="0" collapsed="false">
      <c r="M1342" s="3" t="n">
        <v>0.302270991233405</v>
      </c>
      <c r="N1342" s="3" t="n">
        <v>0.112257734136504</v>
      </c>
      <c r="O1342" s="3" t="n">
        <v>-0.517879976050625</v>
      </c>
      <c r="P1342" s="3" t="n">
        <v>-1.21460877083953</v>
      </c>
      <c r="R1342" s="3" t="n">
        <f aca="false">S1342-S1342*LN(S1342)/1.53846153846154-0.1829516</f>
        <v>-1.40660242101132E-005</v>
      </c>
      <c r="S1342" s="3" t="n">
        <v>0.0661564374411256</v>
      </c>
    </row>
    <row r="1343" customFormat="false" ht="12.75" hidden="false" customHeight="false" outlineLevel="0" collapsed="false">
      <c r="M1343" s="3" t="n">
        <v>0.154807744745742</v>
      </c>
      <c r="N1343" s="3" t="n">
        <v>0.494090316144976</v>
      </c>
      <c r="O1343" s="3" t="n">
        <v>-1.01602923416739</v>
      </c>
      <c r="P1343" s="3" t="n">
        <v>-0.0148138431355107</v>
      </c>
      <c r="R1343" s="3" t="n">
        <f aca="false">S1343-S1343*LN(S1343)/1.53846153846154-0.2833822</f>
        <v>0.000549155783563127</v>
      </c>
      <c r="S1343" s="3" t="n">
        <v>0.119162527413025</v>
      </c>
    </row>
    <row r="1344" customFormat="false" ht="12.75" hidden="false" customHeight="false" outlineLevel="0" collapsed="false">
      <c r="M1344" s="3" t="n">
        <v>0.259736393036796</v>
      </c>
      <c r="N1344" s="3" t="n">
        <v>0.285313247042634</v>
      </c>
      <c r="O1344" s="3" t="n">
        <v>-0.644158100577033</v>
      </c>
      <c r="P1344" s="3" t="n">
        <v>-0.567128952990666</v>
      </c>
      <c r="R1344" s="3" t="n">
        <f aca="false">S1344-S1344*LN(S1344)/1.53846153846154-0.3017597</f>
        <v>0.000163480126318227</v>
      </c>
      <c r="S1344" s="3" t="n">
        <v>0.129716445090486</v>
      </c>
    </row>
    <row r="1345" customFormat="false" ht="12.75" hidden="false" customHeight="false" outlineLevel="0" collapsed="false">
      <c r="M1345" s="3" t="n">
        <v>0.99526347565662</v>
      </c>
      <c r="N1345" s="3" t="n">
        <v>0.99617580563607</v>
      </c>
      <c r="O1345" s="3" t="n">
        <v>2.59449558182147</v>
      </c>
      <c r="P1345" s="3" t="n">
        <v>2.66721382329281</v>
      </c>
      <c r="R1345" s="3" t="n">
        <f aca="false">S1345-S1345*LN(S1345)/1.53846153846154-0.997674</f>
        <v>-4.39372423395312E-005</v>
      </c>
      <c r="S1345" s="3" t="n">
        <v>0.993270891912656</v>
      </c>
    </row>
    <row r="1346" customFormat="false" ht="12.75" hidden="false" customHeight="false" outlineLevel="0" collapsed="false">
      <c r="M1346" s="3" t="n">
        <v>0.468204235582123</v>
      </c>
      <c r="N1346" s="3" t="n">
        <v>0.462258436286234</v>
      </c>
      <c r="O1346" s="3" t="n">
        <v>-0.0797845573325278</v>
      </c>
      <c r="P1346" s="3" t="n">
        <v>-0.094745476872542</v>
      </c>
      <c r="R1346" s="3" t="n">
        <f aca="false">S1346-S1346*LN(S1346)/1.53846153846154-0.5355617</f>
        <v>0.00028691406795589</v>
      </c>
      <c r="S1346" s="3" t="n">
        <v>0.300949063000566</v>
      </c>
    </row>
    <row r="1347" customFormat="false" ht="12.75" hidden="false" customHeight="false" outlineLevel="0" collapsed="false">
      <c r="M1347" s="3" t="n">
        <v>0.813705351371382</v>
      </c>
      <c r="N1347" s="3" t="n">
        <v>0.165407517731124</v>
      </c>
      <c r="O1347" s="3" t="n">
        <v>0.891633569651234</v>
      </c>
      <c r="P1347" s="3" t="n">
        <v>-0.972473492949587</v>
      </c>
      <c r="R1347" s="3" t="n">
        <f aca="false">S1347-S1347*LN(S1347)/1.53846153846154-0.3484748</f>
        <v>8.74476809653579E-005</v>
      </c>
      <c r="S1347" s="3" t="n">
        <v>0.158687551900207</v>
      </c>
    </row>
    <row r="1348" customFormat="false" ht="12.75" hidden="false" customHeight="false" outlineLevel="0" collapsed="false">
      <c r="M1348" s="3" t="n">
        <v>0.877396456994758</v>
      </c>
      <c r="N1348" s="3" t="n">
        <v>0.84743958958533</v>
      </c>
      <c r="O1348" s="3" t="n">
        <v>1.16207014096667</v>
      </c>
      <c r="P1348" s="3" t="n">
        <v>1.02551385867665</v>
      </c>
      <c r="R1348" s="3" t="n">
        <f aca="false">S1348-S1348*LN(S1348)/1.53846153846154-0.9120068</f>
        <v>-2.3578164262239E-005</v>
      </c>
      <c r="S1348" s="3" t="n">
        <v>0.791870439601938</v>
      </c>
    </row>
    <row r="1349" customFormat="false" ht="12.75" hidden="false" customHeight="false" outlineLevel="0" collapsed="false">
      <c r="M1349" s="3" t="n">
        <v>0.512950536641009</v>
      </c>
      <c r="N1349" s="3" t="n">
        <v>0.820230157781821</v>
      </c>
      <c r="O1349" s="3" t="n">
        <v>0.0324677452576492</v>
      </c>
      <c r="P1349" s="3" t="n">
        <v>0.916242461372863</v>
      </c>
      <c r="R1349" s="3" t="n">
        <f aca="false">S1349-S1349*LN(S1349)/1.53846153846154-0.7096248</f>
        <v>-0.000186116807194492</v>
      </c>
      <c r="S1349" s="3" t="n">
        <v>0.480532587622079</v>
      </c>
    </row>
    <row r="1350" customFormat="false" ht="12.75" hidden="false" customHeight="false" outlineLevel="0" collapsed="false">
      <c r="M1350" s="3" t="n">
        <v>0.947539018915005</v>
      </c>
      <c r="N1350" s="3" t="n">
        <v>0.823335970260319</v>
      </c>
      <c r="O1350" s="3" t="n">
        <v>1.62144619888388</v>
      </c>
      <c r="P1350" s="3" t="n">
        <v>0.92815320343212</v>
      </c>
      <c r="R1350" s="3" t="n">
        <f aca="false">S1350-S1350*LN(S1350)/1.53846153846154-0.9206578</f>
        <v>-3.73333192851266E-005</v>
      </c>
      <c r="S1350" s="3" t="n">
        <v>0.809334703270012</v>
      </c>
    </row>
    <row r="1351" customFormat="false" ht="12.75" hidden="false" customHeight="false" outlineLevel="0" collapsed="false">
      <c r="M1351" s="3" t="n">
        <v>0.639677038223909</v>
      </c>
      <c r="N1351" s="3" t="n">
        <v>0.456856264159988</v>
      </c>
      <c r="O1351" s="3" t="n">
        <v>0.357595823073087</v>
      </c>
      <c r="P1351" s="3" t="n">
        <v>-0.108356842740424</v>
      </c>
      <c r="R1351" s="3" t="n">
        <f aca="false">S1351-S1351*LN(S1351)/1.53846153846154-0.612191</f>
        <v>0.000486528091820149</v>
      </c>
      <c r="S1351" s="3" t="n">
        <v>0.373584497800413</v>
      </c>
    </row>
    <row r="1352" customFormat="false" ht="12.75" hidden="false" customHeight="false" outlineLevel="0" collapsed="false">
      <c r="M1352" s="3" t="n">
        <v>0.582727407868433</v>
      </c>
      <c r="N1352" s="3" t="n">
        <v>0.301986549118827</v>
      </c>
      <c r="O1352" s="3" t="n">
        <v>0.208875888729045</v>
      </c>
      <c r="P1352" s="3" t="n">
        <v>-0.518695456867095</v>
      </c>
      <c r="R1352" s="3" t="n">
        <f aca="false">S1352-S1352*LN(S1352)/1.53846153846154-0.4661168</f>
        <v>6.13570064034175E-005</v>
      </c>
      <c r="S1352" s="3" t="n">
        <v>0.242785221215954</v>
      </c>
    </row>
    <row r="1353" customFormat="false" ht="12.75" hidden="false" customHeight="false" outlineLevel="0" collapsed="false">
      <c r="M1353" s="3" t="n">
        <v>0.381268641767934</v>
      </c>
      <c r="N1353" s="3" t="n">
        <v>0.225189202305312</v>
      </c>
      <c r="O1353" s="3" t="n">
        <v>-0.302150740259445</v>
      </c>
      <c r="P1353" s="3" t="n">
        <v>-0.754784077773838</v>
      </c>
      <c r="R1353" s="3" t="n">
        <f aca="false">S1353-S1353*LN(S1353)/1.53846153846154-0.3225918</f>
        <v>4.36064027770078E-006</v>
      </c>
      <c r="S1353" s="3" t="n">
        <v>0.142267705843346</v>
      </c>
    </row>
    <row r="1354" customFormat="false" ht="12.75" hidden="false" customHeight="false" outlineLevel="0" collapsed="false">
      <c r="M1354" s="3" t="n">
        <v>0.0917090987252081</v>
      </c>
      <c r="N1354" s="3" t="n">
        <v>0.0754409741385952</v>
      </c>
      <c r="O1354" s="3" t="n">
        <v>-1.33030417451443</v>
      </c>
      <c r="P1354" s="3" t="n">
        <v>-1.43642353558129</v>
      </c>
      <c r="R1354" s="3" t="n">
        <f aca="false">S1354-S1354*LN(S1354)/1.53846153846154-0.07115</f>
        <v>0.000184818342474302</v>
      </c>
      <c r="S1354" s="3" t="n">
        <v>0.0201655700498713</v>
      </c>
    </row>
    <row r="1355" customFormat="false" ht="12.75" hidden="false" customHeight="false" outlineLevel="0" collapsed="false">
      <c r="M1355" s="3" t="n">
        <v>0.675184853171484</v>
      </c>
      <c r="N1355" s="3" t="n">
        <v>0.521413389196631</v>
      </c>
      <c r="O1355" s="3" t="n">
        <v>0.454275904867869</v>
      </c>
      <c r="P1355" s="3" t="n">
        <v>0.0537010338895844</v>
      </c>
      <c r="R1355" s="3" t="n">
        <f aca="false">S1355-S1355*LN(S1355)/1.53846153846154-0.6707223</f>
        <v>-0.000429799034178169</v>
      </c>
      <c r="S1355" s="3" t="n">
        <v>0.434920085489206</v>
      </c>
    </row>
    <row r="1356" customFormat="false" ht="12.75" hidden="false" customHeight="false" outlineLevel="0" collapsed="false">
      <c r="M1356" s="3" t="n">
        <v>0.359660921662396</v>
      </c>
      <c r="N1356" s="3" t="n">
        <v>0.24576128353841</v>
      </c>
      <c r="O1356" s="3" t="n">
        <v>-0.359365439860977</v>
      </c>
      <c r="P1356" s="3" t="n">
        <v>-0.687888954469467</v>
      </c>
      <c r="R1356" s="3" t="n">
        <f aca="false">S1356-S1356*LN(S1356)/1.53846153846154-0.3298125</f>
        <v>0.000695116334700707</v>
      </c>
      <c r="S1356" s="3" t="n">
        <v>0.147192647287736</v>
      </c>
    </row>
    <row r="1357" customFormat="false" ht="12.75" hidden="false" customHeight="false" outlineLevel="0" collapsed="false">
      <c r="M1357" s="3" t="n">
        <v>0.096768677556696</v>
      </c>
      <c r="N1357" s="3" t="n">
        <v>0.185999242170915</v>
      </c>
      <c r="O1357" s="3" t="n">
        <v>-1.30018600714751</v>
      </c>
      <c r="P1357" s="3" t="n">
        <v>-0.892736018273856</v>
      </c>
      <c r="R1357" s="3" t="n">
        <f aca="false">S1357-S1357*LN(S1357)/1.53846153846154-0.128079</f>
        <v>2.18824310041776E-005</v>
      </c>
      <c r="S1357" s="3" t="n">
        <v>0.0418165587554501</v>
      </c>
    </row>
    <row r="1358" customFormat="false" ht="12.75" hidden="false" customHeight="false" outlineLevel="0" collapsed="false">
      <c r="M1358" s="3" t="n">
        <v>0.734651698109543</v>
      </c>
      <c r="N1358" s="3" t="n">
        <v>0.415403115483011</v>
      </c>
      <c r="O1358" s="3" t="n">
        <v>0.626942805783661</v>
      </c>
      <c r="P1358" s="3" t="n">
        <v>-0.213667743733948</v>
      </c>
      <c r="R1358" s="3" t="n">
        <f aca="false">S1358-S1358*LN(S1358)/1.53846153846154-0.6105735</f>
        <v>0.000518535771014905</v>
      </c>
      <c r="S1358" s="3" t="n">
        <v>0.371985236578542</v>
      </c>
    </row>
    <row r="1359" customFormat="false" ht="12.75" hidden="false" customHeight="false" outlineLevel="0" collapsed="false">
      <c r="M1359" s="3" t="n">
        <v>0.0764010253166953</v>
      </c>
      <c r="N1359" s="3" t="n">
        <v>0.288571208009144</v>
      </c>
      <c r="O1359" s="3" t="n">
        <v>-1.42970411315262</v>
      </c>
      <c r="P1359" s="3" t="n">
        <v>-0.557563499782613</v>
      </c>
      <c r="R1359" s="3" t="n">
        <f aca="false">S1359-S1359*LN(S1359)/1.53846153846154-0.1358851</f>
        <v>0.000954968824462082</v>
      </c>
      <c r="S1359" s="3" t="n">
        <v>0.0454796701331132</v>
      </c>
    </row>
    <row r="1360" customFormat="false" ht="12.75" hidden="false" customHeight="false" outlineLevel="0" collapsed="false">
      <c r="M1360" s="3" t="n">
        <v>0.00362816195639573</v>
      </c>
      <c r="N1360" s="3" t="n">
        <v>0.165061545130195</v>
      </c>
      <c r="O1360" s="3" t="n">
        <v>-2.6848503153883</v>
      </c>
      <c r="P1360" s="3" t="n">
        <v>-0.973865955928382</v>
      </c>
      <c r="R1360" s="3" t="n">
        <f aca="false">S1360-S1360*LN(S1360)/1.53846153846154-0.009441316</f>
        <v>0.000454014971487938</v>
      </c>
      <c r="S1360" s="3" t="n">
        <v>0.00195822436194944</v>
      </c>
    </row>
    <row r="1361" customFormat="false" ht="12.75" hidden="false" customHeight="false" outlineLevel="0" collapsed="false">
      <c r="M1361" s="3" t="n">
        <v>0.581463977400118</v>
      </c>
      <c r="N1361" s="3" t="n">
        <v>0.621708468871684</v>
      </c>
      <c r="O1361" s="3" t="n">
        <v>0.205640175719314</v>
      </c>
      <c r="P1361" s="3" t="n">
        <v>0.309971102313291</v>
      </c>
      <c r="R1361" s="3" t="n">
        <f aca="false">S1361-S1361*LN(S1361)/1.53846153846154-0.6832152</f>
        <v>6.336731231249E-005</v>
      </c>
      <c r="S1361" s="3" t="n">
        <v>0.449672213602159</v>
      </c>
    </row>
    <row r="1362" customFormat="false" ht="12.75" hidden="false" customHeight="false" outlineLevel="0" collapsed="false">
      <c r="M1362" s="3" t="n">
        <v>0.412172550792377</v>
      </c>
      <c r="N1362" s="3" t="n">
        <v>0.571130280415434</v>
      </c>
      <c r="O1362" s="3" t="n">
        <v>-0.221959993341089</v>
      </c>
      <c r="P1362" s="3" t="n">
        <v>0.179252519043529</v>
      </c>
      <c r="R1362" s="3" t="n">
        <f aca="false">S1362-S1362*LN(S1362)/1.53846153846154-0.5530884</f>
        <v>9.97393710904238E-005</v>
      </c>
      <c r="S1362" s="3" t="n">
        <v>0.31651412730301</v>
      </c>
    </row>
    <row r="1363" customFormat="false" ht="12.75" hidden="false" customHeight="false" outlineLevel="0" collapsed="false">
      <c r="M1363" s="3" t="n">
        <v>0.0798925281368761</v>
      </c>
      <c r="N1363" s="3" t="n">
        <v>0.267448397783253</v>
      </c>
      <c r="O1363" s="3" t="n">
        <v>-1.40579517728959</v>
      </c>
      <c r="P1363" s="3" t="n">
        <v>-0.620548224679351</v>
      </c>
      <c r="R1363" s="3" t="n">
        <f aca="false">S1363-S1363*LN(S1363)/1.53846153846154-0.1351207</f>
        <v>0.000968904125132591</v>
      </c>
      <c r="S1363" s="3" t="n">
        <v>0.0451618241003146</v>
      </c>
    </row>
    <row r="1364" customFormat="false" ht="12.75" hidden="false" customHeight="false" outlineLevel="0" collapsed="false">
      <c r="M1364" s="3" t="n">
        <v>0.497535023853772</v>
      </c>
      <c r="N1364" s="3" t="n">
        <v>0.668872518700112</v>
      </c>
      <c r="O1364" s="3" t="n">
        <v>-0.00617878182638323</v>
      </c>
      <c r="P1364" s="3" t="n">
        <v>0.436802057066224</v>
      </c>
      <c r="R1364" s="3" t="n">
        <f aca="false">S1364-S1364*LN(S1364)/1.53846153846154-0.651976</f>
        <v>4.95213223434821E-005</v>
      </c>
      <c r="S1364" s="3" t="n">
        <v>0.414768577972126</v>
      </c>
    </row>
    <row r="1365" customFormat="false" ht="12.75" hidden="false" customHeight="false" outlineLevel="0" collapsed="false">
      <c r="M1365" s="3" t="n">
        <v>0.21996696077587</v>
      </c>
      <c r="N1365" s="3" t="n">
        <v>0.364085261670887</v>
      </c>
      <c r="O1365" s="3" t="n">
        <v>-0.772304566754281</v>
      </c>
      <c r="P1365" s="3" t="n">
        <v>-0.347560334145119</v>
      </c>
      <c r="R1365" s="3" t="n">
        <f aca="false">S1365-S1365*LN(S1365)/1.53846153846154-0.3107544</f>
        <v>6.39322264415765E-005</v>
      </c>
      <c r="S1365" s="3" t="n">
        <v>0.135060956948651</v>
      </c>
    </row>
    <row r="1366" customFormat="false" ht="12.75" hidden="false" customHeight="false" outlineLevel="0" collapsed="false">
      <c r="M1366" s="3" t="n">
        <v>0.656713974779474</v>
      </c>
      <c r="N1366" s="3" t="n">
        <v>0.822357111206478</v>
      </c>
      <c r="O1366" s="3" t="n">
        <v>0.403511517761655</v>
      </c>
      <c r="P1366" s="3" t="n">
        <v>0.92438514521921</v>
      </c>
      <c r="R1366" s="3" t="n">
        <f aca="false">S1366-S1366*LN(S1366)/1.53846153846154-0.8034799</f>
        <v>-0.000108227207283207</v>
      </c>
      <c r="S1366" s="3" t="n">
        <v>0.606113832739618</v>
      </c>
    </row>
    <row r="1367" customFormat="false" ht="12.75" hidden="false" customHeight="false" outlineLevel="0" collapsed="false">
      <c r="M1367" s="3" t="n">
        <v>0.795778464268786</v>
      </c>
      <c r="N1367" s="3" t="n">
        <v>0.687031268926817</v>
      </c>
      <c r="O1367" s="3" t="n">
        <v>0.826636385900692</v>
      </c>
      <c r="P1367" s="3" t="n">
        <v>0.487452832790601</v>
      </c>
      <c r="R1367" s="3" t="n">
        <f aca="false">S1367-S1367*LN(S1367)/1.53846153846154-0.8114956</f>
        <v>-0.000178771274180645</v>
      </c>
      <c r="S1367" s="3" t="n">
        <v>0.617987849851858</v>
      </c>
    </row>
    <row r="1368" customFormat="false" ht="12.75" hidden="false" customHeight="false" outlineLevel="0" collapsed="false">
      <c r="M1368" s="3" t="n">
        <v>0.445974242321406</v>
      </c>
      <c r="N1368" s="3" t="n">
        <v>0.503808267610722</v>
      </c>
      <c r="O1368" s="3" t="n">
        <v>-0.135839015080563</v>
      </c>
      <c r="P1368" s="3" t="n">
        <v>0.00954600196265076</v>
      </c>
      <c r="R1368" s="3" t="n">
        <f aca="false">S1368-S1368*LN(S1368)/1.53846153846154-0.5450143</f>
        <v>0.000171147620739442</v>
      </c>
      <c r="S1368" s="3" t="n">
        <v>0.309273470798885</v>
      </c>
    </row>
    <row r="1369" customFormat="false" ht="12.75" hidden="false" customHeight="false" outlineLevel="0" collapsed="false">
      <c r="M1369" s="3" t="n">
        <v>0.459468483493562</v>
      </c>
      <c r="N1369" s="3" t="n">
        <v>0.602749970947742</v>
      </c>
      <c r="O1369" s="3" t="n">
        <v>-0.101772717674692</v>
      </c>
      <c r="P1369" s="3" t="n">
        <v>0.2604716950446</v>
      </c>
      <c r="R1369" s="3" t="n">
        <f aca="false">S1369-S1369*LN(S1369)/1.53846153846154-0.5990754</f>
        <v>0.00078761978617492</v>
      </c>
      <c r="S1369" s="3" t="n">
        <v>0.360786122024079</v>
      </c>
    </row>
    <row r="1370" customFormat="false" ht="12.75" hidden="false" customHeight="false" outlineLevel="0" collapsed="false">
      <c r="M1370" s="3" t="n">
        <v>0.863228612108537</v>
      </c>
      <c r="N1370" s="3" t="n">
        <v>0.436336721122997</v>
      </c>
      <c r="O1370" s="3" t="n">
        <v>1.09494051544965</v>
      </c>
      <c r="P1370" s="3" t="n">
        <v>-0.160263560097349</v>
      </c>
      <c r="R1370" s="3" t="n">
        <f aca="false">S1370-S1370*LN(S1370)/1.53846153846154-0.6571581</f>
        <v>2.99271770098919E-005</v>
      </c>
      <c r="S1370" s="3" t="n">
        <v>0.420394465783244</v>
      </c>
    </row>
    <row r="1371" customFormat="false" ht="12.75" hidden="false" customHeight="false" outlineLevel="0" collapsed="false">
      <c r="M1371" s="3" t="n">
        <v>0.947945925454224</v>
      </c>
      <c r="N1371" s="3" t="n">
        <v>0.643528424025293</v>
      </c>
      <c r="O1371" s="3" t="n">
        <v>1.62525531373822</v>
      </c>
      <c r="P1371" s="3" t="n">
        <v>0.367906385619594</v>
      </c>
      <c r="R1371" s="3" t="n">
        <f aca="false">S1371-S1371*LN(S1371)/1.53846153846154-0.8237012</f>
        <v>-0.000333763215719873</v>
      </c>
      <c r="S1371" s="3" t="n">
        <v>0.636435585349723</v>
      </c>
    </row>
    <row r="1372" customFormat="false" ht="12.75" hidden="false" customHeight="false" outlineLevel="0" collapsed="false">
      <c r="M1372" s="3" t="n">
        <v>0.749154127873361</v>
      </c>
      <c r="N1372" s="3" t="n">
        <v>0.418123496992755</v>
      </c>
      <c r="O1372" s="3" t="n">
        <v>0.671830065296444</v>
      </c>
      <c r="P1372" s="3" t="n">
        <v>-0.206696437525572</v>
      </c>
      <c r="R1372" s="3" t="n">
        <f aca="false">S1372-S1372*LN(S1372)/1.53846153846154-0.6167788</f>
        <v>0.000402967699026591</v>
      </c>
      <c r="S1372" s="3" t="n">
        <v>0.378152509830719</v>
      </c>
    </row>
    <row r="1373" customFormat="false" ht="12.75" hidden="false" customHeight="false" outlineLevel="0" collapsed="false">
      <c r="M1373" s="3" t="n">
        <v>0.983758395992673</v>
      </c>
      <c r="N1373" s="3" t="n">
        <v>0.772797085623287</v>
      </c>
      <c r="O1373" s="3" t="n">
        <v>2.13841193449668</v>
      </c>
      <c r="P1373" s="3" t="n">
        <v>0.748089832498454</v>
      </c>
      <c r="R1373" s="3" t="n">
        <f aca="false">S1373-S1373*LN(S1373)/1.53846153846154-0.9021822</f>
        <v>-0.000881206943879609</v>
      </c>
      <c r="S1373" s="3" t="n">
        <v>0.770939243937789</v>
      </c>
    </row>
    <row r="1374" customFormat="false" ht="12.75" hidden="false" customHeight="false" outlineLevel="0" collapsed="false">
      <c r="M1374" s="3" t="n">
        <v>0.264620796619276</v>
      </c>
      <c r="N1374" s="3" t="n">
        <v>0.277273671368837</v>
      </c>
      <c r="O1374" s="3" t="n">
        <v>-0.62916396516185</v>
      </c>
      <c r="P1374" s="3" t="n">
        <v>-0.590959672924149</v>
      </c>
      <c r="R1374" s="3" t="n">
        <f aca="false">S1374-S1374*LN(S1374)/1.53846153846154-0.3001582</f>
        <v>0.000186788161725959</v>
      </c>
      <c r="S1374" s="3" t="n">
        <v>0.128777001666167</v>
      </c>
    </row>
    <row r="1375" customFormat="false" ht="12.75" hidden="false" customHeight="false" outlineLevel="0" collapsed="false">
      <c r="M1375" s="3" t="n">
        <v>0.812183694052412</v>
      </c>
      <c r="N1375" s="3" t="n">
        <v>0.743672051800929</v>
      </c>
      <c r="O1375" s="3" t="n">
        <v>0.885971862907044</v>
      </c>
      <c r="P1375" s="3" t="n">
        <v>0.654707597751225</v>
      </c>
      <c r="R1375" s="3" t="n">
        <f aca="false">S1375-S1375*LN(S1375)/1.53846153846154-0.8460539</f>
        <v>-0.000970972807897041</v>
      </c>
      <c r="S1375" s="3" t="n">
        <v>0.671106880856157</v>
      </c>
    </row>
    <row r="1376" customFormat="false" ht="12.75" hidden="false" customHeight="false" outlineLevel="0" collapsed="false">
      <c r="M1376" s="3" t="n">
        <v>0.864859577427186</v>
      </c>
      <c r="N1376" s="3" t="n">
        <v>0.935766202125244</v>
      </c>
      <c r="O1376" s="3" t="n">
        <v>1.10241622114911</v>
      </c>
      <c r="P1376" s="3" t="n">
        <v>1.52017279742758</v>
      </c>
      <c r="R1376" s="3" t="n">
        <f aca="false">S1376-S1376*LN(S1376)/1.53846153846154-0.9361171</f>
        <v>-7.78623236009635E-005</v>
      </c>
      <c r="S1376" s="3" t="n">
        <v>0.841820668720436</v>
      </c>
    </row>
    <row r="1377" customFormat="false" ht="12.75" hidden="false" customHeight="false" outlineLevel="0" collapsed="false">
      <c r="M1377" s="3" t="n">
        <v>0.809373748596444</v>
      </c>
      <c r="N1377" s="3" t="n">
        <v>0.733051875126035</v>
      </c>
      <c r="O1377" s="3" t="n">
        <v>0.875590691104445</v>
      </c>
      <c r="P1377" s="3" t="n">
        <v>0.622069194895995</v>
      </c>
      <c r="R1377" s="3" t="n">
        <f aca="false">S1377-S1377*LN(S1377)/1.53846153846154-0.8397036</f>
        <v>-0.000641590501168854</v>
      </c>
      <c r="S1377" s="3" t="n">
        <v>0.661300977916697</v>
      </c>
    </row>
    <row r="1378" customFormat="false" ht="12.75" hidden="false" customHeight="false" outlineLevel="0" collapsed="false">
      <c r="M1378" s="3" t="n">
        <v>0.157419393635183</v>
      </c>
      <c r="N1378" s="3" t="n">
        <v>0.602448844846882</v>
      </c>
      <c r="O1378" s="3" t="n">
        <v>-1.00512062123182</v>
      </c>
      <c r="P1378" s="3" t="n">
        <v>0.259690917910247</v>
      </c>
      <c r="R1378" s="3" t="n">
        <f aca="false">S1378-S1378*LN(S1378)/1.53846153846154-0.3091404</f>
        <v>7.80708590081836E-005</v>
      </c>
      <c r="S1378" s="3" t="n">
        <v>0.13409348564029</v>
      </c>
    </row>
    <row r="1379" customFormat="false" ht="12.75" hidden="false" customHeight="false" outlineLevel="0" collapsed="false">
      <c r="M1379" s="3" t="n">
        <v>0.21177298778721</v>
      </c>
      <c r="N1379" s="3" t="n">
        <v>0.0364779623649661</v>
      </c>
      <c r="O1379" s="3" t="n">
        <v>-0.800284287127522</v>
      </c>
      <c r="P1379" s="3" t="n">
        <v>-1.79310566900478</v>
      </c>
      <c r="R1379" s="3" t="n">
        <f aca="false">S1379-S1379*LN(S1379)/1.53846153846154-0.06849509</f>
        <v>0.000208289262616651</v>
      </c>
      <c r="S1379" s="3" t="n">
        <v>0.0192588940549256</v>
      </c>
    </row>
    <row r="1380" customFormat="false" ht="12.75" hidden="false" customHeight="false" outlineLevel="0" collapsed="false">
      <c r="M1380" s="3" t="n">
        <v>0.117852024969847</v>
      </c>
      <c r="N1380" s="3" t="n">
        <v>0.38873739864056</v>
      </c>
      <c r="O1380" s="3" t="n">
        <v>-1.18579331839423</v>
      </c>
      <c r="P1380" s="3" t="n">
        <v>-0.282611488273568</v>
      </c>
      <c r="R1380" s="3" t="n">
        <f aca="false">S1380-S1380*LN(S1380)/1.53846153846154-0.2125019</f>
        <v>0.00032571444938459</v>
      </c>
      <c r="S1380" s="3" t="n">
        <v>0.080749098678211</v>
      </c>
    </row>
    <row r="1381" customFormat="false" ht="12.75" hidden="false" customHeight="false" outlineLevel="0" collapsed="false">
      <c r="M1381" s="3" t="n">
        <v>0.94820557743564</v>
      </c>
      <c r="N1381" s="3" t="n">
        <v>0.602624875504164</v>
      </c>
      <c r="O1381" s="3" t="n">
        <v>1.62769833545194</v>
      </c>
      <c r="P1381" s="3" t="n">
        <v>0.260147321106277</v>
      </c>
      <c r="R1381" s="3" t="n">
        <f aca="false">S1381-S1381*LN(S1381)/1.53846153846154-0.7968937</f>
        <v>-6.60114844039939E-005</v>
      </c>
      <c r="S1381" s="3" t="n">
        <v>0.596499229991597</v>
      </c>
    </row>
    <row r="1382" customFormat="false" ht="12.75" hidden="false" customHeight="false" outlineLevel="0" collapsed="false">
      <c r="M1382" s="3" t="n">
        <v>0.28949079909579</v>
      </c>
      <c r="N1382" s="3" t="n">
        <v>0.0878905583980277</v>
      </c>
      <c r="O1382" s="3" t="n">
        <v>-0.554872802102228</v>
      </c>
      <c r="P1382" s="3" t="n">
        <v>-1.35386015604034</v>
      </c>
      <c r="R1382" s="3" t="n">
        <f aca="false">S1382-S1382*LN(S1382)/1.53846153846154-0.1513898</f>
        <v>-0.000115614603253267</v>
      </c>
      <c r="S1382" s="3" t="n">
        <v>0.0517115046814127</v>
      </c>
    </row>
    <row r="1383" customFormat="false" ht="12.75" hidden="false" customHeight="false" outlineLevel="0" collapsed="false">
      <c r="M1383" s="3" t="n">
        <v>0.601225541025416</v>
      </c>
      <c r="N1383" s="3" t="n">
        <v>0.625880868476098</v>
      </c>
      <c r="O1383" s="3" t="n">
        <v>0.25652068694768</v>
      </c>
      <c r="P1383" s="3" t="n">
        <v>0.320963392510169</v>
      </c>
      <c r="R1383" s="3" t="n">
        <f aca="false">S1383-S1383*LN(S1383)/1.53846153846154-0.6965912</f>
        <v>-0.000731660544568968</v>
      </c>
      <c r="S1383" s="3" t="n">
        <v>0.464317741007771</v>
      </c>
    </row>
    <row r="1384" customFormat="false" ht="12.75" hidden="false" customHeight="false" outlineLevel="0" collapsed="false">
      <c r="M1384" s="3" t="n">
        <v>0.574504018161533</v>
      </c>
      <c r="N1384" s="3" t="n">
        <v>0.151542281824858</v>
      </c>
      <c r="O1384" s="3" t="n">
        <v>0.187852935561107</v>
      </c>
      <c r="P1384" s="3" t="n">
        <v>-1.02984125858391</v>
      </c>
      <c r="R1384" s="3" t="n">
        <f aca="false">S1384-S1384*LN(S1384)/1.53846153846154-0.2960309</f>
        <v>0.000255299147018273</v>
      </c>
      <c r="S1384" s="3" t="n">
        <v>0.126373064778522</v>
      </c>
    </row>
    <row r="1385" customFormat="false" ht="12.75" hidden="false" customHeight="false" outlineLevel="0" collapsed="false">
      <c r="M1385" s="3" t="n">
        <v>0.334690681871837</v>
      </c>
      <c r="N1385" s="3" t="n">
        <v>0.414731837547894</v>
      </c>
      <c r="O1385" s="3" t="n">
        <v>-0.426997294340473</v>
      </c>
      <c r="P1385" s="3" t="n">
        <v>-0.215389559821198</v>
      </c>
      <c r="R1385" s="3" t="n">
        <f aca="false">S1385-S1385*LN(S1385)/1.53846153846154-0.4246312</f>
        <v>0.000243940650802132</v>
      </c>
      <c r="S1385" s="3" t="n">
        <v>0.21135556452105</v>
      </c>
    </row>
    <row r="1386" customFormat="false" ht="12.75" hidden="false" customHeight="false" outlineLevel="0" collapsed="false">
      <c r="M1386" s="3" t="n">
        <v>0.570229187812266</v>
      </c>
      <c r="N1386" s="3" t="n">
        <v>0.638687632540023</v>
      </c>
      <c r="O1386" s="3" t="n">
        <v>0.176957699233799</v>
      </c>
      <c r="P1386" s="3" t="n">
        <v>0.354953250044669</v>
      </c>
      <c r="R1386" s="3" t="n">
        <f aca="false">S1386-S1386*LN(S1386)/1.53846153846154-0.6848165</f>
        <v>5.58808176110981E-005</v>
      </c>
      <c r="S1386" s="3" t="n">
        <v>0.451508026507426</v>
      </c>
    </row>
    <row r="1387" customFormat="false" ht="12.75" hidden="false" customHeight="false" outlineLevel="0" collapsed="false">
      <c r="M1387" s="3" t="n">
        <v>0.355782139416992</v>
      </c>
      <c r="N1387" s="3" t="n">
        <v>0.438084430698779</v>
      </c>
      <c r="O1387" s="3" t="n">
        <v>-0.369756181885411</v>
      </c>
      <c r="P1387" s="3" t="n">
        <v>-0.155827631989009</v>
      </c>
      <c r="R1387" s="3" t="n">
        <f aca="false">S1387-S1387*LN(S1387)/1.53846153846154-0.4515336</f>
        <v>0.000103362397061102</v>
      </c>
      <c r="S1387" s="3" t="n">
        <v>0.231473594104808</v>
      </c>
    </row>
    <row r="1388" customFormat="false" ht="12.75" hidden="false" customHeight="false" outlineLevel="0" collapsed="false">
      <c r="M1388" s="3" t="n">
        <v>0.478613164033355</v>
      </c>
      <c r="N1388" s="3" t="n">
        <v>0.794733365458898</v>
      </c>
      <c r="O1388" s="3" t="n">
        <v>-0.0536343789381655</v>
      </c>
      <c r="P1388" s="3" t="n">
        <v>0.822955346274713</v>
      </c>
      <c r="R1388" s="3" t="n">
        <f aca="false">S1388-S1388*LN(S1388)/1.53846153846154-0.6774268</f>
        <v>-7.75172740299368E-005</v>
      </c>
      <c r="S1388" s="3" t="n">
        <v>0.442891465313976</v>
      </c>
    </row>
    <row r="1389" customFormat="false" ht="12.75" hidden="false" customHeight="false" outlineLevel="0" collapsed="false">
      <c r="M1389" s="3" t="n">
        <v>0.274921575065462</v>
      </c>
      <c r="N1389" s="3" t="n">
        <v>0.0818443839120803</v>
      </c>
      <c r="O1389" s="3" t="n">
        <v>-0.597995022513708</v>
      </c>
      <c r="P1389" s="3" t="n">
        <v>-1.39277228780676</v>
      </c>
      <c r="R1389" s="3" t="n">
        <f aca="false">S1389-S1389*LN(S1389)/1.53846153846154-0.1394201</f>
        <v>0.000892806996124457</v>
      </c>
      <c r="S1389" s="3" t="n">
        <v>0.046958503565086</v>
      </c>
    </row>
    <row r="1390" customFormat="false" ht="12.75" hidden="false" customHeight="false" outlineLevel="0" collapsed="false">
      <c r="M1390" s="3" t="n">
        <v>0.817529796479703</v>
      </c>
      <c r="N1390" s="3" t="n">
        <v>0.447737783431996</v>
      </c>
      <c r="O1390" s="3" t="n">
        <v>0.905991276556119</v>
      </c>
      <c r="P1390" s="3" t="n">
        <v>-0.131378827033339</v>
      </c>
      <c r="R1390" s="3" t="n">
        <f aca="false">S1390-S1390*LN(S1390)/1.53846153846154-0.6579558</f>
        <v>2.74392678688562E-005</v>
      </c>
      <c r="S1390" s="3" t="n">
        <v>0.421265843243684</v>
      </c>
    </row>
    <row r="1391" customFormat="false" ht="12.75" hidden="false" customHeight="false" outlineLevel="0" collapsed="false">
      <c r="M1391" s="3" t="n">
        <v>0.0460186751644211</v>
      </c>
      <c r="N1391" s="3" t="n">
        <v>0.159741771280598</v>
      </c>
      <c r="O1391" s="3" t="n">
        <v>-1.6847469496093</v>
      </c>
      <c r="P1391" s="3" t="n">
        <v>-0.995519768725625</v>
      </c>
      <c r="R1391" s="3" t="n">
        <f aca="false">S1391-S1391*LN(S1391)/1.53846153846154-0.07013875</f>
        <v>0.000193341697451929</v>
      </c>
      <c r="S1391" s="3" t="n">
        <v>0.0198189745105155</v>
      </c>
    </row>
    <row r="1392" customFormat="false" ht="12.75" hidden="false" customHeight="false" outlineLevel="0" collapsed="false">
      <c r="M1392" s="3" t="n">
        <v>0.975435081860254</v>
      </c>
      <c r="N1392" s="3" t="n">
        <v>0.979000375338256</v>
      </c>
      <c r="O1392" s="3" t="n">
        <v>1.96746196716573</v>
      </c>
      <c r="P1392" s="3" t="n">
        <v>2.03352622690773</v>
      </c>
      <c r="R1392" s="3" t="n">
        <f aca="false">S1392-S1392*LN(S1392)/1.53846153846154-0.988037</f>
        <v>-0.000905655904738234</v>
      </c>
      <c r="S1392" s="3" t="n">
        <v>0.964421985509307</v>
      </c>
    </row>
    <row r="1393" customFormat="false" ht="12.75" hidden="false" customHeight="false" outlineLevel="0" collapsed="false">
      <c r="M1393" s="3" t="n">
        <v>0.531171730224432</v>
      </c>
      <c r="N1393" s="3" t="n">
        <v>0.557666955838985</v>
      </c>
      <c r="O1393" s="3" t="n">
        <v>0.0782154454646426</v>
      </c>
      <c r="P1393" s="3" t="n">
        <v>0.145056661791751</v>
      </c>
      <c r="R1393" s="3" t="n">
        <f aca="false">S1393-S1393*LN(S1393)/1.53846153846154-0.6233893</f>
        <v>0.000300213910545022</v>
      </c>
      <c r="S1393" s="3" t="n">
        <v>0.384817532810332</v>
      </c>
    </row>
    <row r="1394" customFormat="false" ht="12.75" hidden="false" customHeight="false" outlineLevel="0" collapsed="false">
      <c r="M1394" s="3" t="n">
        <v>0.0930570935598634</v>
      </c>
      <c r="N1394" s="3" t="n">
        <v>0.579916958633651</v>
      </c>
      <c r="O1394" s="3" t="n">
        <v>-1.32216245463145</v>
      </c>
      <c r="P1394" s="3" t="n">
        <v>0.201681104194962</v>
      </c>
      <c r="R1394" s="3" t="n">
        <f aca="false">S1394-S1394*LN(S1394)/1.53846153846154-0.2099678</f>
        <v>0.000361532123073854</v>
      </c>
      <c r="S1394" s="3" t="n">
        <v>0.0794941488672715</v>
      </c>
    </row>
    <row r="1395" customFormat="false" ht="12.75" hidden="false" customHeight="false" outlineLevel="0" collapsed="false">
      <c r="M1395" s="3" t="n">
        <v>0.70389975336357</v>
      </c>
      <c r="N1395" s="3" t="n">
        <v>0.755256362593697</v>
      </c>
      <c r="O1395" s="3" t="n">
        <v>0.535649888555468</v>
      </c>
      <c r="P1395" s="3" t="n">
        <v>0.691124315210411</v>
      </c>
      <c r="R1395" s="3" t="n">
        <f aca="false">S1395-S1395*LN(S1395)/1.53846153846154-0.804848</f>
        <v>-0.000118699829472657</v>
      </c>
      <c r="S1395" s="3" t="n">
        <v>0.608127015786668</v>
      </c>
    </row>
    <row r="1396" customFormat="false" ht="12.75" hidden="false" customHeight="false" outlineLevel="0" collapsed="false">
      <c r="M1396" s="3" t="n">
        <v>0.287795771677167</v>
      </c>
      <c r="N1396" s="3" t="n">
        <v>0.786183539545913</v>
      </c>
      <c r="O1396" s="3" t="n">
        <v>-0.559835545256478</v>
      </c>
      <c r="P1396" s="3" t="n">
        <v>0.793248503920198</v>
      </c>
      <c r="R1396" s="3" t="n">
        <f aca="false">S1396-S1396*LN(S1396)/1.53846153846154-0.4998345</f>
        <v>1.45935170485223E-005</v>
      </c>
      <c r="S1396" s="3" t="n">
        <v>0.270050870594285</v>
      </c>
    </row>
    <row r="1397" customFormat="false" ht="12.75" hidden="false" customHeight="false" outlineLevel="0" collapsed="false">
      <c r="M1397" s="3" t="n">
        <v>0.273300057766386</v>
      </c>
      <c r="N1397" s="3" t="n">
        <v>0.306900758203281</v>
      </c>
      <c r="O1397" s="3" t="n">
        <v>-0.602862411878734</v>
      </c>
      <c r="P1397" s="3" t="n">
        <v>-0.504654486077904</v>
      </c>
      <c r="R1397" s="3" t="n">
        <f aca="false">S1397-S1397*LN(S1397)/1.53846153846154-0.3242927</f>
        <v>-0.000688851943063062</v>
      </c>
      <c r="S1397" s="3" t="n">
        <v>0.142891233597469</v>
      </c>
    </row>
    <row r="1398" customFormat="false" ht="12.75" hidden="false" customHeight="false" outlineLevel="0" collapsed="false">
      <c r="M1398" s="3" t="n">
        <v>0.383662180846652</v>
      </c>
      <c r="N1398" s="3" t="n">
        <v>0.282632783708112</v>
      </c>
      <c r="O1398" s="3" t="n">
        <v>-0.295876716300991</v>
      </c>
      <c r="P1398" s="3" t="n">
        <v>-0.575037917197417</v>
      </c>
      <c r="R1398" s="3" t="n">
        <f aca="false">S1398-S1398*LN(S1398)/1.53846153846154-0.3706376</f>
        <v>0.000310821168483799</v>
      </c>
      <c r="S1398" s="3" t="n">
        <v>0.173442395725227</v>
      </c>
    </row>
    <row r="1399" customFormat="false" ht="12.75" hidden="false" customHeight="false" outlineLevel="0" collapsed="false">
      <c r="M1399" s="3" t="n">
        <v>0.818989539227536</v>
      </c>
      <c r="N1399" s="3" t="n">
        <v>0.97906629429536</v>
      </c>
      <c r="O1399" s="3" t="n">
        <v>0.91152089733806</v>
      </c>
      <c r="P1399" s="3" t="n">
        <v>2.03483429961815</v>
      </c>
      <c r="R1399" s="3" t="n">
        <f aca="false">S1399-S1399*LN(S1399)/1.53846153846154-0.9237278</f>
        <v>-4.35499412048124E-005</v>
      </c>
      <c r="S1399" s="3" t="n">
        <v>0.815652140776235</v>
      </c>
    </row>
    <row r="1400" customFormat="false" ht="12.75" hidden="false" customHeight="false" outlineLevel="0" collapsed="false">
      <c r="M1400" s="3" t="n">
        <v>0.704218674862382</v>
      </c>
      <c r="N1400" s="3" t="n">
        <v>0.44453082876553</v>
      </c>
      <c r="O1400" s="3" t="n">
        <v>0.536572852156935</v>
      </c>
      <c r="P1400" s="3" t="n">
        <v>-0.139491573783844</v>
      </c>
      <c r="R1400" s="3" t="n">
        <f aca="false">S1400-S1400*LN(S1400)/1.53846153846154-0.6254167</f>
        <v>0.000272600777865284</v>
      </c>
      <c r="S1400" s="3" t="n">
        <v>0.386881294124198</v>
      </c>
    </row>
    <row r="1401" customFormat="false" ht="12.75" hidden="false" customHeight="false" outlineLevel="0" collapsed="false">
      <c r="M1401" s="3" t="n">
        <v>0.912680868038621</v>
      </c>
      <c r="N1401" s="3" t="n">
        <v>0.939213949369431</v>
      </c>
      <c r="O1401" s="3" t="n">
        <v>1.35745039333027</v>
      </c>
      <c r="P1401" s="3" t="n">
        <v>1.5482086295055</v>
      </c>
      <c r="R1401" s="3" t="n">
        <f aca="false">S1401-S1401*LN(S1401)/1.53846153846154-0.9555092</f>
        <v>-0.000174160554645364</v>
      </c>
      <c r="S1401" s="3" t="n">
        <v>0.885135336550208</v>
      </c>
    </row>
    <row r="1402" customFormat="false" ht="12.75" hidden="false" customHeight="false" outlineLevel="0" collapsed="false">
      <c r="M1402" s="3" t="n">
        <v>0.372632223970832</v>
      </c>
      <c r="N1402" s="3" t="n">
        <v>0.683670993269486</v>
      </c>
      <c r="O1402" s="3" t="n">
        <v>-0.324890009631563</v>
      </c>
      <c r="P1402" s="3" t="n">
        <v>0.477989045745041</v>
      </c>
      <c r="R1402" s="3" t="n">
        <f aca="false">S1402-S1402*LN(S1402)/1.53846153846154-0.5603754</f>
        <v>5.40705491363092E-005</v>
      </c>
      <c r="S1402" s="3" t="n">
        <v>0.323151561045781</v>
      </c>
    </row>
    <row r="1403" customFormat="false" ht="12.75" hidden="false" customHeight="false" outlineLevel="0" collapsed="false">
      <c r="M1403" s="3" t="n">
        <v>0.0810045060924721</v>
      </c>
      <c r="N1403" s="3" t="n">
        <v>0.884325595655939</v>
      </c>
      <c r="O1403" s="3" t="n">
        <v>-1.39834694321427</v>
      </c>
      <c r="P1403" s="3" t="n">
        <v>1.19689191344489</v>
      </c>
      <c r="R1403" s="3" t="n">
        <f aca="false">S1403-S1403*LN(S1403)/1.53846153846154-0.2104695</f>
        <v>0.000354168631402557</v>
      </c>
      <c r="S1403" s="3" t="n">
        <v>0.0797419571318314</v>
      </c>
    </row>
    <row r="1404" customFormat="false" ht="12.75" hidden="false" customHeight="false" outlineLevel="0" collapsed="false">
      <c r="M1404" s="3" t="n">
        <v>0.264175356679815</v>
      </c>
      <c r="N1404" s="3" t="n">
        <v>0.54541175841344</v>
      </c>
      <c r="O1404" s="3" t="n">
        <v>-0.630525478835546</v>
      </c>
      <c r="P1404" s="3" t="n">
        <v>0.114077219274353</v>
      </c>
      <c r="R1404" s="3" t="n">
        <f aca="false">S1404-S1404*LN(S1404)/1.53846153846154-0.4180064</f>
        <v>0.000296543945122796</v>
      </c>
      <c r="S1404" s="3" t="n">
        <v>0.206550218973286</v>
      </c>
    </row>
    <row r="1405" customFormat="false" ht="12.75" hidden="false" customHeight="false" outlineLevel="0" collapsed="false">
      <c r="M1405" s="3" t="n">
        <v>0.989381611555987</v>
      </c>
      <c r="N1405" s="3" t="n">
        <v>0.997600000496359</v>
      </c>
      <c r="O1405" s="3" t="n">
        <v>2.30374729579648</v>
      </c>
      <c r="P1405" s="3" t="n">
        <v>2.82016641329493</v>
      </c>
      <c r="R1405" s="3" t="n">
        <f aca="false">S1405-S1405*LN(S1405)/1.53846153846154-0.9960428</f>
        <v>-3.90055685121071E-005</v>
      </c>
      <c r="S1405" s="3" t="n">
        <v>0.98870126161638</v>
      </c>
    </row>
    <row r="1406" customFormat="false" ht="12.75" hidden="false" customHeight="false" outlineLevel="0" collapsed="false">
      <c r="M1406" s="3" t="n">
        <v>0.0532271975993651</v>
      </c>
      <c r="N1406" s="3" t="n">
        <v>0.21036351733</v>
      </c>
      <c r="O1406" s="3" t="n">
        <v>-1.61433672497862</v>
      </c>
      <c r="P1406" s="3" t="n">
        <v>-0.805160336303966</v>
      </c>
      <c r="R1406" s="3" t="n">
        <f aca="false">S1406-S1406*LN(S1406)/1.53846153846154-0.09021634</f>
        <v>8.50565957473959E-005</v>
      </c>
      <c r="S1406" s="3" t="n">
        <v>0.0269674695922196</v>
      </c>
    </row>
    <row r="1407" customFormat="false" ht="12.75" hidden="false" customHeight="false" outlineLevel="0" collapsed="false">
      <c r="M1407" s="3" t="n">
        <v>0.307439201169292</v>
      </c>
      <c r="N1407" s="3" t="n">
        <v>0.562048702983886</v>
      </c>
      <c r="O1407" s="3" t="n">
        <v>-0.503122116798051</v>
      </c>
      <c r="P1407" s="3" t="n">
        <v>0.156165434677826</v>
      </c>
      <c r="R1407" s="3" t="n">
        <f aca="false">S1407-S1407*LN(S1407)/1.53846153846154-0.4643896</f>
        <v>6.54305961669821E-005</v>
      </c>
      <c r="S1407" s="3" t="n">
        <v>0.241430500968707</v>
      </c>
    </row>
    <row r="1408" customFormat="false" ht="12.75" hidden="false" customHeight="false" outlineLevel="0" collapsed="false">
      <c r="M1408" s="3" t="n">
        <v>0.0813126471817171</v>
      </c>
      <c r="N1408" s="3" t="n">
        <v>0.0854786678454474</v>
      </c>
      <c r="O1408" s="3" t="n">
        <v>-1.39629662779244</v>
      </c>
      <c r="P1408" s="3" t="n">
        <v>-1.36913454839922</v>
      </c>
      <c r="R1408" s="3" t="n">
        <f aca="false">S1408-S1408*LN(S1408)/1.53846153846154-0.07145113</f>
        <v>0.000182372216932264</v>
      </c>
      <c r="S1408" s="3" t="n">
        <v>0.0202690716172699</v>
      </c>
    </row>
    <row r="1409" customFormat="false" ht="12.75" hidden="false" customHeight="false" outlineLevel="0" collapsed="false">
      <c r="M1409" s="3" t="n">
        <v>0.147169912244033</v>
      </c>
      <c r="N1409" s="3" t="n">
        <v>0.233776666713591</v>
      </c>
      <c r="O1409" s="3" t="n">
        <v>-1.04864882272456</v>
      </c>
      <c r="P1409" s="3" t="n">
        <v>-0.72646544823397</v>
      </c>
      <c r="R1409" s="3" t="n">
        <f aca="false">S1409-S1409*LN(S1409)/1.53846153846154-0.1905223</f>
        <v>0.000785311316593734</v>
      </c>
      <c r="S1409" s="3" t="n">
        <v>0.0701498103980117</v>
      </c>
    </row>
    <row r="1410" customFormat="false" ht="12.75" hidden="false" customHeight="false" outlineLevel="0" collapsed="false">
      <c r="M1410" s="3" t="n">
        <v>0.568491641949509</v>
      </c>
      <c r="N1410" s="3" t="n">
        <v>0.59220981027008</v>
      </c>
      <c r="O1410" s="3" t="n">
        <v>0.172535295743931</v>
      </c>
      <c r="P1410" s="3" t="n">
        <v>0.233233244784505</v>
      </c>
      <c r="R1410" s="3" t="n">
        <f aca="false">S1410-S1410*LN(S1410)/1.53846153846154-0.6618206</f>
        <v>1.71973364976319E-005</v>
      </c>
      <c r="S1410" s="3" t="n">
        <v>0.425507879333758</v>
      </c>
    </row>
    <row r="1411" customFormat="false" ht="12.75" hidden="false" customHeight="false" outlineLevel="0" collapsed="false">
      <c r="M1411" s="3" t="n">
        <v>0.000101943854546144</v>
      </c>
      <c r="N1411" s="3" t="n">
        <v>0.0258692420970608</v>
      </c>
      <c r="O1411" s="3" t="n">
        <v>-3.71422338067606</v>
      </c>
      <c r="P1411" s="3" t="n">
        <v>-1.9453021514531</v>
      </c>
      <c r="R1411" s="3" t="n">
        <f aca="false">S1411-S1411*LN(S1411)/1.53846153846154-0.0004294515</f>
        <v>-0.000229497297183133</v>
      </c>
      <c r="S1411" s="3" t="n">
        <v>2.53814371059739E-005</v>
      </c>
    </row>
    <row r="1412" customFormat="false" ht="12.75" hidden="false" customHeight="false" outlineLevel="0" collapsed="false">
      <c r="M1412" s="3" t="n">
        <v>0.406710862641609</v>
      </c>
      <c r="N1412" s="3" t="n">
        <v>0.334347487429484</v>
      </c>
      <c r="O1412" s="3" t="n">
        <v>-0.236014221334203</v>
      </c>
      <c r="P1412" s="3" t="n">
        <v>-0.427939853870935</v>
      </c>
      <c r="R1412" s="3" t="n">
        <f aca="false">S1412-S1412*LN(S1412)/1.53846153846154-0.4202237</f>
        <v>0.00027795223395749</v>
      </c>
      <c r="S1412" s="3" t="n">
        <v>0.208151989434211</v>
      </c>
    </row>
    <row r="1413" customFormat="false" ht="12.75" hidden="false" customHeight="false" outlineLevel="0" collapsed="false">
      <c r="M1413" s="3" t="n">
        <v>0.0320876675732545</v>
      </c>
      <c r="N1413" s="3" t="n">
        <v>0.136936229815379</v>
      </c>
      <c r="O1413" s="3" t="n">
        <v>-1.85095895286955</v>
      </c>
      <c r="P1413" s="3" t="n">
        <v>-1.094188345341</v>
      </c>
      <c r="R1413" s="3" t="n">
        <f aca="false">S1413-S1413*LN(S1413)/1.53846153846154-0.04920155</f>
        <v>0.000602447392647025</v>
      </c>
      <c r="S1413" s="3" t="n">
        <v>0.0130338234761279</v>
      </c>
    </row>
    <row r="1414" customFormat="false" ht="12.75" hidden="false" customHeight="false" outlineLevel="0" collapsed="false">
      <c r="M1414" s="3" t="n">
        <v>0.717479987255668</v>
      </c>
      <c r="N1414" s="3" t="n">
        <v>0.949431037158067</v>
      </c>
      <c r="O1414" s="3" t="n">
        <v>0.575371445054965</v>
      </c>
      <c r="P1414" s="3" t="n">
        <v>1.63936169752525</v>
      </c>
      <c r="R1414" s="3" t="n">
        <f aca="false">S1414-S1414*LN(S1414)/1.53846153846154-0.8674733</f>
        <v>-0.000151734737801057</v>
      </c>
      <c r="S1414" s="3" t="n">
        <v>0.708713011514203</v>
      </c>
    </row>
    <row r="1415" customFormat="false" ht="12.75" hidden="false" customHeight="false" outlineLevel="0" collapsed="false">
      <c r="M1415" s="3" t="n">
        <v>0.102218014183055</v>
      </c>
      <c r="N1415" s="3" t="n">
        <v>0.229355285580117</v>
      </c>
      <c r="O1415" s="3" t="n">
        <v>-1.26901448777082</v>
      </c>
      <c r="P1415" s="3" t="n">
        <v>-0.740971504869001</v>
      </c>
      <c r="R1415" s="3" t="n">
        <f aca="false">S1415-S1415*LN(S1415)/1.53846153846154-0.1491554</f>
        <v>-0.000137060483387186</v>
      </c>
      <c r="S1415" s="3" t="n">
        <v>0.0507227935757831</v>
      </c>
    </row>
    <row r="1416" customFormat="false" ht="12.75" hidden="false" customHeight="false" outlineLevel="0" collapsed="false">
      <c r="M1416" s="3" t="n">
        <v>0.720155171863694</v>
      </c>
      <c r="N1416" s="3" t="n">
        <v>0.24461886866116</v>
      </c>
      <c r="O1416" s="3" t="n">
        <v>0.583302397036804</v>
      </c>
      <c r="P1416" s="3" t="n">
        <v>-0.691521485027715</v>
      </c>
      <c r="R1416" s="3" t="n">
        <f aca="false">S1416-S1416*LN(S1416)/1.53846153846154-0.4394216</f>
        <v>0.000154357870131461</v>
      </c>
      <c r="S1416" s="3" t="n">
        <v>0.222296126966333</v>
      </c>
    </row>
    <row r="1417" customFormat="false" ht="12.75" hidden="false" customHeight="false" outlineLevel="0" collapsed="false">
      <c r="M1417" s="3" t="n">
        <v>0.384703854691284</v>
      </c>
      <c r="N1417" s="3" t="n">
        <v>0.253233253513668</v>
      </c>
      <c r="O1417" s="3" t="n">
        <v>-0.29314989366064</v>
      </c>
      <c r="P1417" s="3" t="n">
        <v>-0.664349499490175</v>
      </c>
      <c r="R1417" s="3" t="n">
        <f aca="false">S1417-S1417*LN(S1417)/1.53846153846154-0.3479596</f>
        <v>8.35875006466869E-005</v>
      </c>
      <c r="S1417" s="3" t="n">
        <v>0.158352072519541</v>
      </c>
    </row>
    <row r="1418" customFormat="false" ht="12.75" hidden="false" customHeight="false" outlineLevel="0" collapsed="false">
      <c r="M1418" s="3" t="n">
        <v>0.597150294884527</v>
      </c>
      <c r="N1418" s="3" t="n">
        <v>0.618472502040067</v>
      </c>
      <c r="O1418" s="3" t="n">
        <v>0.245977939073636</v>
      </c>
      <c r="P1418" s="3" t="n">
        <v>0.301471648399704</v>
      </c>
      <c r="R1418" s="3" t="n">
        <f aca="false">S1418-S1418*LN(S1418)/1.53846153846154-0.6900846</f>
        <v>3.54628576382243E-005</v>
      </c>
      <c r="S1418" s="3" t="n">
        <v>0.457592328107287</v>
      </c>
    </row>
    <row r="1419" customFormat="false" ht="12.75" hidden="false" customHeight="false" outlineLevel="0" collapsed="false">
      <c r="M1419" s="3" t="n">
        <v>0.761997329559011</v>
      </c>
      <c r="N1419" s="3" t="n">
        <v>0.60834168740631</v>
      </c>
      <c r="O1419" s="3" t="n">
        <v>0.712741891041381</v>
      </c>
      <c r="P1419" s="3" t="n">
        <v>0.274999653866212</v>
      </c>
      <c r="R1419" s="3" t="n">
        <f aca="false">S1419-S1419*LN(S1419)/1.53846153846154-0.756759</f>
        <v>-0.000860083592749028</v>
      </c>
      <c r="S1419" s="3" t="n">
        <v>0.539490670672834</v>
      </c>
    </row>
    <row r="1420" customFormat="false" ht="12.75" hidden="false" customHeight="false" outlineLevel="0" collapsed="false">
      <c r="M1420" s="3" t="n">
        <v>0.81243444104097</v>
      </c>
      <c r="N1420" s="3" t="n">
        <v>0.565732397676406</v>
      </c>
      <c r="O1420" s="3" t="n">
        <v>0.886902872807326</v>
      </c>
      <c r="P1420" s="3" t="n">
        <v>0.165519356162152</v>
      </c>
      <c r="R1420" s="3" t="n">
        <f aca="false">S1420-S1420*LN(S1420)/1.53846153846154-0.7447676</f>
        <v>-0.000303211166474249</v>
      </c>
      <c r="S1420" s="3" t="n">
        <v>0.524450782249351</v>
      </c>
    </row>
    <row r="1421" customFormat="false" ht="12.75" hidden="false" customHeight="false" outlineLevel="0" collapsed="false">
      <c r="M1421" s="3" t="n">
        <v>0.559745881060164</v>
      </c>
      <c r="N1421" s="3" t="n">
        <v>0.537913425221704</v>
      </c>
      <c r="O1421" s="3" t="n">
        <v>0.15032491681336</v>
      </c>
      <c r="P1421" s="3" t="n">
        <v>0.0951782171601314</v>
      </c>
      <c r="R1421" s="3" t="n">
        <f aca="false">S1421-S1421*LN(S1421)/1.53846153846154-0.6283002</f>
        <v>0.000236291764303287</v>
      </c>
      <c r="S1421" s="3" t="n">
        <v>0.389832388731465</v>
      </c>
    </row>
    <row r="1422" customFormat="false" ht="12.75" hidden="false" customHeight="false" outlineLevel="0" collapsed="false">
      <c r="M1422" s="3" t="n">
        <v>0.10155147482456</v>
      </c>
      <c r="N1422" s="3" t="n">
        <v>0.00094284456317813</v>
      </c>
      <c r="O1422" s="3" t="n">
        <v>-1.27276112979131</v>
      </c>
      <c r="P1422" s="3" t="n">
        <v>-3.10769060774144</v>
      </c>
      <c r="R1422" s="3" t="n">
        <f aca="false">S1422-S1422*LN(S1422)/1.53846153846154-0.003189743</f>
        <v>-0.000609648518291485</v>
      </c>
      <c r="S1422" s="3" t="n">
        <v>0.000426936944762657</v>
      </c>
    </row>
    <row r="1423" customFormat="false" ht="12.75" hidden="false" customHeight="false" outlineLevel="0" collapsed="false">
      <c r="M1423" s="3" t="n">
        <v>0.57155685868717</v>
      </c>
      <c r="N1423" s="3" t="n">
        <v>0.637545374561235</v>
      </c>
      <c r="O1423" s="3" t="n">
        <v>0.180339217924042</v>
      </c>
      <c r="P1423" s="3" t="n">
        <v>0.351905506761928</v>
      </c>
      <c r="R1423" s="3" t="n">
        <f aca="false">S1423-S1423*LN(S1423)/1.53846153846154-0.6850565</f>
        <v>5.48126494064327E-005</v>
      </c>
      <c r="S1423" s="3" t="n">
        <v>0.45178372016491</v>
      </c>
    </row>
    <row r="1424" customFormat="false" ht="12.75" hidden="false" customHeight="false" outlineLevel="0" collapsed="false">
      <c r="M1424" s="3" t="n">
        <v>0.0360363322591549</v>
      </c>
      <c r="N1424" s="3" t="n">
        <v>0.429491298497948</v>
      </c>
      <c r="O1424" s="3" t="n">
        <v>-1.79865815988003</v>
      </c>
      <c r="P1424" s="3" t="n">
        <v>-0.177669438749302</v>
      </c>
      <c r="R1424" s="3" t="n">
        <f aca="false">S1424-S1424*LN(S1424)/1.53846153846154-0.09260935</f>
        <v>7.77012789450055E-005</v>
      </c>
      <c r="S1424" s="3" t="n">
        <v>0.0278550065020593</v>
      </c>
    </row>
    <row r="1425" customFormat="false" ht="12.75" hidden="false" customHeight="false" outlineLevel="0" collapsed="false">
      <c r="M1425" s="3" t="n">
        <v>0.833717713944944</v>
      </c>
      <c r="N1425" s="3" t="n">
        <v>0.491882513908011</v>
      </c>
      <c r="O1425" s="3" t="n">
        <v>0.968961126488777</v>
      </c>
      <c r="P1425" s="3" t="n">
        <v>-0.020348822476249</v>
      </c>
      <c r="R1425" s="3" t="n">
        <f aca="false">S1425-S1425*LN(S1425)/1.53846153846154-0.6973525</f>
        <v>-0.000689796043017221</v>
      </c>
      <c r="S1425" s="3" t="n">
        <v>0.465264859434566</v>
      </c>
    </row>
    <row r="1426" customFormat="false" ht="12.75" hidden="false" customHeight="false" outlineLevel="0" collapsed="false">
      <c r="M1426" s="3" t="n">
        <v>0.0753143447755144</v>
      </c>
      <c r="N1426" s="3" t="n">
        <v>0.0914601832263283</v>
      </c>
      <c r="O1426" s="3" t="n">
        <v>-1.43731467212878</v>
      </c>
      <c r="P1426" s="3" t="n">
        <v>-1.3318172697183</v>
      </c>
      <c r="R1426" s="3" t="n">
        <f aca="false">S1426-S1426*LN(S1426)/1.53846153846154-0.07094878</f>
        <v>0.000186475935789118</v>
      </c>
      <c r="S1426" s="3" t="n">
        <v>0.0200964831481638</v>
      </c>
    </row>
    <row r="1427" customFormat="false" ht="12.75" hidden="false" customHeight="false" outlineLevel="0" collapsed="false">
      <c r="M1427" s="3" t="n">
        <v>0.148849803981449</v>
      </c>
      <c r="N1427" s="3" t="n">
        <v>0.698069932599335</v>
      </c>
      <c r="O1427" s="3" t="n">
        <v>-1.04137925816959</v>
      </c>
      <c r="P1427" s="3" t="n">
        <v>0.518857428067515</v>
      </c>
      <c r="R1427" s="3" t="n">
        <f aca="false">S1427-S1427*LN(S1427)/1.53846153846154-0.3114894</f>
        <v>5.80037735546934E-005</v>
      </c>
      <c r="S1427" s="3" t="n">
        <v>0.135502749691213</v>
      </c>
    </row>
    <row r="1428" customFormat="false" ht="12.75" hidden="false" customHeight="false" outlineLevel="0" collapsed="false">
      <c r="M1428" s="3" t="n">
        <v>0.807095167779232</v>
      </c>
      <c r="N1428" s="3" t="n">
        <v>0.830757108563909</v>
      </c>
      <c r="O1428" s="3" t="n">
        <v>0.867241403108513</v>
      </c>
      <c r="P1428" s="3" t="n">
        <v>0.957161382819216</v>
      </c>
      <c r="R1428" s="3" t="n">
        <f aca="false">S1428-S1428*LN(S1428)/1.53846153846154-0.8799195</f>
        <v>-0.000327516080064427</v>
      </c>
      <c r="S1428" s="3" t="n">
        <v>0.7304721468943</v>
      </c>
    </row>
    <row r="1429" customFormat="false" ht="12.75" hidden="false" customHeight="false" outlineLevel="0" collapsed="false">
      <c r="M1429" s="3" t="n">
        <v>0.631866832407258</v>
      </c>
      <c r="N1429" s="3" t="n">
        <v>0.0464088816356368</v>
      </c>
      <c r="O1429" s="3" t="n">
        <v>0.33680194328981</v>
      </c>
      <c r="P1429" s="3" t="n">
        <v>-1.68071742259169</v>
      </c>
      <c r="R1429" s="3" t="n">
        <f aca="false">S1429-S1429*LN(S1429)/1.53846153846154-0.1278701</f>
        <v>2.20428284670449E-005</v>
      </c>
      <c r="S1429" s="3" t="n">
        <v>0.0417300909597092</v>
      </c>
    </row>
    <row r="1430" customFormat="false" ht="12.75" hidden="false" customHeight="false" outlineLevel="0" collapsed="false">
      <c r="M1430" s="3" t="n">
        <v>0.0319304013852192</v>
      </c>
      <c r="N1430" s="3" t="n">
        <v>0.132787393903093</v>
      </c>
      <c r="O1430" s="3" t="n">
        <v>-1.8531495479641</v>
      </c>
      <c r="P1430" s="3" t="n">
        <v>-1.11331142976729</v>
      </c>
      <c r="R1430" s="3" t="n">
        <f aca="false">S1430-S1430*LN(S1430)/1.53846153846154-0.0481469</f>
        <v>0.000650607373468087</v>
      </c>
      <c r="S1430" s="3" t="n">
        <v>0.0127172269757971</v>
      </c>
    </row>
    <row r="1431" customFormat="false" ht="12.75" hidden="false" customHeight="false" outlineLevel="0" collapsed="false">
      <c r="M1431" s="3" t="n">
        <v>0.0241074181594899</v>
      </c>
      <c r="N1431" s="3" t="n">
        <v>0.0778800860773669</v>
      </c>
      <c r="O1431" s="3" t="n">
        <v>-1.9754687584915</v>
      </c>
      <c r="P1431" s="3" t="n">
        <v>-1.41947673047454</v>
      </c>
      <c r="R1431" s="3" t="n">
        <f aca="false">S1431-S1431*LN(S1431)/1.53846153846154-0.02912408</f>
        <v>0.000206117355931658</v>
      </c>
      <c r="S1431" s="3" t="n">
        <v>0.00693119894444106</v>
      </c>
    </row>
    <row r="1432" customFormat="false" ht="12.75" hidden="false" customHeight="false" outlineLevel="0" collapsed="false">
      <c r="M1432" s="3" t="n">
        <v>0.873930102433888</v>
      </c>
      <c r="N1432" s="3" t="n">
        <v>0.419680878363958</v>
      </c>
      <c r="O1432" s="3" t="n">
        <v>1.14516771111866</v>
      </c>
      <c r="P1432" s="3" t="n">
        <v>-0.202709997913659</v>
      </c>
      <c r="R1432" s="3" t="n">
        <f aca="false">S1432-S1432*LN(S1432)/1.53846153846154-0.6442956</f>
        <v>9.09211317783321E-005</v>
      </c>
      <c r="S1432" s="3" t="n">
        <v>0.40654143629642</v>
      </c>
    </row>
    <row r="1433" customFormat="false" ht="12.75" hidden="false" customHeight="false" outlineLevel="0" collapsed="false">
      <c r="M1433" s="3" t="n">
        <v>0.763041996588504</v>
      </c>
      <c r="N1433" s="3" t="n">
        <v>0.610079060567514</v>
      </c>
      <c r="O1433" s="3" t="n">
        <v>0.716121781712322</v>
      </c>
      <c r="P1433" s="3" t="n">
        <v>0.279525259798039</v>
      </c>
      <c r="R1433" s="3" t="n">
        <f aca="false">S1433-S1433*LN(S1433)/1.53846153846154-0.7582322</f>
        <v>-0.000947451094550189</v>
      </c>
      <c r="S1433" s="3" t="n">
        <v>0.541338391841795</v>
      </c>
    </row>
    <row r="1434" customFormat="false" ht="12.75" hidden="false" customHeight="false" outlineLevel="0" collapsed="false">
      <c r="M1434" s="3" t="n">
        <v>0.412709906276967</v>
      </c>
      <c r="N1434" s="3" t="n">
        <v>0.422443531407982</v>
      </c>
      <c r="O1434" s="3" t="n">
        <v>-0.220579660101699</v>
      </c>
      <c r="P1434" s="3" t="n">
        <v>-0.195646291770114</v>
      </c>
      <c r="R1434" s="3" t="n">
        <f aca="false">S1434-S1434*LN(S1434)/1.53846153846154-0.4801943</f>
        <v>3.52760013356823E-005</v>
      </c>
      <c r="S1434" s="3" t="n">
        <v>0.253978293808216</v>
      </c>
    </row>
    <row r="1435" customFormat="false" ht="12.75" hidden="false" customHeight="false" outlineLevel="0" collapsed="false">
      <c r="M1435" s="3" t="n">
        <v>0.666389166142939</v>
      </c>
      <c r="N1435" s="3" t="n">
        <v>0.662996574919979</v>
      </c>
      <c r="O1435" s="3" t="n">
        <v>0.429964307214494</v>
      </c>
      <c r="P1435" s="3" t="n">
        <v>0.420655337873777</v>
      </c>
      <c r="R1435" s="3" t="n">
        <f aca="false">S1435-S1435*LN(S1435)/1.53846153846154-0.7466519</f>
        <v>-0.000372353755655253</v>
      </c>
      <c r="S1435" s="3" t="n">
        <v>0.526814114450459</v>
      </c>
    </row>
    <row r="1436" customFormat="false" ht="12.75" hidden="false" customHeight="false" outlineLevel="0" collapsed="false">
      <c r="M1436" s="3" t="n">
        <v>0.566728772933571</v>
      </c>
      <c r="N1436" s="3" t="n">
        <v>0.429819313031008</v>
      </c>
      <c r="O1436" s="3" t="n">
        <v>0.168051885062854</v>
      </c>
      <c r="P1436" s="3" t="n">
        <v>-0.176834208276763</v>
      </c>
      <c r="R1436" s="3" t="n">
        <f aca="false">S1436-S1436*LN(S1436)/1.53846153846154-0.5639605</f>
        <v>3.7383372192723E-005</v>
      </c>
      <c r="S1436" s="3" t="n">
        <v>0.32645273344386</v>
      </c>
    </row>
    <row r="1437" customFormat="false" ht="12.75" hidden="false" customHeight="false" outlineLevel="0" collapsed="false">
      <c r="M1437" s="3" t="n">
        <v>0.187457792617726</v>
      </c>
      <c r="N1437" s="3" t="n">
        <v>0.183379824089434</v>
      </c>
      <c r="O1437" s="3" t="n">
        <v>-0.887303239628886</v>
      </c>
      <c r="P1437" s="3" t="n">
        <v>-0.902559529992168</v>
      </c>
      <c r="R1437" s="3" t="n">
        <f aca="false">S1437-S1437*LN(S1437)/1.53846153846154-0.1924425</f>
        <v>0.000728387700575289</v>
      </c>
      <c r="S1437" s="3" t="n">
        <v>0.0710486487121766</v>
      </c>
    </row>
    <row r="1438" customFormat="false" ht="12.75" hidden="false" customHeight="false" outlineLevel="0" collapsed="false">
      <c r="M1438" s="3" t="n">
        <v>0.853964330396038</v>
      </c>
      <c r="N1438" s="3" t="n">
        <v>0.641007288019231</v>
      </c>
      <c r="O1438" s="3" t="n">
        <v>1.05358865017118</v>
      </c>
      <c r="P1438" s="3" t="n">
        <v>0.361152689606867</v>
      </c>
      <c r="R1438" s="3" t="n">
        <f aca="false">S1438-S1438*LN(S1438)/1.53846153846154-0.803126</f>
        <v>-0.000105617670419056</v>
      </c>
      <c r="S1438" s="3" t="n">
        <v>0.605593961335934</v>
      </c>
    </row>
    <row r="1439" customFormat="false" ht="12.75" hidden="false" customHeight="false" outlineLevel="0" collapsed="false">
      <c r="M1439" s="3" t="n">
        <v>0.536036262929136</v>
      </c>
      <c r="N1439" s="3" t="n">
        <v>0.237844319231204</v>
      </c>
      <c r="O1439" s="3" t="n">
        <v>0.090452547319017</v>
      </c>
      <c r="P1439" s="3" t="n">
        <v>-0.713253692530249</v>
      </c>
      <c r="R1439" s="3" t="n">
        <f aca="false">S1439-S1439*LN(S1439)/1.53846153846154-0.3883894</f>
        <v>0.000542766958900542</v>
      </c>
      <c r="S1439" s="3" t="n">
        <v>0.185707252853981</v>
      </c>
    </row>
    <row r="1440" customFormat="false" ht="12.75" hidden="false" customHeight="false" outlineLevel="0" collapsed="false">
      <c r="M1440" s="3" t="n">
        <v>0.890817322190339</v>
      </c>
      <c r="N1440" s="3" t="n">
        <v>0.995538918873855</v>
      </c>
      <c r="O1440" s="3" t="n">
        <v>1.23088674248015</v>
      </c>
      <c r="P1440" s="3" t="n">
        <v>2.61502511171754</v>
      </c>
      <c r="R1440" s="3" t="n">
        <f aca="false">S1440-S1440*LN(S1440)/1.53846153846154-0.9577617</f>
        <v>-0.000189954898762057</v>
      </c>
      <c r="S1440" s="3" t="n">
        <v>0.890368721433506</v>
      </c>
    </row>
    <row r="1441" customFormat="false" ht="12.75" hidden="false" customHeight="false" outlineLevel="0" collapsed="false">
      <c r="M1441" s="3" t="n">
        <v>0.238525523613797</v>
      </c>
      <c r="N1441" s="3" t="n">
        <v>0.309660342028199</v>
      </c>
      <c r="O1441" s="3" t="n">
        <v>-0.711053319310015</v>
      </c>
      <c r="P1441" s="3" t="n">
        <v>-0.496813332022067</v>
      </c>
      <c r="R1441" s="3" t="n">
        <f aca="false">S1441-S1441*LN(S1441)/1.53846153846154-0.30013</f>
        <v>0.000187214620130605</v>
      </c>
      <c r="S1441" s="3" t="n">
        <v>0.128760492684125</v>
      </c>
    </row>
    <row r="1442" customFormat="false" ht="12.75" hidden="false" customHeight="false" outlineLevel="0" collapsed="false">
      <c r="M1442" s="3" t="n">
        <v>0.727762943633084</v>
      </c>
      <c r="N1442" s="3" t="n">
        <v>0.828119966679623</v>
      </c>
      <c r="O1442" s="3" t="n">
        <v>0.606061037312152</v>
      </c>
      <c r="P1442" s="3" t="n">
        <v>0.946761944988938</v>
      </c>
      <c r="R1442" s="3" t="n">
        <f aca="false">S1442-S1442*LN(S1442)/1.53846153846154-0.8436024</f>
        <v>-0.000737248828421633</v>
      </c>
      <c r="S1442" s="3" t="n">
        <v>0.667477123610037</v>
      </c>
    </row>
    <row r="1443" customFormat="false" ht="12.75" hidden="false" customHeight="false" outlineLevel="0" collapsed="false">
      <c r="M1443" s="3" t="n">
        <v>0.192539930514559</v>
      </c>
      <c r="N1443" s="3" t="n">
        <v>0.905447828041465</v>
      </c>
      <c r="O1443" s="3" t="n">
        <v>-0.868574419865559</v>
      </c>
      <c r="P1443" s="3" t="n">
        <v>1.31323368729904</v>
      </c>
      <c r="R1443" s="3" t="n">
        <f aca="false">S1443-S1443*LN(S1443)/1.53846153846154-0.3942779</f>
        <v>0.000573414842115649</v>
      </c>
      <c r="S1443" s="3" t="n">
        <v>0.189825854065186</v>
      </c>
    </row>
    <row r="1444" customFormat="false" ht="12.75" hidden="false" customHeight="false" outlineLevel="0" collapsed="false">
      <c r="M1444" s="3" t="n">
        <v>0.676400240364051</v>
      </c>
      <c r="N1444" s="3" t="n">
        <v>0.740217968081668</v>
      </c>
      <c r="O1444" s="3" t="n">
        <v>0.457656164913925</v>
      </c>
      <c r="P1444" s="3" t="n">
        <v>0.644017331282917</v>
      </c>
      <c r="R1444" s="3" t="n">
        <f aca="false">S1444-S1444*LN(S1444)/1.53846153846154-0.7851719</f>
        <v>-1.98729697905575E-005</v>
      </c>
      <c r="S1444" s="3" t="n">
        <v>0.579701638436216</v>
      </c>
    </row>
    <row r="1445" customFormat="false" ht="12.75" hidden="false" customHeight="false" outlineLevel="0" collapsed="false">
      <c r="M1445" s="3" t="n">
        <v>0.832760023753173</v>
      </c>
      <c r="N1445" s="3" t="n">
        <v>0.518566367815943</v>
      </c>
      <c r="O1445" s="3" t="n">
        <v>0.965129468770097</v>
      </c>
      <c r="P1445" s="3" t="n">
        <v>0.0465556293374423</v>
      </c>
      <c r="R1445" s="3" t="n">
        <f aca="false">S1445-S1445*LN(S1445)/1.53846153846154-0.7165485</f>
        <v>-4.17400761659748E-005</v>
      </c>
      <c r="S1445" s="3" t="n">
        <v>0.489146227253761</v>
      </c>
    </row>
    <row r="1446" customFormat="false" ht="12.75" hidden="false" customHeight="false" outlineLevel="0" collapsed="false">
      <c r="M1446" s="3" t="n">
        <v>0.324833365202652</v>
      </c>
      <c r="N1446" s="3" t="n">
        <v>0.25291519599995</v>
      </c>
      <c r="O1446" s="3" t="n">
        <v>-0.45422527510976</v>
      </c>
      <c r="P1446" s="3" t="n">
        <v>-0.665343940570065</v>
      </c>
      <c r="R1446" s="3" t="n">
        <f aca="false">S1446-S1446*LN(S1446)/1.53846153846154-0.3189084</f>
        <v>1.50491658916785E-005</v>
      </c>
      <c r="S1446" s="3" t="n">
        <v>0.140004409950004</v>
      </c>
    </row>
    <row r="1447" customFormat="false" ht="12.75" hidden="false" customHeight="false" outlineLevel="0" collapsed="false">
      <c r="M1447" s="3" t="n">
        <v>0.0933542416382455</v>
      </c>
      <c r="N1447" s="3" t="n">
        <v>0.667444945545077</v>
      </c>
      <c r="O1447" s="3" t="n">
        <v>-1.32037946468441</v>
      </c>
      <c r="P1447" s="3" t="n">
        <v>0.432868852482567</v>
      </c>
      <c r="R1447" s="3" t="n">
        <f aca="false">S1447-S1447*LN(S1447)/1.53846153846154-0.2198837</f>
        <v>0.000238866775219559</v>
      </c>
      <c r="S1447" s="3" t="n">
        <v>0.0844502572612811</v>
      </c>
    </row>
    <row r="1448" customFormat="false" ht="12.75" hidden="false" customHeight="false" outlineLevel="0" collapsed="false">
      <c r="M1448" s="3" t="n">
        <v>0.206833376079385</v>
      </c>
      <c r="N1448" s="3" t="n">
        <v>0.107924326656832</v>
      </c>
      <c r="O1448" s="3" t="n">
        <v>-0.817457770217757</v>
      </c>
      <c r="P1448" s="3" t="n">
        <v>-1.23764283646147</v>
      </c>
      <c r="R1448" s="3" t="n">
        <f aca="false">S1448-S1448*LN(S1448)/1.53846153846154-0.1462888</f>
        <v>-0.000172778466907914</v>
      </c>
      <c r="S1448" s="3" t="n">
        <v>0.0494587531665142</v>
      </c>
    </row>
    <row r="1449" customFormat="false" ht="12.75" hidden="false" customHeight="false" outlineLevel="0" collapsed="false">
      <c r="M1449" s="3" t="n">
        <v>0.16859649597399</v>
      </c>
      <c r="N1449" s="3" t="n">
        <v>0.719879807144583</v>
      </c>
      <c r="O1449" s="3" t="n">
        <v>-0.959726242121128</v>
      </c>
      <c r="P1449" s="3" t="n">
        <v>0.58248435300278</v>
      </c>
      <c r="R1449" s="3" t="n">
        <f aca="false">S1449-S1449*LN(S1449)/1.53846153846154-0.342577</f>
        <v>4.78411753502273E-005</v>
      </c>
      <c r="S1449" s="3" t="n">
        <v>0.154867854976605</v>
      </c>
    </row>
    <row r="1450" customFormat="false" ht="12.75" hidden="false" customHeight="false" outlineLevel="0" collapsed="false">
      <c r="M1450" s="3" t="n">
        <v>0.280635887556255</v>
      </c>
      <c r="N1450" s="3" t="n">
        <v>0.321588110251022</v>
      </c>
      <c r="O1450" s="3" t="n">
        <v>-0.58095339228115</v>
      </c>
      <c r="P1450" s="3" t="n">
        <v>-0.463262540523534</v>
      </c>
      <c r="R1450" s="3" t="n">
        <f aca="false">S1450-S1450*LN(S1450)/1.53846153846154-0.3369543</f>
        <v>2.02726310442047E-005</v>
      </c>
      <c r="S1450" s="3" t="n">
        <v>0.1512689137977</v>
      </c>
    </row>
    <row r="1451" customFormat="false" ht="12.75" hidden="false" customHeight="false" outlineLevel="0" collapsed="false">
      <c r="M1451" s="3" t="n">
        <v>0.725475017213302</v>
      </c>
      <c r="N1451" s="3" t="n">
        <v>0.810597053516441</v>
      </c>
      <c r="O1451" s="3" t="n">
        <v>0.59918418076836</v>
      </c>
      <c r="P1451" s="3" t="n">
        <v>0.880098457286042</v>
      </c>
      <c r="R1451" s="3" t="n">
        <f aca="false">S1451-S1451*LN(S1451)/1.53846153846154-0.8363984</f>
        <v>-0.00056716070528795</v>
      </c>
      <c r="S1451" s="3" t="n">
        <v>0.656101522678223</v>
      </c>
    </row>
    <row r="1452" customFormat="false" ht="12.75" hidden="false" customHeight="false" outlineLevel="0" collapsed="false">
      <c r="M1452" s="3" t="n">
        <v>0.67633331920068</v>
      </c>
      <c r="N1452" s="3" t="n">
        <v>0.730211679655558</v>
      </c>
      <c r="O1452" s="3" t="n">
        <v>0.457469906641319</v>
      </c>
      <c r="P1452" s="3" t="n">
        <v>0.613453144241785</v>
      </c>
      <c r="R1452" s="3" t="n">
        <f aca="false">S1452-S1452*LN(S1452)/1.53846153846154-0.781835</f>
        <v>-0.000778379017843833</v>
      </c>
      <c r="S1452" s="3" t="n">
        <v>0.57391440775582</v>
      </c>
    </row>
    <row r="1453" customFormat="false" ht="12.75" hidden="false" customHeight="false" outlineLevel="0" collapsed="false">
      <c r="M1453" s="3" t="n">
        <v>0.773844807029689</v>
      </c>
      <c r="N1453" s="3" t="n">
        <v>0.774380736609243</v>
      </c>
      <c r="O1453" s="3" t="n">
        <v>0.751568602248471</v>
      </c>
      <c r="P1453" s="3" t="n">
        <v>0.753351579382513</v>
      </c>
      <c r="R1453" s="3" t="n">
        <f aca="false">S1453-S1453*LN(S1453)/1.53846153846154-0.8447195</f>
        <v>-0.000838610143815033</v>
      </c>
      <c r="S1453" s="3" t="n">
        <v>0.669136949141431</v>
      </c>
    </row>
    <row r="1454" customFormat="false" ht="12.75" hidden="false" customHeight="false" outlineLevel="0" collapsed="false">
      <c r="M1454" s="3" t="n">
        <v>0.829221345336898</v>
      </c>
      <c r="N1454" s="3" t="n">
        <v>0.850427010243062</v>
      </c>
      <c r="O1454" s="3" t="n">
        <v>0.951092667629287</v>
      </c>
      <c r="P1454" s="3" t="n">
        <v>1.03826663200847</v>
      </c>
      <c r="R1454" s="3" t="n">
        <f aca="false">S1454-S1454*LN(S1454)/1.53846153846154-0.8962752</f>
        <v>-0.000700216521897334</v>
      </c>
      <c r="S1454" s="3" t="n">
        <v>0.760006021600279</v>
      </c>
    </row>
    <row r="1455" customFormat="false" ht="12.75" hidden="false" customHeight="false" outlineLevel="0" collapsed="false">
      <c r="M1455" s="3" t="n">
        <v>0.152259998101618</v>
      </c>
      <c r="N1455" s="3" t="n">
        <v>0.320399454728886</v>
      </c>
      <c r="O1455" s="3" t="n">
        <v>-1.0267887156235</v>
      </c>
      <c r="P1455" s="3" t="n">
        <v>-0.466582115069107</v>
      </c>
      <c r="R1455" s="3" t="n">
        <f aca="false">S1455-S1455*LN(S1455)/1.53846153846154-0.2306383</f>
        <v>0.000148934649931348</v>
      </c>
      <c r="S1455" s="3" t="n">
        <v>0.0899594930230541</v>
      </c>
    </row>
    <row r="1456" customFormat="false" ht="12.75" hidden="false" customHeight="false" outlineLevel="0" collapsed="false">
      <c r="M1456" s="3" t="n">
        <v>0.789916174723248</v>
      </c>
      <c r="N1456" s="3" t="n">
        <v>0.358698923157566</v>
      </c>
      <c r="O1456" s="3" t="n">
        <v>0.806130204997809</v>
      </c>
      <c r="P1456" s="3" t="n">
        <v>-0.361938846772501</v>
      </c>
      <c r="R1456" s="3" t="n">
        <f aca="false">S1456-S1456*LN(S1456)/1.53846153846154-0.5731582</f>
        <v>9.67233651760768E-006</v>
      </c>
      <c r="S1456" s="3" t="n">
        <v>0.335029301312779</v>
      </c>
    </row>
    <row r="1457" customFormat="false" ht="12.75" hidden="false" customHeight="false" outlineLevel="0" collapsed="false">
      <c r="M1457" s="3" t="n">
        <v>0.14131867667123</v>
      </c>
      <c r="N1457" s="3" t="n">
        <v>0.169285225195941</v>
      </c>
      <c r="O1457" s="3" t="n">
        <v>-1.07441373798904</v>
      </c>
      <c r="P1457" s="3" t="n">
        <v>-0.956993624617374</v>
      </c>
      <c r="R1457" s="3" t="n">
        <f aca="false">S1457-S1457*LN(S1457)/1.53846153846154-0.1551047</f>
        <v>-8.82560176838354E-005</v>
      </c>
      <c r="S1457" s="3" t="n">
        <v>0.0533636619957823</v>
      </c>
    </row>
    <row r="1458" customFormat="false" ht="12.75" hidden="false" customHeight="false" outlineLevel="0" collapsed="false">
      <c r="M1458" s="3" t="n">
        <v>0.233586330933895</v>
      </c>
      <c r="N1458" s="3" t="n">
        <v>0.543162563245322</v>
      </c>
      <c r="O1458" s="3" t="n">
        <v>-0.727086758237278</v>
      </c>
      <c r="P1458" s="3" t="n">
        <v>0.108404314119441</v>
      </c>
      <c r="R1458" s="3" t="n">
        <f aca="false">S1458-S1458*LN(S1458)/1.53846153846154-0.3860313</f>
        <v>0.000510449014007319</v>
      </c>
      <c r="S1458" s="3" t="n">
        <v>0.184055531882277</v>
      </c>
    </row>
    <row r="1459" customFormat="false" ht="12.75" hidden="false" customHeight="false" outlineLevel="0" collapsed="false">
      <c r="M1459" s="3" t="n">
        <v>0.986410856153528</v>
      </c>
      <c r="N1459" s="3" t="n">
        <v>0.777727940073672</v>
      </c>
      <c r="O1459" s="3" t="n">
        <v>2.2089462213804</v>
      </c>
      <c r="P1459" s="3" t="n">
        <v>0.764542093937213</v>
      </c>
      <c r="R1459" s="3" t="n">
        <f aca="false">S1459-S1459*LN(S1459)/1.53846153846154-0.9050449</f>
        <v>-0.000978727964222159</v>
      </c>
      <c r="S1459" s="3" t="n">
        <v>0.776289361824645</v>
      </c>
    </row>
    <row r="1460" customFormat="false" ht="12.75" hidden="false" customHeight="false" outlineLevel="0" collapsed="false">
      <c r="M1460" s="3" t="n">
        <v>0.0174817470487497</v>
      </c>
      <c r="N1460" s="3" t="n">
        <v>0.249071906978904</v>
      </c>
      <c r="O1460" s="3" t="n">
        <v>-2.10877950592987</v>
      </c>
      <c r="P1460" s="3" t="n">
        <v>-0.677412992136721</v>
      </c>
      <c r="R1460" s="3" t="n">
        <f aca="false">S1460-S1460*LN(S1460)/1.53846153846154-0.04223102</f>
        <v>-2.41972942866889E-005</v>
      </c>
      <c r="S1460" s="3" t="n">
        <v>0.0106843720405869</v>
      </c>
    </row>
    <row r="1461" customFormat="false" ht="12.75" hidden="false" customHeight="false" outlineLevel="0" collapsed="false">
      <c r="M1461" s="3" t="n">
        <v>0.953838775619563</v>
      </c>
      <c r="N1461" s="3" t="n">
        <v>0.947030687019445</v>
      </c>
      <c r="O1461" s="3" t="n">
        <v>1.6832717234616</v>
      </c>
      <c r="P1461" s="3" t="n">
        <v>1.61672043634395</v>
      </c>
      <c r="R1461" s="3" t="n">
        <f aca="false">S1461-S1461*LN(S1461)/1.53846153846154-0.9714866</f>
        <v>-0.000326103472882422</v>
      </c>
      <c r="S1461" s="3" t="n">
        <v>0.923221082680942</v>
      </c>
    </row>
    <row r="1462" customFormat="false" ht="12.75" hidden="false" customHeight="false" outlineLevel="0" collapsed="false">
      <c r="M1462" s="3" t="n">
        <v>0.0313920329541334</v>
      </c>
      <c r="N1462" s="3" t="n">
        <v>0.472034266286664</v>
      </c>
      <c r="O1462" s="3" t="n">
        <v>-1.86071671757353</v>
      </c>
      <c r="P1462" s="3" t="n">
        <v>-0.0701570335227844</v>
      </c>
      <c r="R1462" s="3" t="n">
        <f aca="false">S1462-S1462*LN(S1462)/1.53846153846154-0.08600777</f>
        <v>0.000100012424948503</v>
      </c>
      <c r="S1462" s="3" t="n">
        <v>0.0254242777310992</v>
      </c>
    </row>
    <row r="1463" customFormat="false" ht="12.75" hidden="false" customHeight="false" outlineLevel="0" collapsed="false">
      <c r="M1463" s="3" t="n">
        <v>0.296488495491845</v>
      </c>
      <c r="N1463" s="3" t="n">
        <v>0.377153317563345</v>
      </c>
      <c r="O1463" s="3" t="n">
        <v>-0.534526905990168</v>
      </c>
      <c r="P1463" s="3" t="n">
        <v>-0.312965985447823</v>
      </c>
      <c r="R1463" s="3" t="n">
        <f aca="false">S1463-S1463*LN(S1463)/1.53846153846154-0.3776844</f>
        <v>0.00039924108569861</v>
      </c>
      <c r="S1463" s="3" t="n">
        <v>0.178264178472688</v>
      </c>
    </row>
    <row r="1464" customFormat="false" ht="12.75" hidden="false" customHeight="false" outlineLevel="0" collapsed="false">
      <c r="M1464" s="3" t="n">
        <v>0.831209473279105</v>
      </c>
      <c r="N1464" s="3" t="n">
        <v>0.743677619594425</v>
      </c>
      <c r="O1464" s="3" t="n">
        <v>0.958955676898921</v>
      </c>
      <c r="P1464" s="3" t="n">
        <v>0.654724890087945</v>
      </c>
      <c r="R1464" s="3" t="n">
        <f aca="false">S1464-S1464*LN(S1464)/1.53846153846154-0.8516511</f>
        <v>-3.32814290298078E-005</v>
      </c>
      <c r="S1464" s="3" t="n">
        <v>0.681925770277077</v>
      </c>
    </row>
    <row r="1465" customFormat="false" ht="12.75" hidden="false" customHeight="false" outlineLevel="0" collapsed="false">
      <c r="M1465" s="3" t="n">
        <v>0.133299688215458</v>
      </c>
      <c r="N1465" s="3" t="n">
        <v>0.499020406378946</v>
      </c>
      <c r="O1465" s="3" t="n">
        <v>-1.11092812293691</v>
      </c>
      <c r="P1465" s="3" t="n">
        <v>-0.00245546474805124</v>
      </c>
      <c r="R1465" s="3" t="n">
        <f aca="false">S1465-S1465*LN(S1465)/1.53846153846154-0.2572442</f>
        <v>3.93101917139371E-005</v>
      </c>
      <c r="S1465" s="3" t="n">
        <v>0.104153829370602</v>
      </c>
    </row>
    <row r="1466" customFormat="false" ht="12.75" hidden="false" customHeight="false" outlineLevel="0" collapsed="false">
      <c r="M1466" s="3" t="n">
        <v>0.624231331743239</v>
      </c>
      <c r="N1466" s="3" t="n">
        <v>0.548717010782283</v>
      </c>
      <c r="O1466" s="3" t="n">
        <v>0.316613084715313</v>
      </c>
      <c r="P1466" s="3" t="n">
        <v>0.122420425199086</v>
      </c>
      <c r="R1466" s="3" t="n">
        <f aca="false">S1466-S1466*LN(S1466)/1.53846153846154-0.6666147</f>
        <v>-0.000692434467023162</v>
      </c>
      <c r="S1466" s="3" t="n">
        <v>0.430036314921942</v>
      </c>
    </row>
    <row r="1467" customFormat="false" ht="12.75" hidden="false" customHeight="false" outlineLevel="0" collapsed="false">
      <c r="M1467" s="3" t="n">
        <v>0.499371230274043</v>
      </c>
      <c r="N1467" s="3" t="n">
        <v>0.755719030997093</v>
      </c>
      <c r="O1467" s="3" t="n">
        <v>-0.00157608322897567</v>
      </c>
      <c r="P1467" s="3" t="n">
        <v>0.692597651576434</v>
      </c>
      <c r="R1467" s="3" t="n">
        <f aca="false">S1467-S1467*LN(S1467)/1.53846153846154-0.6822484</f>
        <v>6.81979216283768E-005</v>
      </c>
      <c r="S1467" s="3" t="n">
        <v>0.448566886837447</v>
      </c>
    </row>
    <row r="1468" customFormat="false" ht="12.75" hidden="false" customHeight="false" outlineLevel="0" collapsed="false">
      <c r="M1468" s="3" t="n">
        <v>0.554343234594731</v>
      </c>
      <c r="N1468" s="3" t="n">
        <v>0.160947242600397</v>
      </c>
      <c r="O1468" s="3" t="n">
        <v>0.136642233412512</v>
      </c>
      <c r="P1468" s="3" t="n">
        <v>-0.990572275692338</v>
      </c>
      <c r="R1468" s="3" t="n">
        <f aca="false">S1468-S1468*LN(S1468)/1.53846153846154-0.3046412</f>
        <v>0.000125939756289661</v>
      </c>
      <c r="S1468" s="3" t="n">
        <v>0.1314160329722</v>
      </c>
    </row>
    <row r="1469" customFormat="false" ht="12.75" hidden="false" customHeight="false" outlineLevel="0" collapsed="false">
      <c r="M1469" s="3" t="n">
        <v>0.943859453813574</v>
      </c>
      <c r="N1469" s="3" t="n">
        <v>0.52554460275043</v>
      </c>
      <c r="O1469" s="3" t="n">
        <v>1.58802321542975</v>
      </c>
      <c r="P1469" s="3" t="n">
        <v>0.0640744638824141</v>
      </c>
      <c r="R1469" s="3" t="n">
        <f aca="false">S1469-S1469*LN(S1469)/1.53846153846154-0.7413812</f>
        <v>-0.000196370844529281</v>
      </c>
      <c r="S1469" s="3" t="n">
        <v>0.520203481837616</v>
      </c>
    </row>
    <row r="1470" customFormat="false" ht="12.75" hidden="false" customHeight="false" outlineLevel="0" collapsed="false">
      <c r="M1470" s="3" t="n">
        <v>0.845038106268716</v>
      </c>
      <c r="N1470" s="3" t="n">
        <v>0.47892074809034</v>
      </c>
      <c r="O1470" s="3" t="n">
        <v>1.01538201261796</v>
      </c>
      <c r="P1470" s="3" t="n">
        <v>-0.0528622867801584</v>
      </c>
      <c r="R1470" s="3" t="n">
        <f aca="false">S1470-S1470*LN(S1470)/1.53846153846154-0.6888873</f>
        <v>3.95666367136727E-005</v>
      </c>
      <c r="S1470" s="3" t="n">
        <v>0.456203505352959</v>
      </c>
    </row>
    <row r="1471" customFormat="false" ht="12.75" hidden="false" customHeight="false" outlineLevel="0" collapsed="false">
      <c r="M1471" s="3" t="n">
        <v>0.976719092669191</v>
      </c>
      <c r="N1471" s="3" t="n">
        <v>0.712294946462812</v>
      </c>
      <c r="O1471" s="3" t="n">
        <v>1.99026315231094</v>
      </c>
      <c r="P1471" s="3" t="n">
        <v>0.560101540098722</v>
      </c>
      <c r="R1471" s="3" t="n">
        <f aca="false">S1471-S1471*LN(S1471)/1.53846153846154-0.8680533</f>
        <v>-0.000158144285037576</v>
      </c>
      <c r="S1471" s="3" t="n">
        <v>0.709713449329317</v>
      </c>
    </row>
    <row r="1472" customFormat="false" ht="12.75" hidden="false" customHeight="false" outlineLevel="0" collapsed="false">
      <c r="M1472" s="3" t="n">
        <v>0.780723659954747</v>
      </c>
      <c r="N1472" s="3" t="n">
        <v>0.768371346209517</v>
      </c>
      <c r="O1472" s="3" t="n">
        <v>0.774639315079546</v>
      </c>
      <c r="P1472" s="3" t="n">
        <v>0.733493558410807</v>
      </c>
      <c r="R1472" s="3" t="n">
        <f aca="false">S1472-S1472*LN(S1472)/1.53846153846154-0.8450488</f>
        <v>-0.000870924361466408</v>
      </c>
      <c r="S1472" s="3" t="n">
        <v>0.669623084118694</v>
      </c>
    </row>
    <row r="1473" customFormat="false" ht="12.75" hidden="false" customHeight="false" outlineLevel="0" collapsed="false">
      <c r="M1473" s="3" t="n">
        <v>0.355993120816557</v>
      </c>
      <c r="N1473" s="3" t="n">
        <v>0.377328104537576</v>
      </c>
      <c r="O1473" s="3" t="n">
        <v>-0.369189973104848</v>
      </c>
      <c r="P1473" s="3" t="n">
        <v>-0.312505901772627</v>
      </c>
      <c r="R1473" s="3" t="n">
        <f aca="false">S1473-S1473*LN(S1473)/1.53846153846154-0.4185267</f>
        <v>0.000292088256985401</v>
      </c>
      <c r="S1473" s="3" t="n">
        <v>0.206925488326719</v>
      </c>
    </row>
    <row r="1474" customFormat="false" ht="12.75" hidden="false" customHeight="false" outlineLevel="0" collapsed="false">
      <c r="M1474" s="3" t="n">
        <v>0.0820008628122839</v>
      </c>
      <c r="N1474" s="3" t="n">
        <v>0.158034654217737</v>
      </c>
      <c r="O1474" s="3" t="n">
        <v>-1.39173843682367</v>
      </c>
      <c r="P1474" s="3" t="n">
        <v>-1.00256809767228</v>
      </c>
      <c r="R1474" s="3" t="n">
        <f aca="false">S1474-S1474*LN(S1474)/1.53846153846154-0.1044857</f>
        <v>5.02656390990591E-005</v>
      </c>
      <c r="S1474" s="3" t="n">
        <v>0.0323645897076968</v>
      </c>
    </row>
    <row r="1475" customFormat="false" ht="12.75" hidden="false" customHeight="false" outlineLevel="0" collapsed="false">
      <c r="M1475" s="3" t="n">
        <v>0.867480719496568</v>
      </c>
      <c r="N1475" s="3" t="n">
        <v>0.277931191083798</v>
      </c>
      <c r="O1475" s="3" t="n">
        <v>1.11456127735593</v>
      </c>
      <c r="P1475" s="3" t="n">
        <v>-0.588998202260241</v>
      </c>
      <c r="R1475" s="3" t="n">
        <f aca="false">S1475-S1475*LN(S1475)/1.53846153846154-0.5000404</f>
        <v>1.44468058286273E-005</v>
      </c>
      <c r="S1475" s="3" t="n">
        <v>0.270222226281057</v>
      </c>
    </row>
    <row r="1476" customFormat="false" ht="12.75" hidden="false" customHeight="false" outlineLevel="0" collapsed="false">
      <c r="M1476" s="3" t="n">
        <v>0.46116073400424</v>
      </c>
      <c r="N1476" s="3" t="n">
        <v>0.509192902228822</v>
      </c>
      <c r="O1476" s="3" t="n">
        <v>-0.0975097554057957</v>
      </c>
      <c r="P1476" s="3" t="n">
        <v>0.0230451166407325</v>
      </c>
      <c r="R1476" s="3" t="n">
        <f aca="false">S1476-S1476*LN(S1476)/1.53846153846154-0.5573468</f>
        <v>7.10522199953712E-005</v>
      </c>
      <c r="S1476" s="3" t="n">
        <v>0.320381126426708</v>
      </c>
    </row>
    <row r="1477" customFormat="false" ht="12.75" hidden="false" customHeight="false" outlineLevel="0" collapsed="false">
      <c r="M1477" s="3" t="n">
        <v>0.0522321900060742</v>
      </c>
      <c r="N1477" s="3" t="n">
        <v>0.0756984551471197</v>
      </c>
      <c r="O1477" s="3" t="n">
        <v>-1.62358504801929</v>
      </c>
      <c r="P1477" s="3" t="n">
        <v>-1.43461505822417</v>
      </c>
      <c r="R1477" s="3" t="n">
        <f aca="false">S1477-S1477*LN(S1477)/1.53846153846154-0.04893452</f>
        <v>0.000614074524735428</v>
      </c>
      <c r="S1477" s="3" t="n">
        <v>0.0129533346279283</v>
      </c>
    </row>
    <row r="1478" customFormat="false" ht="12.75" hidden="false" customHeight="false" outlineLevel="0" collapsed="false">
      <c r="M1478" s="3" t="n">
        <v>0.55033171650846</v>
      </c>
      <c r="N1478" s="3" t="n">
        <v>0.91023170865348</v>
      </c>
      <c r="O1478" s="3" t="n">
        <v>0.126499373158879</v>
      </c>
      <c r="P1478" s="3" t="n">
        <v>1.34218363842662</v>
      </c>
      <c r="R1478" s="3" t="n">
        <f aca="false">S1478-S1478*LN(S1478)/1.53846153846154-0.755695</f>
        <v>-0.000799540979389168</v>
      </c>
      <c r="S1478" s="3" t="n">
        <v>0.53815617751252</v>
      </c>
    </row>
    <row r="1479" customFormat="false" ht="12.75" hidden="false" customHeight="false" outlineLevel="0" collapsed="false">
      <c r="M1479" s="3" t="n">
        <v>0.122079917569155</v>
      </c>
      <c r="N1479" s="3" t="n">
        <v>0.207438076503801</v>
      </c>
      <c r="O1479" s="3" t="n">
        <v>-1.16465240209103</v>
      </c>
      <c r="P1479" s="3" t="n">
        <v>-0.815342522394033</v>
      </c>
      <c r="R1479" s="3" t="n">
        <f aca="false">S1479-S1479*LN(S1479)/1.53846153846154-0.1587761</f>
        <v>-6.83144309813477E-005</v>
      </c>
      <c r="S1479" s="3" t="n">
        <v>0.0550079167408309</v>
      </c>
    </row>
    <row r="1480" customFormat="false" ht="12.75" hidden="false" customHeight="false" outlineLevel="0" collapsed="false">
      <c r="M1480" s="3" t="n">
        <v>0.74087361990872</v>
      </c>
      <c r="N1480" s="3" t="n">
        <v>0.482995633430104</v>
      </c>
      <c r="O1480" s="3" t="n">
        <v>0.646040861908228</v>
      </c>
      <c r="P1480" s="3" t="n">
        <v>-0.0426363804525207</v>
      </c>
      <c r="R1480" s="3" t="n">
        <f aca="false">S1480-S1480*LN(S1480)/1.53846153846154-0.6666326</f>
        <v>-0.000691212047323919</v>
      </c>
      <c r="S1480" s="3" t="n">
        <v>0.43005759729928</v>
      </c>
    </row>
    <row r="1481" customFormat="false" ht="12.75" hidden="false" customHeight="false" outlineLevel="0" collapsed="false">
      <c r="M1481" s="3" t="n">
        <v>0.563273391799003</v>
      </c>
      <c r="N1481" s="3" t="n">
        <v>0.591238478253855</v>
      </c>
      <c r="O1481" s="3" t="n">
        <v>0.159273702650354</v>
      </c>
      <c r="P1481" s="3" t="n">
        <v>0.230732068237787</v>
      </c>
      <c r="R1481" s="3" t="n">
        <f aca="false">S1481-S1481*LN(S1481)/1.53846153846154-0.6584836</f>
        <v>2.58658870829764E-005</v>
      </c>
      <c r="S1481" s="3" t="n">
        <v>0.421843179052297</v>
      </c>
    </row>
    <row r="1482" customFormat="false" ht="12.75" hidden="false" customHeight="false" outlineLevel="0" collapsed="false">
      <c r="M1482" s="3" t="n">
        <v>0.740674653150577</v>
      </c>
      <c r="N1482" s="3" t="n">
        <v>0.923468510370534</v>
      </c>
      <c r="O1482" s="3" t="n">
        <v>0.645426513864041</v>
      </c>
      <c r="P1482" s="3" t="n">
        <v>1.42879595870229</v>
      </c>
      <c r="R1482" s="3" t="n">
        <f aca="false">S1482-S1482*LN(S1482)/1.53846153846154-0.8754255</f>
        <v>-0.000254403673263015</v>
      </c>
      <c r="S1482" s="3" t="n">
        <v>0.722544884806476</v>
      </c>
    </row>
    <row r="1483" customFormat="false" ht="12.75" hidden="false" customHeight="false" outlineLevel="0" collapsed="false">
      <c r="M1483" s="3" t="n">
        <v>0.854957803173902</v>
      </c>
      <c r="N1483" s="3" t="n">
        <v>0.979916393942292</v>
      </c>
      <c r="O1483" s="3" t="n">
        <v>1.05793661858892</v>
      </c>
      <c r="P1483" s="3" t="n">
        <v>2.05202382421317</v>
      </c>
      <c r="R1483" s="3" t="n">
        <f aca="false">S1483-S1483*LN(S1483)/1.53846153846154-0.9404519</f>
        <v>-9.41424675292568E-005</v>
      </c>
      <c r="S1483" s="3" t="n">
        <v>0.851243620827063</v>
      </c>
    </row>
    <row r="1484" customFormat="false" ht="12.75" hidden="false" customHeight="false" outlineLevel="0" collapsed="false">
      <c r="M1484" s="3" t="n">
        <v>0.103623636922591</v>
      </c>
      <c r="N1484" s="3" t="n">
        <v>0.0282031000482049</v>
      </c>
      <c r="O1484" s="3" t="n">
        <v>-1.26117128339268</v>
      </c>
      <c r="P1484" s="3" t="n">
        <v>-1.90788303666977</v>
      </c>
      <c r="R1484" s="3" t="n">
        <f aca="false">S1484-S1484*LN(S1484)/1.53846153846154-0.038629</f>
        <v>0.000170946069577384</v>
      </c>
      <c r="S1484" s="3" t="n">
        <v>0.00966204493391931</v>
      </c>
    </row>
    <row r="1485" customFormat="false" ht="12.75" hidden="false" customHeight="false" outlineLevel="0" collapsed="false">
      <c r="M1485" s="3" t="n">
        <v>0.0365388313496858</v>
      </c>
      <c r="N1485" s="3" t="n">
        <v>0.0759544475455874</v>
      </c>
      <c r="O1485" s="3" t="n">
        <v>-1.79234470073718</v>
      </c>
      <c r="P1485" s="3" t="n">
        <v>-1.43282167588802</v>
      </c>
      <c r="R1485" s="3" t="n">
        <f aca="false">S1485-S1485*LN(S1485)/1.53846153846154-0.03867775</f>
        <v>0.000170800514738778</v>
      </c>
      <c r="S1485" s="3" t="n">
        <v>0.00967648809596421</v>
      </c>
    </row>
    <row r="1486" customFormat="false" ht="12.75" hidden="false" customHeight="false" outlineLevel="0" collapsed="false">
      <c r="M1486" s="3" t="n">
        <v>0.483547007883198</v>
      </c>
      <c r="N1486" s="3" t="n">
        <v>0.541439659348415</v>
      </c>
      <c r="O1486" s="3" t="n">
        <v>-0.0412530754539213</v>
      </c>
      <c r="P1486" s="3" t="n">
        <v>0.104061185912396</v>
      </c>
      <c r="R1486" s="3" t="n">
        <f aca="false">S1486-S1486*LN(S1486)/1.53846153846154-0.5872123</f>
        <v>0.000308483793399983</v>
      </c>
      <c r="S1486" s="3" t="n">
        <v>0.348728915814908</v>
      </c>
    </row>
    <row r="1487" customFormat="false" ht="12.75" hidden="false" customHeight="false" outlineLevel="0" collapsed="false">
      <c r="M1487" s="3" t="n">
        <v>0.953776880279807</v>
      </c>
      <c r="N1487" s="3" t="n">
        <v>0.90597738971025</v>
      </c>
      <c r="O1487" s="3" t="n">
        <v>1.68263231446135</v>
      </c>
      <c r="P1487" s="3" t="n">
        <v>1.31638428901748</v>
      </c>
      <c r="R1487" s="3" t="n">
        <f aca="false">S1487-S1487*LN(S1487)/1.53846153846154-0.9568842</f>
        <v>-0.000183665396480071</v>
      </c>
      <c r="S1487" s="3" t="n">
        <v>0.888324703168087</v>
      </c>
    </row>
    <row r="1488" customFormat="false" ht="12.75" hidden="false" customHeight="false" outlineLevel="0" collapsed="false">
      <c r="M1488" s="3" t="n">
        <v>0.631122325863954</v>
      </c>
      <c r="N1488" s="3" t="n">
        <v>0.566285075369329</v>
      </c>
      <c r="O1488" s="3" t="n">
        <v>0.334827492177197</v>
      </c>
      <c r="P1488" s="3" t="n">
        <v>0.166923988151418</v>
      </c>
      <c r="R1488" s="3" t="n">
        <f aca="false">S1488-S1488*LN(S1488)/1.53846153846154-0.6796836</f>
        <v>-0.000483371671002097</v>
      </c>
      <c r="S1488" s="3" t="n">
        <v>0.445</v>
      </c>
    </row>
    <row r="1489" customFormat="false" ht="12.75" hidden="false" customHeight="false" outlineLevel="0" collapsed="false">
      <c r="M1489" s="3" t="n">
        <v>0.679962897858895</v>
      </c>
      <c r="N1489" s="3" t="n">
        <v>0.108378263650588</v>
      </c>
      <c r="O1489" s="3" t="n">
        <v>0.467595083835408</v>
      </c>
      <c r="P1489" s="3" t="n">
        <v>-1.23519914381562</v>
      </c>
      <c r="R1489" s="3" t="n">
        <f aca="false">S1489-S1489*LN(S1489)/1.53846153846154-0.246646</f>
        <v>6.92272702938201E-005</v>
      </c>
      <c r="S1489" s="3" t="n">
        <v>0.0984055189269779</v>
      </c>
    </row>
    <row r="1490" customFormat="false" ht="12.75" hidden="false" customHeight="false" outlineLevel="0" collapsed="false">
      <c r="M1490" s="3" t="n">
        <v>0.210194391171876</v>
      </c>
      <c r="N1490" s="3" t="n">
        <v>0.773354661217799</v>
      </c>
      <c r="O1490" s="3" t="n">
        <v>-0.805746712742552</v>
      </c>
      <c r="P1490" s="3" t="n">
        <v>0.749940031859036</v>
      </c>
      <c r="R1490" s="3" t="n">
        <f aca="false">S1490-S1490*LN(S1490)/1.53846153846154-0.4052154</f>
        <v>0.000426127831729128</v>
      </c>
      <c r="S1490" s="3" t="n">
        <v>0.19743957225832</v>
      </c>
    </row>
    <row r="1491" customFormat="false" ht="12.75" hidden="false" customHeight="false" outlineLevel="0" collapsed="false">
      <c r="M1491" s="3" t="n">
        <v>0.919366416203899</v>
      </c>
      <c r="N1491" s="3" t="n">
        <v>0.670099347934314</v>
      </c>
      <c r="O1491" s="3" t="n">
        <v>1.40082281659378</v>
      </c>
      <c r="P1491" s="3" t="n">
        <v>0.440187583266722</v>
      </c>
      <c r="R1491" s="3" t="n">
        <f aca="false">S1491-S1491*LN(S1491)/1.53846153846154-0.8355144</f>
        <v>-0.000548258285991143</v>
      </c>
      <c r="S1491" s="3" t="n">
        <v>0.654716529729564</v>
      </c>
    </row>
    <row r="1492" customFormat="false" ht="12.75" hidden="false" customHeight="false" outlineLevel="0" collapsed="false">
      <c r="M1492" s="3" t="n">
        <v>0.8105253780421</v>
      </c>
      <c r="N1492" s="3" t="n">
        <v>0.0966874191829242</v>
      </c>
      <c r="O1492" s="3" t="n">
        <v>0.879833846849356</v>
      </c>
      <c r="P1492" s="3" t="n">
        <v>-1.30066044108007</v>
      </c>
      <c r="R1492" s="3" t="n">
        <f aca="false">S1492-S1492*LN(S1492)/1.53846153846154-0.2367691</f>
        <v>0.000112215409722061</v>
      </c>
      <c r="S1492" s="3" t="n">
        <v>0.0931601169555784</v>
      </c>
    </row>
    <row r="1493" customFormat="false" ht="12.75" hidden="false" customHeight="false" outlineLevel="0" collapsed="false">
      <c r="M1493" s="3" t="n">
        <v>0.0348240643935386</v>
      </c>
      <c r="N1493" s="3" t="n">
        <v>0.708463493126706</v>
      </c>
      <c r="O1493" s="3" t="n">
        <v>-1.81419154769191</v>
      </c>
      <c r="P1493" s="3" t="n">
        <v>0.548901459934927</v>
      </c>
      <c r="R1493" s="3" t="n">
        <f aca="false">S1493-S1493*LN(S1493)/1.53846153846154-0.1051422</f>
        <v>4.90944660007653E-005</v>
      </c>
      <c r="S1493" s="3" t="n">
        <v>0.0326188491461239</v>
      </c>
    </row>
    <row r="1494" customFormat="false" ht="12.75" hidden="false" customHeight="false" outlineLevel="0" collapsed="false">
      <c r="M1494" s="3" t="n">
        <v>0.735604375627045</v>
      </c>
      <c r="N1494" s="3" t="n">
        <v>0.587487690840049</v>
      </c>
      <c r="O1494" s="3" t="n">
        <v>0.629852071598215</v>
      </c>
      <c r="P1494" s="3" t="n">
        <v>0.221087189196091</v>
      </c>
      <c r="R1494" s="3" t="n">
        <f aca="false">S1494-S1494*LN(S1494)/1.53846153846154-0.7342202</f>
        <v>-4.4900393382119E-005</v>
      </c>
      <c r="S1494" s="3" t="n">
        <v>0.511221991686294</v>
      </c>
    </row>
    <row r="1495" customFormat="false" ht="12.75" hidden="false" customHeight="false" outlineLevel="0" collapsed="false">
      <c r="M1495" s="3" t="n">
        <v>0.711943528092901</v>
      </c>
      <c r="N1495" s="3" t="n">
        <v>0.0909009555281042</v>
      </c>
      <c r="O1495" s="3" t="n">
        <v>0.559071365918977</v>
      </c>
      <c r="P1495" s="3" t="n">
        <v>-1.33522784217596</v>
      </c>
      <c r="R1495" s="3" t="n">
        <f aca="false">S1495-S1495*LN(S1495)/1.53846153846154-0.2194088</f>
        <v>0.000243755257105099</v>
      </c>
      <c r="S1495" s="3" t="n">
        <v>0.0842101443136883</v>
      </c>
    </row>
    <row r="1496" customFormat="false" ht="12.75" hidden="false" customHeight="false" outlineLevel="0" collapsed="false">
      <c r="M1496" s="3" t="n">
        <v>0.559920874532284</v>
      </c>
      <c r="N1496" s="3" t="n">
        <v>0.346428416586126</v>
      </c>
      <c r="O1496" s="3" t="n">
        <v>0.15076856043314</v>
      </c>
      <c r="P1496" s="3" t="n">
        <v>-0.39498123189331</v>
      </c>
      <c r="R1496" s="3" t="n">
        <f aca="false">S1496-S1496*LN(S1496)/1.53846153846154-0.4974832</f>
        <v>1.63552696656466E-005</v>
      </c>
      <c r="S1496" s="3" t="n">
        <v>0.26809829127629</v>
      </c>
    </row>
    <row r="1497" customFormat="false" ht="12.75" hidden="false" customHeight="false" outlineLevel="0" collapsed="false">
      <c r="M1497" s="3" t="n">
        <v>0.60008938254136</v>
      </c>
      <c r="N1497" s="3" t="n">
        <v>0.640317546267837</v>
      </c>
      <c r="O1497" s="3" t="n">
        <v>0.253578603826047</v>
      </c>
      <c r="P1497" s="3" t="n">
        <v>0.359307867494774</v>
      </c>
      <c r="R1497" s="3" t="n">
        <f aca="false">S1497-S1497*LN(S1497)/1.53846153846154-0.7025452</f>
        <v>-0.000437540008155213</v>
      </c>
      <c r="S1497" s="3" t="n">
        <v>0.471724995852295</v>
      </c>
    </row>
    <row r="1498" customFormat="false" ht="12.75" hidden="false" customHeight="false" outlineLevel="0" collapsed="false">
      <c r="M1498" s="3" t="n">
        <v>0.231322949101064</v>
      </c>
      <c r="N1498" s="3" t="n">
        <v>0.495632950070339</v>
      </c>
      <c r="O1498" s="3" t="n">
        <v>-0.734496740907213</v>
      </c>
      <c r="P1498" s="3" t="n">
        <v>-0.010946728164816</v>
      </c>
      <c r="R1498" s="3" t="n">
        <f aca="false">S1498-S1498*LN(S1498)/1.53846153846154-0.3696367</f>
        <v>0.000298782429923927</v>
      </c>
      <c r="S1498" s="3" t="n">
        <v>0.17276257876043</v>
      </c>
    </row>
    <row r="1499" customFormat="false" ht="12.75" hidden="false" customHeight="false" outlineLevel="0" collapsed="false">
      <c r="M1499" s="3" t="n">
        <v>0.511008705008766</v>
      </c>
      <c r="N1499" s="3" t="n">
        <v>0.138992643306039</v>
      </c>
      <c r="O1499" s="3" t="n">
        <v>0.0275981079676746</v>
      </c>
      <c r="P1499" s="3" t="n">
        <v>-1.08485650512748</v>
      </c>
      <c r="R1499" s="3" t="n">
        <f aca="false">S1499-S1499*LN(S1499)/1.53846153846154-0.2672589</f>
        <v>2.16585480890541E-005</v>
      </c>
      <c r="S1499" s="3" t="n">
        <v>0.109697809704384</v>
      </c>
    </row>
    <row r="1500" customFormat="false" ht="12.75" hidden="false" customHeight="false" outlineLevel="0" collapsed="false">
      <c r="M1500" s="3" t="n">
        <v>0.849691424287261</v>
      </c>
      <c r="N1500" s="3" t="n">
        <v>0.814793483809071</v>
      </c>
      <c r="O1500" s="3" t="n">
        <v>1.03511092047906</v>
      </c>
      <c r="P1500" s="3" t="n">
        <v>0.895699827005795</v>
      </c>
      <c r="R1500" s="3" t="n">
        <f aca="false">S1500-S1500*LN(S1500)/1.53846153846154-0.8900484</f>
        <v>-0.000537229203136036</v>
      </c>
      <c r="S1500" s="3" t="n">
        <v>0.748634933633733</v>
      </c>
    </row>
    <row r="1501" customFormat="false" ht="12.75" hidden="false" customHeight="false" outlineLevel="0" collapsed="false">
      <c r="M1501" s="3" t="n">
        <v>0.791737517214604</v>
      </c>
      <c r="N1501" s="3" t="n">
        <v>0.89028721046901</v>
      </c>
      <c r="O1501" s="3" t="n">
        <v>0.812464604095468</v>
      </c>
      <c r="P1501" s="3" t="n">
        <v>1.22805732181886</v>
      </c>
      <c r="R1501" s="3" t="n">
        <f aca="false">S1501-S1501*LN(S1501)/1.53846153846154-0.892859</f>
        <v>-0.000607399048588975</v>
      </c>
      <c r="S1501" s="3" t="n">
        <v>0.753748031293953</v>
      </c>
    </row>
    <row r="1502" customFormat="false" ht="12.75" hidden="false" customHeight="false" outlineLevel="0" collapsed="false">
      <c r="M1502" s="3" t="n">
        <v>0.994010072865742</v>
      </c>
      <c r="N1502" s="3" t="n">
        <v>0.997061122470873</v>
      </c>
      <c r="O1502" s="3" t="n">
        <v>2.51273820080557</v>
      </c>
      <c r="P1502" s="3" t="n">
        <v>2.75453037647518</v>
      </c>
      <c r="R1502" s="3" t="n">
        <f aca="false">S1502-S1502*LN(S1502)/1.53846153846154-0.9975001</f>
        <v>-4.33887900602725E-005</v>
      </c>
      <c r="S1502" s="3" t="n">
        <v>0.992781956139028</v>
      </c>
    </row>
    <row r="1503" customFormat="false" ht="12.75" hidden="false" customHeight="false" outlineLevel="0" collapsed="false">
      <c r="M1503" s="3" t="n">
        <v>0.19797584778988</v>
      </c>
      <c r="N1503" s="3" t="n">
        <v>0.120470993681872</v>
      </c>
      <c r="O1503" s="3" t="n">
        <v>-0.848873297957273</v>
      </c>
      <c r="P1503" s="3" t="n">
        <v>-1.17263583534022</v>
      </c>
      <c r="R1503" s="3" t="n">
        <f aca="false">S1503-S1503*LN(S1503)/1.53846153846154-0.1533812</f>
        <v>-9.98694674086698E-005</v>
      </c>
      <c r="S1503" s="3" t="n">
        <v>0.0525957786886516</v>
      </c>
    </row>
    <row r="1504" customFormat="false" ht="12.75" hidden="false" customHeight="false" outlineLevel="0" collapsed="false">
      <c r="M1504" s="3" t="n">
        <v>0.982717166774017</v>
      </c>
      <c r="N1504" s="3" t="n">
        <v>0.958920076979544</v>
      </c>
      <c r="O1504" s="3" t="n">
        <v>2.1134088441607</v>
      </c>
      <c r="P1504" s="3" t="n">
        <v>1.73828886619997</v>
      </c>
      <c r="R1504" s="3" t="n">
        <f aca="false">S1504-S1504*LN(S1504)/1.53846153846154-0.9833125</f>
        <v>-0.000703626373273703</v>
      </c>
      <c r="S1504" s="3" t="n">
        <v>0.952445104372628</v>
      </c>
    </row>
    <row r="1505" customFormat="false" ht="12.75" hidden="false" customHeight="false" outlineLevel="0" collapsed="false">
      <c r="M1505" s="3" t="n">
        <v>0.664454399408704</v>
      </c>
      <c r="N1505" s="3" t="n">
        <v>0.785138751175141</v>
      </c>
      <c r="O1505" s="3" t="n">
        <v>0.424650966234411</v>
      </c>
      <c r="P1505" s="3" t="n">
        <v>0.789666378873327</v>
      </c>
      <c r="R1505" s="3" t="n">
        <f aca="false">S1505-S1505*LN(S1505)/1.53846153846154-0.7957125</f>
        <v>-5.97854073294268E-005</v>
      </c>
      <c r="S1505" s="3" t="n">
        <v>0.59478836862916</v>
      </c>
    </row>
    <row r="1506" customFormat="false" ht="12.75" hidden="false" customHeight="false" outlineLevel="0" collapsed="false">
      <c r="M1506" s="3" t="n">
        <v>0.591398871695697</v>
      </c>
      <c r="N1506" s="3" t="n">
        <v>0.632163315669796</v>
      </c>
      <c r="O1506" s="3" t="n">
        <v>0.231144980895045</v>
      </c>
      <c r="P1506" s="3" t="n">
        <v>0.337588590020314</v>
      </c>
      <c r="R1506" s="3" t="n">
        <f aca="false">S1506-S1506*LN(S1506)/1.53846153846154-0.6944706</f>
        <v>-0.000854902796534107</v>
      </c>
      <c r="S1506" s="3" t="n">
        <v>0.461679544060626</v>
      </c>
    </row>
    <row r="1507" customFormat="false" ht="12.75" hidden="false" customHeight="false" outlineLevel="0" collapsed="false">
      <c r="M1507" s="3" t="n">
        <v>0.68332516750987</v>
      </c>
      <c r="N1507" s="3" t="n">
        <v>0.381178900135807</v>
      </c>
      <c r="O1507" s="3" t="n">
        <v>0.477017511238307</v>
      </c>
      <c r="P1507" s="3" t="n">
        <v>-0.302386203926491</v>
      </c>
      <c r="R1507" s="3" t="n">
        <f aca="false">S1507-S1507*LN(S1507)/1.53846153846154-0.5677169</f>
        <v>2.35868911441228E-005</v>
      </c>
      <c r="S1507" s="3" t="n">
        <v>0.329936820290209</v>
      </c>
    </row>
    <row r="1508" customFormat="false" ht="12.75" hidden="false" customHeight="false" outlineLevel="0" collapsed="false">
      <c r="M1508" s="3" t="n">
        <v>0.97398622102912</v>
      </c>
      <c r="N1508" s="3" t="n">
        <v>0.976152581653552</v>
      </c>
      <c r="O1508" s="3" t="n">
        <v>1.94290450997215</v>
      </c>
      <c r="P1508" s="3" t="n">
        <v>1.98007611136929</v>
      </c>
      <c r="R1508" s="3" t="n">
        <f aca="false">S1508-S1508*LN(S1508)/1.53846153846154-0.9867482</f>
        <v>-0.00084741466795768</v>
      </c>
      <c r="S1508" s="3" t="n">
        <v>0.961137475669539</v>
      </c>
    </row>
    <row r="1509" customFormat="false" ht="12.75" hidden="false" customHeight="false" outlineLevel="0" collapsed="false">
      <c r="M1509" s="3" t="n">
        <v>0.446487019798459</v>
      </c>
      <c r="N1509" s="3" t="n">
        <v>0.176098712531249</v>
      </c>
      <c r="O1509" s="3" t="n">
        <v>-0.134541870108175</v>
      </c>
      <c r="P1509" s="3" t="n">
        <v>-0.930335372312748</v>
      </c>
      <c r="R1509" s="3" t="n">
        <f aca="false">S1509-S1509*LN(S1509)/1.53846153846154-0.2963596</f>
        <v>0.000249383616602095</v>
      </c>
      <c r="S1509" s="3" t="n">
        <v>0.126563605311667</v>
      </c>
    </row>
    <row r="1510" customFormat="false" ht="12.75" hidden="false" customHeight="false" outlineLevel="0" collapsed="false">
      <c r="M1510" s="3" t="n">
        <v>0.274793724524895</v>
      </c>
      <c r="N1510" s="3" t="n">
        <v>0.543726712610167</v>
      </c>
      <c r="O1510" s="3" t="n">
        <v>-0.598378282284653</v>
      </c>
      <c r="P1510" s="3" t="n">
        <v>0.109826872952186</v>
      </c>
      <c r="R1510" s="3" t="n">
        <f aca="false">S1510-S1510*LN(S1510)/1.53846153846154-0.4278333</f>
        <v>0.000221518042969604</v>
      </c>
      <c r="S1510" s="3" t="n">
        <v>0.213699339375136</v>
      </c>
    </row>
    <row r="1511" customFormat="false" ht="12.75" hidden="false" customHeight="false" outlineLevel="0" collapsed="false">
      <c r="M1511" s="3" t="n">
        <v>0.0929168835559131</v>
      </c>
      <c r="N1511" s="3" t="n">
        <v>0.634201195109133</v>
      </c>
      <c r="O1511" s="3" t="n">
        <v>-1.32300522397471</v>
      </c>
      <c r="P1511" s="3" t="n">
        <v>0.343001296749949</v>
      </c>
      <c r="R1511" s="3" t="n">
        <f aca="false">S1511-S1511*LN(S1511)/1.53846153846154-0.2158325</f>
        <v>0.000283530246302871</v>
      </c>
      <c r="S1511" s="3" t="n">
        <v>0.0824107345237349</v>
      </c>
    </row>
    <row r="1512" customFormat="false" ht="12.75" hidden="false" customHeight="false" outlineLevel="0" collapsed="false">
      <c r="M1512" s="3" t="n">
        <v>0.127142620725215</v>
      </c>
      <c r="N1512" s="3" t="n">
        <v>0.507061731874682</v>
      </c>
      <c r="O1512" s="3" t="n">
        <v>-1.14000278799396</v>
      </c>
      <c r="P1512" s="3" t="n">
        <v>0.017701969696884</v>
      </c>
      <c r="R1512" s="3" t="n">
        <f aca="false">S1512-S1512*LN(S1512)/1.53846153846154-0.2504529</f>
        <v>5.68577037357021E-005</v>
      </c>
      <c r="S1512" s="3" t="n">
        <v>0.100456170961027</v>
      </c>
    </row>
    <row r="1513" customFormat="false" ht="12.75" hidden="false" customHeight="false" outlineLevel="0" collapsed="false">
      <c r="M1513" s="3" t="n">
        <v>0.511807525878339</v>
      </c>
      <c r="N1513" s="3" t="n">
        <v>0.440676577901525</v>
      </c>
      <c r="O1513" s="3" t="n">
        <v>0.0296012686104711</v>
      </c>
      <c r="P1513" s="3" t="n">
        <v>-0.149254020191765</v>
      </c>
      <c r="R1513" s="3" t="n">
        <f aca="false">S1513-S1513*LN(S1513)/1.53846153846154-0.5456792</f>
        <v>0.000164364722831545</v>
      </c>
      <c r="S1513" s="3" t="n">
        <v>0.309865210845986</v>
      </c>
    </row>
    <row r="1514" customFormat="false" ht="12.75" hidden="false" customHeight="false" outlineLevel="0" collapsed="false">
      <c r="M1514" s="3" t="n">
        <v>0.371327827570042</v>
      </c>
      <c r="N1514" s="3" t="n">
        <v>0.670868784500505</v>
      </c>
      <c r="O1514" s="3" t="n">
        <v>-0.328338779629251</v>
      </c>
      <c r="P1514" s="3" t="n">
        <v>0.442313475336188</v>
      </c>
      <c r="R1514" s="3" t="n">
        <f aca="false">S1514-S1514*LN(S1514)/1.53846153846154-0.5554983</f>
        <v>8.27921678649979E-005</v>
      </c>
      <c r="S1514" s="3" t="n">
        <v>0.318698446847159</v>
      </c>
    </row>
    <row r="1515" customFormat="false" ht="12.75" hidden="false" customHeight="false" outlineLevel="0" collapsed="false">
      <c r="M1515" s="3" t="n">
        <v>0.317522635137169</v>
      </c>
      <c r="N1515" s="3" t="n">
        <v>0.258200593927253</v>
      </c>
      <c r="O1515" s="3" t="n">
        <v>-0.474637665340408</v>
      </c>
      <c r="P1515" s="3" t="n">
        <v>-0.648902619239458</v>
      </c>
      <c r="R1515" s="3" t="n">
        <f aca="false">S1515-S1515*LN(S1515)/1.53846153846154-0.3189195</f>
        <v>1.50068273291337E-005</v>
      </c>
      <c r="S1515" s="3" t="n">
        <v>0.140011202387707</v>
      </c>
    </row>
    <row r="1516" customFormat="false" ht="12.75" hidden="false" customHeight="false" outlineLevel="0" collapsed="false">
      <c r="M1516" s="3" t="n">
        <v>0.631777623843727</v>
      </c>
      <c r="N1516" s="3" t="n">
        <v>0.749840891602499</v>
      </c>
      <c r="O1516" s="3" t="n">
        <v>0.336565290716464</v>
      </c>
      <c r="P1516" s="3" t="n">
        <v>0.673988917800583</v>
      </c>
      <c r="R1516" s="3" t="n">
        <f aca="false">S1516-S1516*LN(S1516)/1.53846153846154-0.7651495</f>
        <v>-5.24460422057782E-005</v>
      </c>
      <c r="S1516" s="3" t="n">
        <v>0.551858076131992</v>
      </c>
    </row>
    <row r="1517" customFormat="false" ht="12.75" hidden="false" customHeight="false" outlineLevel="0" collapsed="false">
      <c r="M1517" s="3" t="n">
        <v>0.948470992468541</v>
      </c>
      <c r="N1517" s="3" t="n">
        <v>0.239532373975142</v>
      </c>
      <c r="O1517" s="3" t="n">
        <v>1.63020566206106</v>
      </c>
      <c r="P1517" s="3" t="n">
        <v>-0.707807358553832</v>
      </c>
      <c r="R1517" s="3" t="n">
        <f aca="false">S1517-S1517*LN(S1517)/1.53846153846154-0.4601751</f>
        <v>7.63153591646915E-005</v>
      </c>
      <c r="S1517" s="3" t="n">
        <v>0.238141827874068</v>
      </c>
    </row>
    <row r="1518" customFormat="false" ht="12.75" hidden="false" customHeight="false" outlineLevel="0" collapsed="false">
      <c r="M1518" s="3" t="n">
        <v>0.327489242239284</v>
      </c>
      <c r="N1518" s="3" t="n">
        <v>0.26199087197944</v>
      </c>
      <c r="O1518" s="3" t="n">
        <v>-0.446856824712551</v>
      </c>
      <c r="P1518" s="3" t="n">
        <v>-0.637219508181503</v>
      </c>
      <c r="R1518" s="3" t="n">
        <f aca="false">S1518-S1518*LN(S1518)/1.53846153846154-0.3260009</f>
        <v>0.000997879820927083</v>
      </c>
      <c r="S1518" s="3" t="n">
        <v>0.145</v>
      </c>
    </row>
    <row r="1519" customFormat="false" ht="12.75" hidden="false" customHeight="false" outlineLevel="0" collapsed="false">
      <c r="M1519" s="3" t="n">
        <v>0.116536445372607</v>
      </c>
      <c r="N1519" s="3" t="n">
        <v>0.124117088417387</v>
      </c>
      <c r="O1519" s="3" t="n">
        <v>-1.19248081293118</v>
      </c>
      <c r="P1519" s="3" t="n">
        <v>-1.15464930148116</v>
      </c>
      <c r="R1519" s="3" t="n">
        <f aca="false">S1519-S1519*LN(S1519)/1.53846153846154-0.1137941</f>
        <v>3.6099280327842E-005</v>
      </c>
      <c r="S1519" s="3" t="n">
        <v>0.0360171548366998</v>
      </c>
    </row>
    <row r="1520" customFormat="false" ht="12.75" hidden="false" customHeight="false" outlineLevel="0" collapsed="false">
      <c r="M1520" s="3" t="n">
        <v>0.809860117088765</v>
      </c>
      <c r="N1520" s="3" t="n">
        <v>0.454951340125436</v>
      </c>
      <c r="O1520" s="3" t="n">
        <v>0.877380779059862</v>
      </c>
      <c r="P1520" s="3" t="n">
        <v>-0.113161170756017</v>
      </c>
      <c r="R1520" s="3" t="n">
        <f aca="false">S1520-S1520*LN(S1520)/1.53846153846154-0.6621856</f>
        <v>1.63773160268832E-005</v>
      </c>
      <c r="S1520" s="3" t="n">
        <v>0.425910243934312</v>
      </c>
    </row>
    <row r="1521" customFormat="false" ht="12.75" hidden="false" customHeight="false" outlineLevel="0" collapsed="false">
      <c r="M1521" s="3" t="n">
        <v>0.094506450771079</v>
      </c>
      <c r="N1521" s="3" t="n">
        <v>0.668316352122847</v>
      </c>
      <c r="O1521" s="3" t="n">
        <v>-1.31350518930798</v>
      </c>
      <c r="P1521" s="3" t="n">
        <v>0.435268924211708</v>
      </c>
      <c r="R1521" s="3" t="n">
        <f aca="false">S1521-S1521*LN(S1521)/1.53846153846154-0.2219763</f>
        <v>0.000218346381811868</v>
      </c>
      <c r="S1521" s="3" t="n">
        <v>0.0855115190088995</v>
      </c>
    </row>
    <row r="1522" customFormat="false" ht="12.75" hidden="false" customHeight="false" outlineLevel="0" collapsed="false">
      <c r="M1522" s="3" t="n">
        <v>0.5172347068381</v>
      </c>
      <c r="N1522" s="3" t="n">
        <v>0.233559457834735</v>
      </c>
      <c r="O1522" s="3" t="n">
        <v>0.0432142891806761</v>
      </c>
      <c r="P1522" s="3" t="n">
        <v>-0.72717450227021</v>
      </c>
      <c r="R1522" s="3" t="n">
        <f aca="false">S1522-S1522*LN(S1522)/1.53846153846154-0.3785011</f>
        <v>0.000409853268632465</v>
      </c>
      <c r="S1522" s="3" t="n">
        <v>0.178827017002041</v>
      </c>
    </row>
    <row r="1523" customFormat="false" ht="12.75" hidden="false" customHeight="false" outlineLevel="0" collapsed="false">
      <c r="M1523" s="3" t="n">
        <v>0.369605622867086</v>
      </c>
      <c r="N1523" s="3" t="n">
        <v>0.268230347016428</v>
      </c>
      <c r="O1523" s="3" t="n">
        <v>-0.332898214088448</v>
      </c>
      <c r="P1523" s="3" t="n">
        <v>-0.618173749794451</v>
      </c>
      <c r="R1523" s="3" t="n">
        <f aca="false">S1523-S1523*LN(S1523)/1.53846153846154-0.3528979</f>
        <v>0.000123487199307826</v>
      </c>
      <c r="S1523" s="3" t="n">
        <v>0.161581894731617</v>
      </c>
    </row>
    <row r="1524" customFormat="false" ht="12.75" hidden="false" customHeight="false" outlineLevel="0" collapsed="false">
      <c r="M1524" s="3" t="n">
        <v>0.687825709193397</v>
      </c>
      <c r="N1524" s="3" t="n">
        <v>0.583320545983701</v>
      </c>
      <c r="O1524" s="3" t="n">
        <v>0.489696636054188</v>
      </c>
      <c r="P1524" s="3" t="n">
        <v>0.210395699712878</v>
      </c>
      <c r="R1524" s="3" t="n">
        <f aca="false">S1524-S1524*LN(S1524)/1.53846153846154-0.7135338</f>
        <v>-9.23825231200492E-005</v>
      </c>
      <c r="S1524" s="3" t="n">
        <v>0.485395697999514</v>
      </c>
    </row>
    <row r="1525" customFormat="false" ht="12.75" hidden="false" customHeight="false" outlineLevel="0" collapsed="false">
      <c r="M1525" s="3" t="n">
        <v>0.597152563994238</v>
      </c>
      <c r="N1525" s="3" t="n">
        <v>0.864888194763607</v>
      </c>
      <c r="O1525" s="3" t="n">
        <v>0.245983801599626</v>
      </c>
      <c r="P1525" s="3" t="n">
        <v>1.10254794213212</v>
      </c>
      <c r="R1525" s="3" t="n">
        <f aca="false">S1525-S1525*LN(S1525)/1.53846153846154-0.7788368</f>
        <v>-0.00058285360009569</v>
      </c>
      <c r="S1525" s="3" t="n">
        <v>0.569984466045476</v>
      </c>
    </row>
    <row r="1526" customFormat="false" ht="12.75" hidden="false" customHeight="false" outlineLevel="0" collapsed="false">
      <c r="M1526" s="3" t="n">
        <v>0.578901687508315</v>
      </c>
      <c r="N1526" s="3" t="n">
        <v>0.113690700225503</v>
      </c>
      <c r="O1526" s="3" t="n">
        <v>0.199084581755381</v>
      </c>
      <c r="P1526" s="3" t="n">
        <v>-1.20713209656577</v>
      </c>
      <c r="R1526" s="3" t="n">
        <f aca="false">S1526-S1526*LN(S1526)/1.53846153846154-0.2427842</f>
        <v>8.39880411196703E-005</v>
      </c>
      <c r="S1526" s="3" t="n">
        <v>0.0963416482381068</v>
      </c>
    </row>
    <row r="1527" customFormat="false" ht="12.75" hidden="false" customHeight="false" outlineLevel="0" collapsed="false">
      <c r="M1527" s="3" t="n">
        <v>0.80380235073095</v>
      </c>
      <c r="N1527" s="3" t="n">
        <v>0.668615874978336</v>
      </c>
      <c r="O1527" s="3" t="n">
        <v>0.855281372422969</v>
      </c>
      <c r="P1527" s="3" t="n">
        <v>0.436094463748414</v>
      </c>
      <c r="R1527" s="3" t="n">
        <f aca="false">S1527-S1527*LN(S1527)/1.53846153846154-0.8042973</f>
        <v>-0.000114410212718186</v>
      </c>
      <c r="S1527" s="3" t="n">
        <v>0.607315987113454</v>
      </c>
    </row>
    <row r="1528" customFormat="false" ht="12.75" hidden="false" customHeight="false" outlineLevel="0" collapsed="false">
      <c r="M1528" s="3" t="n">
        <v>0.869995610064522</v>
      </c>
      <c r="N1528" s="3" t="n">
        <v>0.682738717947045</v>
      </c>
      <c r="O1528" s="3" t="n">
        <v>1.12637060285188</v>
      </c>
      <c r="P1528" s="3" t="n">
        <v>0.475371015937308</v>
      </c>
      <c r="R1528" s="3" t="n">
        <f aca="false">S1528-S1528*LN(S1528)/1.53846153846154-0.8317918</f>
        <v>-0.000473163931296261</v>
      </c>
      <c r="S1528" s="3" t="n">
        <v>0.648910250511979</v>
      </c>
    </row>
    <row r="1529" customFormat="false" ht="12.75" hidden="false" customHeight="false" outlineLevel="0" collapsed="false">
      <c r="M1529" s="3" t="n">
        <v>0.235997125832543</v>
      </c>
      <c r="N1529" s="3" t="n">
        <v>0.41077818893139</v>
      </c>
      <c r="O1529" s="3" t="n">
        <v>-0.719237820613526</v>
      </c>
      <c r="P1529" s="3" t="n">
        <v>-0.225543743947573</v>
      </c>
      <c r="R1529" s="3" t="n">
        <f aca="false">S1529-S1529*LN(S1529)/1.53846153846154-0.3441353</f>
        <v>5.72997430615119E-005</v>
      </c>
      <c r="S1529" s="3" t="n">
        <v>0.155872657793195</v>
      </c>
    </row>
    <row r="1530" customFormat="false" ht="12.75" hidden="false" customHeight="false" outlineLevel="0" collapsed="false">
      <c r="M1530" s="3" t="n">
        <v>0.697789620287055</v>
      </c>
      <c r="N1530" s="3" t="n">
        <v>0.86617281983116</v>
      </c>
      <c r="O1530" s="3" t="n">
        <v>0.518053717251214</v>
      </c>
      <c r="P1530" s="3" t="n">
        <v>1.10848068920873</v>
      </c>
      <c r="R1530" s="3" t="n">
        <f aca="false">S1530-S1530*LN(S1530)/1.53846153846154-0.8392603</f>
        <v>-0.000631258646445754</v>
      </c>
      <c r="S1530" s="3" t="n">
        <v>0.66060168216417</v>
      </c>
    </row>
    <row r="1531" customFormat="false" ht="12.75" hidden="false" customHeight="false" outlineLevel="0" collapsed="false">
      <c r="M1531" s="3" t="n">
        <v>0.575306123166521</v>
      </c>
      <c r="N1531" s="3" t="n">
        <v>0.813523982484096</v>
      </c>
      <c r="O1531" s="3" t="n">
        <v>0.189899703840789</v>
      </c>
      <c r="P1531" s="3" t="n">
        <v>0.89095724266278</v>
      </c>
      <c r="R1531" s="3" t="n">
        <f aca="false">S1531-S1531*LN(S1531)/1.53846153846154-0.7516835</f>
        <v>-0.000590669716048486</v>
      </c>
      <c r="S1531" s="3" t="n">
        <v>0.533124862369101</v>
      </c>
    </row>
    <row r="1532" customFormat="false" ht="12.75" hidden="false" customHeight="false" outlineLevel="0" collapsed="false">
      <c r="M1532" s="3" t="n">
        <v>0.549140778515799</v>
      </c>
      <c r="N1532" s="3" t="n">
        <v>0.45046065618034</v>
      </c>
      <c r="O1532" s="3" t="n">
        <v>0.123490715423877</v>
      </c>
      <c r="P1532" s="3" t="n">
        <v>-0.124497482158621</v>
      </c>
      <c r="R1532" s="3" t="n">
        <f aca="false">S1532-S1532*LN(S1532)/1.53846153846154-0.5701823</f>
        <v>1.64363902663833E-005</v>
      </c>
      <c r="S1532" s="3" t="n">
        <v>0.332237487499543</v>
      </c>
    </row>
    <row r="1533" customFormat="false" ht="12.75" hidden="false" customHeight="false" outlineLevel="0" collapsed="false">
      <c r="M1533" s="3" t="n">
        <v>0.773704529555366</v>
      </c>
      <c r="N1533" s="3" t="n">
        <v>0.944151979607125</v>
      </c>
      <c r="O1533" s="3" t="n">
        <v>0.751102309446021</v>
      </c>
      <c r="P1533" s="3" t="n">
        <v>1.59061591938468</v>
      </c>
      <c r="R1533" s="3" t="n">
        <f aca="false">S1533-S1533*LN(S1533)/1.53846153846154-0.8968759</f>
        <v>-0.000717416188317999</v>
      </c>
      <c r="S1533" s="3" t="n">
        <v>0.761111331879269</v>
      </c>
    </row>
    <row r="1534" customFormat="false" ht="12.75" hidden="false" customHeight="false" outlineLevel="0" collapsed="false">
      <c r="M1534" s="3" t="n">
        <v>0.968016361403294</v>
      </c>
      <c r="N1534" s="3" t="n">
        <v>0.957169666978812</v>
      </c>
      <c r="O1534" s="3" t="n">
        <v>1.85240699965584</v>
      </c>
      <c r="P1534" s="3" t="n">
        <v>1.71874542038799</v>
      </c>
      <c r="R1534" s="3" t="n">
        <f aca="false">S1534-S1534*LN(S1534)/1.53846153846154-0.9789645</f>
        <v>-0.00054452504942315</v>
      </c>
      <c r="S1534" s="3" t="n">
        <v>0.94157593932126</v>
      </c>
    </row>
    <row r="1535" customFormat="false" ht="12.75" hidden="false" customHeight="false" outlineLevel="0" collapsed="false">
      <c r="M1535" s="3" t="n">
        <v>0.380757057349101</v>
      </c>
      <c r="N1535" s="3" t="n">
        <v>0.489479211286449</v>
      </c>
      <c r="O1535" s="3" t="n">
        <v>-0.30349325790605</v>
      </c>
      <c r="P1535" s="3" t="n">
        <v>-0.0263746413962371</v>
      </c>
      <c r="R1535" s="3" t="n">
        <f aca="false">S1535-S1535*LN(S1535)/1.53846153846154-0.4943731</f>
        <v>1.89438688034671E-005</v>
      </c>
      <c r="S1535" s="3" t="n">
        <v>0.265527523841859</v>
      </c>
    </row>
    <row r="1536" customFormat="false" ht="12.75" hidden="false" customHeight="false" outlineLevel="0" collapsed="false">
      <c r="M1536" s="3" t="n">
        <v>0.573974180925601</v>
      </c>
      <c r="N1536" s="3" t="n">
        <v>0.515667125445148</v>
      </c>
      <c r="O1536" s="3" t="n">
        <v>0.186501357476032</v>
      </c>
      <c r="P1536" s="3" t="n">
        <v>0.0392816053061327</v>
      </c>
      <c r="R1536" s="3" t="n">
        <f aca="false">S1536-S1536*LN(S1536)/1.53846153846154-0.6225528</f>
        <v>0.00031212443893136</v>
      </c>
      <c r="S1536" s="3" t="n">
        <v>0.383968716682667</v>
      </c>
    </row>
    <row r="1537" customFormat="false" ht="12.75" hidden="false" customHeight="false" outlineLevel="0" collapsed="false">
      <c r="M1537" s="3" t="n">
        <v>0.674330231119246</v>
      </c>
      <c r="N1537" s="3" t="n">
        <v>0.539868783245058</v>
      </c>
      <c r="O1537" s="3" t="n">
        <v>0.45190211893323</v>
      </c>
      <c r="P1537" s="3" t="n">
        <v>0.10010300471566</v>
      </c>
      <c r="R1537" s="3" t="n">
        <f aca="false">S1537-S1537*LN(S1537)/1.53846153846154-0.6816874</f>
        <v>7.11111590262492E-005</v>
      </c>
      <c r="S1537" s="3" t="n">
        <v>0.447926561499702</v>
      </c>
    </row>
    <row r="1538" customFormat="false" ht="12.75" hidden="false" customHeight="false" outlineLevel="0" collapsed="false">
      <c r="M1538" s="3" t="n">
        <v>0.745322252925294</v>
      </c>
      <c r="N1538" s="3" t="n">
        <v>0.866723202642925</v>
      </c>
      <c r="O1538" s="3" t="n">
        <v>0.659841369483537</v>
      </c>
      <c r="P1538" s="3" t="n">
        <v>1.11103448161765</v>
      </c>
      <c r="R1538" s="3" t="n">
        <f aca="false">S1538-S1538*LN(S1538)/1.53846153846154-0.863557</f>
        <v>-0.000112590248631084</v>
      </c>
      <c r="S1538" s="3" t="n">
        <v>0.701992220886292</v>
      </c>
    </row>
    <row r="1539" customFormat="false" ht="12.75" hidden="false" customHeight="false" outlineLevel="0" collapsed="false">
      <c r="M1539" s="3" t="n">
        <v>0.728253899722434</v>
      </c>
      <c r="N1539" s="3" t="n">
        <v>0.841191583897084</v>
      </c>
      <c r="O1539" s="3" t="n">
        <v>0.60754044315487</v>
      </c>
      <c r="P1539" s="3" t="n">
        <v>0.999367245143964</v>
      </c>
      <c r="R1539" s="3" t="n">
        <f aca="false">S1539-S1539*LN(S1539)/1.53846153846154-0.8473075</f>
        <v>-1.71374490102183E-005</v>
      </c>
      <c r="S1539" s="3" t="n">
        <v>0.674740633564484</v>
      </c>
    </row>
    <row r="1540" customFormat="false" ht="12.75" hidden="false" customHeight="false" outlineLevel="0" collapsed="false">
      <c r="M1540" s="3" t="n">
        <v>0.186684141497339</v>
      </c>
      <c r="N1540" s="3" t="n">
        <v>0.496716216967219</v>
      </c>
      <c r="O1540" s="3" t="n">
        <v>-0.890181647378368</v>
      </c>
      <c r="P1540" s="3" t="n">
        <v>-0.00823126886484349</v>
      </c>
      <c r="R1540" s="3" t="n">
        <f aca="false">S1540-S1540*LN(S1540)/1.53846153846154-0.3233761</f>
        <v>-0.000926750536512644</v>
      </c>
      <c r="S1540" s="3" t="n">
        <v>0.142176954857569</v>
      </c>
    </row>
    <row r="1541" customFormat="false" ht="12.75" hidden="false" customHeight="false" outlineLevel="0" collapsed="false">
      <c r="M1541" s="3" t="n">
        <v>0.656810219294511</v>
      </c>
      <c r="N1541" s="3" t="n">
        <v>0.598192464098015</v>
      </c>
      <c r="O1541" s="3" t="n">
        <v>0.403773242395116</v>
      </c>
      <c r="P1541" s="3" t="n">
        <v>0.248671405628076</v>
      </c>
      <c r="R1541" s="3" t="n">
        <f aca="false">S1541-S1541*LN(S1541)/1.53846153846154-0.7088237</f>
        <v>-0.000209265715567342</v>
      </c>
      <c r="S1541" s="3" t="n">
        <v>0.479535954794409</v>
      </c>
    </row>
    <row r="1542" customFormat="false" ht="12.75" hidden="false" customHeight="false" outlineLevel="0" collapsed="false">
      <c r="M1542" s="3" t="n">
        <v>0.765524226701934</v>
      </c>
      <c r="N1542" s="3" t="n">
        <v>0.377353184463876</v>
      </c>
      <c r="O1542" s="3" t="n">
        <v>0.724185767819189</v>
      </c>
      <c r="P1542" s="3" t="n">
        <v>-0.312439890470141</v>
      </c>
      <c r="R1542" s="3" t="n">
        <f aca="false">S1542-S1542*LN(S1542)/1.53846153846154-0.585323</f>
        <v>0.00014815477296648</v>
      </c>
      <c r="S1542" s="3" t="n">
        <v>0.346751645942057</v>
      </c>
    </row>
    <row r="1543" customFormat="false" ht="12.75" hidden="false" customHeight="false" outlineLevel="0" collapsed="false">
      <c r="M1543" s="3" t="n">
        <v>0.776712254296602</v>
      </c>
      <c r="N1543" s="3" t="n">
        <v>0.438699592527539</v>
      </c>
      <c r="O1543" s="3" t="n">
        <v>0.761136344434148</v>
      </c>
      <c r="P1543" s="3" t="n">
        <v>-0.154267000142412</v>
      </c>
      <c r="R1543" s="3" t="n">
        <f aca="false">S1543-S1543*LN(S1543)/1.53846153846154-0.641053</f>
        <v>0.000113438772148533</v>
      </c>
      <c r="S1543" s="3" t="n">
        <v>0.403107772663066</v>
      </c>
    </row>
    <row r="1544" customFormat="false" ht="12.75" hidden="false" customHeight="false" outlineLevel="0" collapsed="false">
      <c r="M1544" s="3" t="n">
        <v>0.13157497077477</v>
      </c>
      <c r="N1544" s="3" t="n">
        <v>0.168096634295059</v>
      </c>
      <c r="O1544" s="3" t="n">
        <v>-1.11897723753449</v>
      </c>
      <c r="P1544" s="3" t="n">
        <v>-0.961714001082716</v>
      </c>
      <c r="R1544" s="3" t="n">
        <f aca="false">S1544-S1544*LN(S1544)/1.53846153846154-0.1477498</f>
        <v>-0.000153191895454541</v>
      </c>
      <c r="S1544" s="3" t="n">
        <v>0.0501024615815733</v>
      </c>
    </row>
    <row r="1545" customFormat="false" ht="12.75" hidden="false" customHeight="false" outlineLevel="0" collapsed="false">
      <c r="M1545" s="3" t="n">
        <v>0.129086564897325</v>
      </c>
      <c r="N1545" s="3" t="n">
        <v>0.512509157430997</v>
      </c>
      <c r="O1545" s="3" t="n">
        <v>-1.13071982989929</v>
      </c>
      <c r="P1545" s="3" t="n">
        <v>0.0313608108213335</v>
      </c>
      <c r="R1545" s="3" t="n">
        <f aca="false">S1545-S1545*LN(S1545)/1.53846153846154-0.2541638</f>
        <v>4.66160657315307E-005</v>
      </c>
      <c r="S1545" s="3" t="n">
        <v>0.102470410371592</v>
      </c>
    </row>
    <row r="1546" customFormat="false" ht="12.75" hidden="false" customHeight="false" outlineLevel="0" collapsed="false">
      <c r="M1546" s="3" t="n">
        <v>0.52933874940746</v>
      </c>
      <c r="N1546" s="3" t="n">
        <v>0.567063419699414</v>
      </c>
      <c r="O1546" s="3" t="n">
        <v>0.0736075796646083</v>
      </c>
      <c r="P1546" s="3" t="n">
        <v>0.16890271186275</v>
      </c>
      <c r="R1546" s="3" t="n">
        <f aca="false">S1546-S1546*LN(S1546)/1.53846153846154-0.6271726</f>
        <v>0.000250084679779605</v>
      </c>
      <c r="S1546" s="3" t="n">
        <v>0.388676135445693</v>
      </c>
    </row>
    <row r="1547" customFormat="false" ht="12.75" hidden="false" customHeight="false" outlineLevel="0" collapsed="false">
      <c r="M1547" s="3" t="n">
        <v>0.294332825328948</v>
      </c>
      <c r="N1547" s="3" t="n">
        <v>0.153264707137047</v>
      </c>
      <c r="O1547" s="3" t="n">
        <v>-0.540770606233472</v>
      </c>
      <c r="P1547" s="3" t="n">
        <v>-1.02253155566899</v>
      </c>
      <c r="R1547" s="3" t="n">
        <f aca="false">S1547-S1547*LN(S1547)/1.53846153846154-0.2218011</f>
        <v>0.000220002429903471</v>
      </c>
      <c r="S1547" s="3" t="n">
        <v>0.0854224653125681</v>
      </c>
    </row>
    <row r="1548" customFormat="false" ht="12.75" hidden="false" customHeight="false" outlineLevel="0" collapsed="false">
      <c r="M1548" s="3" t="n">
        <v>0.102741675777499</v>
      </c>
      <c r="N1548" s="3" t="n">
        <v>0.484076408100967</v>
      </c>
      <c r="O1548" s="3" t="n">
        <v>-1.26608341383688</v>
      </c>
      <c r="P1548" s="3" t="n">
        <v>-0.0399249745511315</v>
      </c>
      <c r="R1548" s="3" t="n">
        <f aca="false">S1548-S1548*LN(S1548)/1.53846153846154-0.2113966</f>
        <v>0.00034092003542141</v>
      </c>
      <c r="S1548" s="3" t="n">
        <v>0.0802007276890909</v>
      </c>
    </row>
    <row r="1549" customFormat="false" ht="12.75" hidden="false" customHeight="false" outlineLevel="0" collapsed="false">
      <c r="M1549" s="3" t="n">
        <v>0.168713338482141</v>
      </c>
      <c r="N1549" s="3" t="n">
        <v>0.888957863484286</v>
      </c>
      <c r="O1549" s="3" t="n">
        <v>-0.959262150670051</v>
      </c>
      <c r="P1549" s="3" t="n">
        <v>1.22100494989904</v>
      </c>
      <c r="R1549" s="3" t="n">
        <f aca="false">S1549-S1549*LN(S1549)/1.53846153846154-0.3592115</f>
        <v>0.000183101876071734</v>
      </c>
      <c r="S1549" s="3" t="n">
        <v>0.165757063744624</v>
      </c>
    </row>
    <row r="1550" customFormat="false" ht="12.75" hidden="false" customHeight="false" outlineLevel="0" collapsed="false">
      <c r="M1550" s="3" t="n">
        <v>0.372658960271892</v>
      </c>
      <c r="N1550" s="3" t="n">
        <v>0.279104615150225</v>
      </c>
      <c r="O1550" s="3" t="n">
        <v>-0.324819360497047</v>
      </c>
      <c r="P1550" s="3" t="n">
        <v>-0.585503334781751</v>
      </c>
      <c r="R1550" s="3" t="n">
        <f aca="false">S1550-S1550*LN(S1550)/1.53846153846154-0.362641</f>
        <v>0.000219017701833302</v>
      </c>
      <c r="S1550" s="3" t="n">
        <v>0.168046381982721</v>
      </c>
    </row>
    <row r="1551" customFormat="false" ht="12.75" hidden="false" customHeight="false" outlineLevel="0" collapsed="false">
      <c r="M1551" s="3" t="n">
        <v>0.896804407312147</v>
      </c>
      <c r="N1551" s="3" t="n">
        <v>0.945779553554044</v>
      </c>
      <c r="O1551" s="3" t="n">
        <v>1.26355149134197</v>
      </c>
      <c r="P1551" s="3" t="n">
        <v>1.60524044180793</v>
      </c>
      <c r="R1551" s="3" t="n">
        <f aca="false">S1551-S1551*LN(S1551)/1.53846153846154-0.9513682</f>
        <v>-0.000147978080380695</v>
      </c>
      <c r="S1551" s="3" t="n">
        <v>0.875628186328225</v>
      </c>
    </row>
    <row r="1552" customFormat="false" ht="12.75" hidden="false" customHeight="false" outlineLevel="0" collapsed="false">
      <c r="M1552" s="3" t="n">
        <v>0.712816614852976</v>
      </c>
      <c r="N1552" s="3" t="n">
        <v>0.669829766889547</v>
      </c>
      <c r="O1552" s="3" t="n">
        <v>0.56163189526552</v>
      </c>
      <c r="P1552" s="3" t="n">
        <v>0.439443223111554</v>
      </c>
      <c r="R1552" s="3" t="n">
        <f aca="false">S1552-S1552*LN(S1552)/1.53846153846154-0.7706642</f>
        <v>-0.000139679029223072</v>
      </c>
      <c r="S1552" s="3" t="n">
        <v>0.559272091413379</v>
      </c>
    </row>
    <row r="1553" customFormat="false" ht="12.75" hidden="false" customHeight="false" outlineLevel="0" collapsed="false">
      <c r="M1553" s="3" t="n">
        <v>0.341477932439421</v>
      </c>
      <c r="N1553" s="3" t="n">
        <v>0.257783096321806</v>
      </c>
      <c r="O1553" s="3" t="n">
        <v>-0.40843303816065</v>
      </c>
      <c r="P1553" s="3" t="n">
        <v>-0.65019491235095</v>
      </c>
      <c r="R1553" s="3" t="n">
        <f aca="false">S1553-S1553*LN(S1553)/1.53846153846154-0.3310958</f>
        <v>3.5669618134726E-006</v>
      </c>
      <c r="S1553" s="3" t="n">
        <v>0.14756374626131</v>
      </c>
    </row>
    <row r="1554" customFormat="false" ht="12.75" hidden="false" customHeight="false" outlineLevel="0" collapsed="false">
      <c r="M1554" s="3" t="n">
        <v>0.343241413302917</v>
      </c>
      <c r="N1554" s="3" t="n">
        <v>0.778619231427681</v>
      </c>
      <c r="O1554" s="3" t="n">
        <v>-0.403632830720862</v>
      </c>
      <c r="P1554" s="3" t="n">
        <v>0.767538051617112</v>
      </c>
      <c r="R1554" s="3" t="n">
        <f aca="false">S1554-S1554*LN(S1554)/1.53846153846154-0.5558884</f>
        <v>8.02252353993005E-005</v>
      </c>
      <c r="S1554" s="3" t="n">
        <v>0.31905303187627</v>
      </c>
    </row>
    <row r="1555" customFormat="false" ht="12.75" hidden="false" customHeight="false" outlineLevel="0" collapsed="false">
      <c r="M1555" s="3" t="n">
        <v>0.774838261577235</v>
      </c>
      <c r="N1555" s="3" t="n">
        <v>0.526153122093009</v>
      </c>
      <c r="O1555" s="3" t="n">
        <v>0.754875610330497</v>
      </c>
      <c r="P1555" s="3" t="n">
        <v>0.0656030055088622</v>
      </c>
      <c r="R1555" s="3" t="n">
        <f aca="false">S1555-S1555*LN(S1555)/1.53846153846154-0.7071956</f>
        <v>-0.000260463543401035</v>
      </c>
      <c r="S1555" s="3" t="n">
        <v>0.477510467456087</v>
      </c>
    </row>
    <row r="1556" customFormat="false" ht="12.75" hidden="false" customHeight="false" outlineLevel="0" collapsed="false">
      <c r="M1556" s="3" t="n">
        <v>0.849978556927716</v>
      </c>
      <c r="N1556" s="3" t="n">
        <v>0.521555439134218</v>
      </c>
      <c r="O1556" s="3" t="n">
        <v>1.03634151017387</v>
      </c>
      <c r="P1556" s="3" t="n">
        <v>0.0540576172366661</v>
      </c>
      <c r="R1556" s="3" t="n">
        <f aca="false">S1556-S1556*LN(S1556)/1.53846153846154-0.7225251</f>
        <v>3.53409970310636E-006</v>
      </c>
      <c r="S1556" s="3" t="n">
        <v>0.496581598315868</v>
      </c>
    </row>
    <row r="1557" customFormat="false" ht="12.75" hidden="false" customHeight="false" outlineLevel="0" collapsed="false">
      <c r="M1557" s="3" t="n">
        <v>0.269442316268572</v>
      </c>
      <c r="N1557" s="3" t="n">
        <v>0.189891013373517</v>
      </c>
      <c r="O1557" s="3" t="n">
        <v>-0.614500340739235</v>
      </c>
      <c r="P1557" s="3" t="n">
        <v>-0.878297836019222</v>
      </c>
      <c r="R1557" s="3" t="n">
        <f aca="false">S1557-S1557*LN(S1557)/1.53846153846154-0.2425705</f>
        <v>8.48763279914511E-005</v>
      </c>
      <c r="S1557" s="3" t="n">
        <v>0.0962279235897869</v>
      </c>
    </row>
    <row r="1558" customFormat="false" ht="12.75" hidden="false" customHeight="false" outlineLevel="0" collapsed="false">
      <c r="M1558" s="3" t="n">
        <v>0.777182122727387</v>
      </c>
      <c r="N1558" s="3" t="n">
        <v>0.816071458785892</v>
      </c>
      <c r="O1558" s="3" t="n">
        <v>0.762710785300871</v>
      </c>
      <c r="P1558" s="3" t="n">
        <v>0.900494503115139</v>
      </c>
      <c r="R1558" s="3" t="n">
        <f aca="false">S1558-S1558*LN(S1558)/1.53846153846154-0.8616998</f>
        <v>-9.64443947950588E-005</v>
      </c>
      <c r="S1558" s="3" t="n">
        <v>0.698825957172718</v>
      </c>
    </row>
    <row r="1559" customFormat="false" ht="12.75" hidden="false" customHeight="false" outlineLevel="0" collapsed="false">
      <c r="M1559" s="3" t="n">
        <v>0.321011451089599</v>
      </c>
      <c r="N1559" s="3" t="n">
        <v>0.354297018133976</v>
      </c>
      <c r="O1559" s="3" t="n">
        <v>-0.464872344652633</v>
      </c>
      <c r="P1559" s="3" t="n">
        <v>-0.373745155588567</v>
      </c>
      <c r="R1559" s="3" t="n">
        <f aca="false">S1559-S1559*LN(S1559)/1.53846153846154-0.3823498</f>
        <v>0.000460702961056048</v>
      </c>
      <c r="S1559" s="3" t="n">
        <v>0.181490549659302</v>
      </c>
    </row>
    <row r="1560" customFormat="false" ht="12.75" hidden="false" customHeight="false" outlineLevel="0" collapsed="false">
      <c r="M1560" s="3" t="n">
        <v>0.247352513413825</v>
      </c>
      <c r="N1560" s="3" t="n">
        <v>0.0583152952374126</v>
      </c>
      <c r="O1560" s="3" t="n">
        <v>-0.682844397953474</v>
      </c>
      <c r="P1560" s="3" t="n">
        <v>-1.56907451945173</v>
      </c>
      <c r="R1560" s="3" t="n">
        <f aca="false">S1560-S1560*LN(S1560)/1.53846153846154-0.104577</f>
        <v>5.01009806260777E-005</v>
      </c>
      <c r="S1560" s="3" t="n">
        <v>0.0323999190417699</v>
      </c>
    </row>
    <row r="1561" customFormat="false" ht="12.75" hidden="false" customHeight="false" outlineLevel="0" collapsed="false">
      <c r="M1561" s="3" t="n">
        <v>0.394662613821668</v>
      </c>
      <c r="N1561" s="3" t="n">
        <v>0.361374502888266</v>
      </c>
      <c r="O1561" s="3" t="n">
        <v>-0.26718709587059</v>
      </c>
      <c r="P1561" s="3" t="n">
        <v>-0.354787377332044</v>
      </c>
      <c r="R1561" s="3" t="n">
        <f aca="false">S1561-S1561*LN(S1561)/1.53846153846154-0.4320145</f>
        <v>0.000194896054548643</v>
      </c>
      <c r="S1561" s="3" t="n">
        <v>0.216780440454059</v>
      </c>
    </row>
    <row r="1562" customFormat="false" ht="12.75" hidden="false" customHeight="false" outlineLevel="0" collapsed="false">
      <c r="M1562" s="3" t="n">
        <v>0.186225650468601</v>
      </c>
      <c r="N1562" s="3" t="n">
        <v>0.508831058133921</v>
      </c>
      <c r="O1562" s="3" t="n">
        <v>-0.891890971820105</v>
      </c>
      <c r="P1562" s="3" t="n">
        <v>0.0221378796647556</v>
      </c>
      <c r="R1562" s="3" t="n">
        <f aca="false">S1562-S1562*LN(S1562)/1.53846153846154-0.3254854</f>
        <v>-0.000382766103905918</v>
      </c>
      <c r="S1562" s="3" t="n">
        <v>0.143820668741565</v>
      </c>
    </row>
    <row r="1563" customFormat="false" ht="12.75" hidden="false" customHeight="false" outlineLevel="0" collapsed="false">
      <c r="M1563" s="3" t="n">
        <v>0.835437488548335</v>
      </c>
      <c r="N1563" s="3" t="n">
        <v>0.190265923330509</v>
      </c>
      <c r="O1563" s="3" t="n">
        <v>0.975877788513908</v>
      </c>
      <c r="P1563" s="3" t="n">
        <v>-0.876916615310434</v>
      </c>
      <c r="R1563" s="3" t="n">
        <f aca="false">S1563-S1563*LN(S1563)/1.53846153846154-0.3855222</f>
        <v>0.000503514635867342</v>
      </c>
      <c r="S1563" s="3" t="n">
        <v>0.18369983377367</v>
      </c>
    </row>
    <row r="1564" customFormat="false" ht="12.75" hidden="false" customHeight="false" outlineLevel="0" collapsed="false">
      <c r="M1564" s="3" t="n">
        <v>0.601756956767112</v>
      </c>
      <c r="N1564" s="3" t="n">
        <v>0.454380754737399</v>
      </c>
      <c r="O1564" s="3" t="n">
        <v>0.257897549273607</v>
      </c>
      <c r="P1564" s="3" t="n">
        <v>-0.114600723481485</v>
      </c>
      <c r="R1564" s="3" t="n">
        <f aca="false">S1564-S1564*LN(S1564)/1.53846153846154-0.5950426</f>
        <v>0.000895743828294826</v>
      </c>
      <c r="S1564" s="3" t="n">
        <v>0.356923811429889</v>
      </c>
    </row>
    <row r="1565" customFormat="false" ht="12.75" hidden="false" customHeight="false" outlineLevel="0" collapsed="false">
      <c r="M1565" s="3" t="n">
        <v>0.00160922139610382</v>
      </c>
      <c r="N1565" s="3" t="n">
        <v>0.0505392504097641</v>
      </c>
      <c r="O1565" s="3" t="n">
        <v>-2.94607861036011</v>
      </c>
      <c r="P1565" s="3" t="n">
        <v>-1.63964726796789</v>
      </c>
      <c r="R1565" s="3" t="n">
        <f aca="false">S1565-S1565*LN(S1565)/1.53846153846154-0.003431857</f>
        <v>-0.000600017396459701</v>
      </c>
      <c r="S1565" s="3" t="n">
        <v>0.000473915268834282</v>
      </c>
    </row>
    <row r="1566" customFormat="false" ht="12.75" hidden="false" customHeight="false" outlineLevel="0" collapsed="false">
      <c r="M1566" s="3" t="n">
        <v>0.881305197602944</v>
      </c>
      <c r="N1566" s="3" t="n">
        <v>0.777020418712525</v>
      </c>
      <c r="O1566" s="3" t="n">
        <v>1.18153694198189</v>
      </c>
      <c r="P1566" s="3" t="n">
        <v>0.76216873231452</v>
      </c>
      <c r="R1566" s="3" t="n">
        <f aca="false">S1566-S1566*LN(S1566)/1.53846153846154-0.8832805</f>
        <v>-0.000389937719349587</v>
      </c>
      <c r="S1566" s="3" t="n">
        <v>0.736453382403582</v>
      </c>
    </row>
    <row r="1567" customFormat="false" ht="12.75" hidden="false" customHeight="false" outlineLevel="0" collapsed="false">
      <c r="M1567" s="3" t="n">
        <v>0.0562775096579691</v>
      </c>
      <c r="N1567" s="3" t="n">
        <v>0.533345722744735</v>
      </c>
      <c r="O1567" s="3" t="n">
        <v>-1.58681294621976</v>
      </c>
      <c r="P1567" s="3" t="n">
        <v>0.0836827314601991</v>
      </c>
      <c r="R1567" s="3" t="n">
        <f aca="false">S1567-S1567*LN(S1567)/1.53846153846154-0.1410292</f>
        <v>-0.000295415175031594</v>
      </c>
      <c r="S1567" s="3" t="n">
        <v>0.0471386141779795</v>
      </c>
    </row>
    <row r="1568" customFormat="false" ht="12.75" hidden="false" customHeight="false" outlineLevel="0" collapsed="false">
      <c r="M1568" s="3" t="n">
        <v>0.0371857851468996</v>
      </c>
      <c r="N1568" s="3" t="n">
        <v>0.0148370346463186</v>
      </c>
      <c r="O1568" s="3" t="n">
        <v>-1.7843200657443</v>
      </c>
      <c r="P1568" s="3" t="n">
        <v>-2.17441243376074</v>
      </c>
      <c r="R1568" s="3" t="n">
        <f aca="false">S1568-S1568*LN(S1568)/1.53846153846154-0.01276964</f>
        <v>0.000360596705358523</v>
      </c>
      <c r="S1568" s="3" t="n">
        <v>0.0027119921825361</v>
      </c>
    </row>
    <row r="1569" customFormat="false" ht="12.75" hidden="false" customHeight="false" outlineLevel="0" collapsed="false">
      <c r="M1569" s="3" t="n">
        <v>0.215958032936612</v>
      </c>
      <c r="N1569" s="3" t="n">
        <v>0.414262417139468</v>
      </c>
      <c r="O1569" s="3" t="n">
        <v>-0.785916852273525</v>
      </c>
      <c r="P1569" s="3" t="n">
        <v>-0.216593994087262</v>
      </c>
      <c r="R1569" s="3" t="n">
        <f aca="false">S1569-S1569*LN(S1569)/1.53846153846154-0.3264514</f>
        <v>0.000547379820927063</v>
      </c>
      <c r="S1569" s="3" t="n">
        <v>0.145</v>
      </c>
    </row>
    <row r="1570" customFormat="false" ht="12.75" hidden="false" customHeight="false" outlineLevel="0" collapsed="false">
      <c r="M1570" s="3" t="n">
        <v>0.804485392841514</v>
      </c>
      <c r="N1570" s="3" t="n">
        <v>0.787584702917116</v>
      </c>
      <c r="O1570" s="3" t="n">
        <v>0.857752195971009</v>
      </c>
      <c r="P1570" s="3" t="n">
        <v>0.798068527026912</v>
      </c>
      <c r="R1570" s="3" t="n">
        <f aca="false">S1570-S1570*LN(S1570)/1.53846153846154-0.8617451</f>
        <v>-9.68204032014697E-005</v>
      </c>
      <c r="S1570" s="3" t="n">
        <v>0.698903027778894</v>
      </c>
    </row>
    <row r="1571" customFormat="false" ht="12.75" hidden="false" customHeight="false" outlineLevel="0" collapsed="false">
      <c r="M1571" s="3" t="n">
        <v>0.387453288239581</v>
      </c>
      <c r="N1571" s="3" t="n">
        <v>0.743035604475659</v>
      </c>
      <c r="O1571" s="3" t="n">
        <v>-0.285963012604832</v>
      </c>
      <c r="P1571" s="3" t="n">
        <v>0.652732220789477</v>
      </c>
      <c r="R1571" s="3" t="n">
        <f aca="false">S1571-S1571*LN(S1571)/1.53846153846154-0.5888122</f>
        <v>0.000438553905770078</v>
      </c>
      <c r="S1571" s="3" t="n">
        <v>0.350403310601111</v>
      </c>
    </row>
    <row r="1572" customFormat="false" ht="12.75" hidden="false" customHeight="false" outlineLevel="0" collapsed="false">
      <c r="M1572" s="3" t="n">
        <v>0.719937419871574</v>
      </c>
      <c r="N1572" s="3" t="n">
        <v>0.766908883112597</v>
      </c>
      <c r="O1572" s="3" t="n">
        <v>0.582655474648717</v>
      </c>
      <c r="P1572" s="3" t="n">
        <v>0.728704594394789</v>
      </c>
      <c r="R1572" s="3" t="n">
        <f aca="false">S1572-S1572*LN(S1572)/1.53846153846154-0.8172306</f>
        <v>-0.000243893174981302</v>
      </c>
      <c r="S1572" s="3" t="n">
        <v>0.626600395715935</v>
      </c>
    </row>
    <row r="1573" customFormat="false" ht="12.75" hidden="false" customHeight="false" outlineLevel="0" collapsed="false">
      <c r="M1573" s="3" t="n">
        <v>0.535604158755801</v>
      </c>
      <c r="N1573" s="3" t="n">
        <v>0.410358499306273</v>
      </c>
      <c r="O1573" s="3" t="n">
        <v>0.0893650348022965</v>
      </c>
      <c r="P1573" s="3" t="n">
        <v>-0.226622983970102</v>
      </c>
      <c r="R1573" s="3" t="n">
        <f aca="false">S1573-S1573*LN(S1573)/1.53846153846154-0.5363269</f>
        <v>0.000276129612849618</v>
      </c>
      <c r="S1573" s="3" t="n">
        <v>0.301616800420883</v>
      </c>
    </row>
    <row r="1574" customFormat="false" ht="12.75" hidden="false" customHeight="false" outlineLevel="0" collapsed="false">
      <c r="M1574" s="3" t="n">
        <v>0.552614239706596</v>
      </c>
      <c r="N1574" s="3" t="n">
        <v>0.326756854953899</v>
      </c>
      <c r="O1574" s="3" t="n">
        <v>0.132268920389062</v>
      </c>
      <c r="P1574" s="3" t="n">
        <v>-0.448886317417904</v>
      </c>
      <c r="R1574" s="3" t="n">
        <f aca="false">S1574-S1574*LN(S1574)/1.53846153846154-0.4781644</f>
        <v>3.83418399123592E-005</v>
      </c>
      <c r="S1574" s="3" t="n">
        <v>0.252347590692959</v>
      </c>
    </row>
    <row r="1575" customFormat="false" ht="12.75" hidden="false" customHeight="false" outlineLevel="0" collapsed="false">
      <c r="M1575" s="3" t="n">
        <v>0.602978711845046</v>
      </c>
      <c r="N1575" s="3" t="n">
        <v>0.601195520279966</v>
      </c>
      <c r="O1575" s="3" t="n">
        <v>0.261064893751012</v>
      </c>
      <c r="P1575" s="3" t="n">
        <v>0.256442919755632</v>
      </c>
      <c r="R1575" s="3" t="n">
        <f aca="false">S1575-S1575*LN(S1575)/1.53846153846154-0.6844376</f>
        <v>5.75954683629254E-005</v>
      </c>
      <c r="S1575" s="3" t="n">
        <v>0.45107306453992</v>
      </c>
    </row>
    <row r="1576" customFormat="false" ht="12.75" hidden="false" customHeight="false" outlineLevel="0" collapsed="false">
      <c r="M1576" s="3" t="n">
        <v>0.50492352466683</v>
      </c>
      <c r="N1576" s="3" t="n">
        <v>0.5588871563465</v>
      </c>
      <c r="O1576" s="3" t="n">
        <v>0.0123416914360983</v>
      </c>
      <c r="P1576" s="3" t="n">
        <v>0.148148304169838</v>
      </c>
      <c r="R1576" s="3" t="n">
        <f aca="false">S1576-S1576*LN(S1576)/1.53846153846154-0.6085233</f>
        <v>0.000561089784269275</v>
      </c>
      <c r="S1576" s="3" t="n">
        <v>0.369966594220584</v>
      </c>
    </row>
    <row r="1577" customFormat="false" ht="12.75" hidden="false" customHeight="false" outlineLevel="0" collapsed="false">
      <c r="M1577" s="3" t="n">
        <v>0.463703755930748</v>
      </c>
      <c r="N1577" s="3" t="n">
        <v>0.0100120447645232</v>
      </c>
      <c r="O1577" s="3" t="n">
        <v>-0.0911069149669308</v>
      </c>
      <c r="P1577" s="3" t="n">
        <v>-2.32589530973361</v>
      </c>
      <c r="R1577" s="3" t="n">
        <f aca="false">S1577-S1577*LN(S1577)/1.53846153846154-0.03393751</f>
        <v>0.00018638981353266</v>
      </c>
      <c r="S1577" s="3" t="n">
        <v>0.00829242622083113</v>
      </c>
    </row>
    <row r="1578" customFormat="false" ht="12.75" hidden="false" customHeight="false" outlineLevel="0" collapsed="false">
      <c r="M1578" s="3" t="n">
        <v>0.380352234223242</v>
      </c>
      <c r="N1578" s="3" t="n">
        <v>0.246465176505581</v>
      </c>
      <c r="O1578" s="3" t="n">
        <v>-0.30455599652928</v>
      </c>
      <c r="P1578" s="3" t="n">
        <v>-0.685655303728648</v>
      </c>
      <c r="R1578" s="3" t="n">
        <f aca="false">S1578-S1578*LN(S1578)/1.53846153846154-0.3404486</f>
        <v>3.61638519942309E-005</v>
      </c>
      <c r="S1578" s="3" t="n">
        <v>0.153500608982733</v>
      </c>
    </row>
    <row r="1579" customFormat="false" ht="12.75" hidden="false" customHeight="false" outlineLevel="0" collapsed="false">
      <c r="M1579" s="3" t="n">
        <v>0.775725652591696</v>
      </c>
      <c r="N1579" s="3" t="n">
        <v>0.950555377798916</v>
      </c>
      <c r="O1579" s="3" t="n">
        <v>0.757836550249151</v>
      </c>
      <c r="P1579" s="3" t="n">
        <v>1.65026240148448</v>
      </c>
      <c r="R1579" s="3" t="n">
        <f aca="false">S1579-S1579*LN(S1579)/1.53846153846154-0.8990968</f>
        <v>-0.000783347791689093</v>
      </c>
      <c r="S1579" s="3" t="n">
        <v>0.765210670481407</v>
      </c>
    </row>
    <row r="1580" customFormat="false" ht="12.75" hidden="false" customHeight="false" outlineLevel="0" collapsed="false">
      <c r="M1580" s="3" t="n">
        <v>0.783489613232745</v>
      </c>
      <c r="N1580" s="3" t="n">
        <v>0.420548324185986</v>
      </c>
      <c r="O1580" s="3" t="n">
        <v>0.784032723561428</v>
      </c>
      <c r="P1580" s="3" t="n">
        <v>-0.200490991002027</v>
      </c>
      <c r="R1580" s="3" t="n">
        <f aca="false">S1580-S1580*LN(S1580)/1.53846153846154-0.6273703</f>
        <v>0.000247629125764814</v>
      </c>
      <c r="S1580" s="3" t="n">
        <v>0.388878653019702</v>
      </c>
    </row>
    <row r="1581" customFormat="false" ht="12.75" hidden="false" customHeight="false" outlineLevel="0" collapsed="false">
      <c r="M1581" s="3" t="n">
        <v>0.964718336581286</v>
      </c>
      <c r="N1581" s="3" t="n">
        <v>0.984402902076183</v>
      </c>
      <c r="O1581" s="3" t="n">
        <v>1.80827676009355</v>
      </c>
      <c r="P1581" s="3" t="n">
        <v>2.15458520437585</v>
      </c>
      <c r="R1581" s="3" t="n">
        <f aca="false">S1581-S1581*LN(S1581)/1.53846153846154-0.985787</f>
        <v>-0.000805524704109772</v>
      </c>
      <c r="S1581" s="3" t="n">
        <v>0.95869633745184</v>
      </c>
    </row>
    <row r="1582" customFormat="false" ht="12.75" hidden="false" customHeight="false" outlineLevel="0" collapsed="false">
      <c r="M1582" s="3" t="n">
        <v>0.889307034861851</v>
      </c>
      <c r="N1582" s="3" t="n">
        <v>0.940589858516051</v>
      </c>
      <c r="O1582" s="3" t="n">
        <v>1.22285146614934</v>
      </c>
      <c r="P1582" s="3" t="n">
        <v>1.55974453610327</v>
      </c>
      <c r="R1582" s="3" t="n">
        <f aca="false">S1582-S1582*LN(S1582)/1.53846153846154-0.9471328</f>
        <v>-0.000124674867864161</v>
      </c>
      <c r="S1582" s="3" t="n">
        <v>0.866052973713997</v>
      </c>
    </row>
    <row r="1583" customFormat="false" ht="12.75" hidden="false" customHeight="false" outlineLevel="0" collapsed="false">
      <c r="M1583" s="3" t="n">
        <v>0.799265707548562</v>
      </c>
      <c r="N1583" s="3" t="n">
        <v>0.534521924737104</v>
      </c>
      <c r="O1583" s="3" t="n">
        <v>0.839001097350312</v>
      </c>
      <c r="P1583" s="3" t="n">
        <v>0.0866417475425395</v>
      </c>
      <c r="R1583" s="3" t="n">
        <f aca="false">S1583-S1583*LN(S1583)/1.53846153846154-0.7196062</f>
        <v>-9.46878254814987E-006</v>
      </c>
      <c r="S1583" s="3" t="n">
        <v>0.49295025196624</v>
      </c>
    </row>
    <row r="1584" customFormat="false" ht="12.75" hidden="false" customHeight="false" outlineLevel="0" collapsed="false">
      <c r="M1584" s="3" t="n">
        <v>0.186822474537735</v>
      </c>
      <c r="N1584" s="3" t="n">
        <v>0.301766115608594</v>
      </c>
      <c r="O1584" s="3" t="n">
        <v>-0.889666431283512</v>
      </c>
      <c r="P1584" s="3" t="n">
        <v>-0.519327665625159</v>
      </c>
      <c r="R1584" s="3" t="n">
        <f aca="false">S1584-S1584*LN(S1584)/1.53846153846154-0.2551193</f>
        <v>4.42404438941169E-005</v>
      </c>
      <c r="S1584" s="3" t="n">
        <v>0.102991480288186</v>
      </c>
    </row>
    <row r="1585" customFormat="false" ht="12.75" hidden="false" customHeight="false" outlineLevel="0" collapsed="false">
      <c r="M1585" s="3" t="n">
        <v>0.691521957086163</v>
      </c>
      <c r="N1585" s="3" t="n">
        <v>0.826174977500085</v>
      </c>
      <c r="O1585" s="3" t="n">
        <v>0.500168980412469</v>
      </c>
      <c r="P1585" s="3" t="n">
        <v>0.93915711848071</v>
      </c>
      <c r="R1585" s="3" t="n">
        <f aca="false">S1585-S1585*LN(S1585)/1.53846153846154-0.8240042</f>
        <v>-0.000338425298105682</v>
      </c>
      <c r="S1585" s="3" t="n">
        <v>0.636899217242792</v>
      </c>
    </row>
    <row r="1586" customFormat="false" ht="12.75" hidden="false" customHeight="false" outlineLevel="0" collapsed="false">
      <c r="M1586" s="3" t="n">
        <v>0.372069345720693</v>
      </c>
      <c r="N1586" s="3" t="n">
        <v>0.101611711450945</v>
      </c>
      <c r="O1586" s="3" t="n">
        <v>-0.326377760061405</v>
      </c>
      <c r="P1586" s="3" t="n">
        <v>-1.27242180301187</v>
      </c>
      <c r="R1586" s="3" t="n">
        <f aca="false">S1586-S1586*LN(S1586)/1.53846153846154-0.1873772</f>
        <v>0.000888041602014417</v>
      </c>
      <c r="S1586" s="3" t="n">
        <v>0.0686898984231508</v>
      </c>
    </row>
    <row r="1587" customFormat="false" ht="12.75" hidden="false" customHeight="false" outlineLevel="0" collapsed="false">
      <c r="M1587" s="3" t="n">
        <v>0.0867784293838219</v>
      </c>
      <c r="N1587" s="3" t="n">
        <v>0.282921359083411</v>
      </c>
      <c r="O1587" s="3" t="n">
        <v>-1.3608637811421</v>
      </c>
      <c r="P1587" s="3" t="n">
        <v>-0.574184726823059</v>
      </c>
      <c r="R1587" s="3" t="n">
        <f aca="false">S1587-S1587*LN(S1587)/1.53846153846154-0.1484073</f>
        <v>-0.000145353186125408</v>
      </c>
      <c r="S1587" s="3" t="n">
        <v>0.0503924936664962</v>
      </c>
    </row>
    <row r="1588" customFormat="false" ht="12.75" hidden="false" customHeight="false" outlineLevel="0" collapsed="false">
      <c r="M1588" s="3" t="n">
        <v>0.445922447854504</v>
      </c>
      <c r="N1588" s="3" t="n">
        <v>0.44747634530512</v>
      </c>
      <c r="O1588" s="3" t="n">
        <v>-0.135970049368326</v>
      </c>
      <c r="P1588" s="3" t="n">
        <v>-0.132039865467537</v>
      </c>
      <c r="R1588" s="3" t="n">
        <f aca="false">S1588-S1588*LN(S1588)/1.53846153846154-0.5137429</f>
        <v>0.000717022282807789</v>
      </c>
      <c r="S1588" s="3" t="n">
        <v>0.282366729356541</v>
      </c>
    </row>
    <row r="1589" customFormat="false" ht="12.75" hidden="false" customHeight="false" outlineLevel="0" collapsed="false">
      <c r="M1589" s="3" t="n">
        <v>0.567794253829541</v>
      </c>
      <c r="N1589" s="3" t="n">
        <v>0.812972923659464</v>
      </c>
      <c r="O1589" s="3" t="n">
        <v>0.170761256148016</v>
      </c>
      <c r="P1589" s="3" t="n">
        <v>0.888904832387101</v>
      </c>
      <c r="R1589" s="3" t="n">
        <f aca="false">S1589-S1589*LN(S1589)/1.53846153846154-0.7463432</f>
        <v>-0.000360553463170099</v>
      </c>
      <c r="S1589" s="3" t="n">
        <v>0.526426935842763</v>
      </c>
    </row>
    <row r="1590" customFormat="false" ht="12.75" hidden="false" customHeight="false" outlineLevel="0" collapsed="false">
      <c r="M1590" s="3" t="n">
        <v>0.667525278826175</v>
      </c>
      <c r="N1590" s="3" t="n">
        <v>0.964577392750647</v>
      </c>
      <c r="O1590" s="3" t="n">
        <v>0.433090005918636</v>
      </c>
      <c r="P1590" s="3" t="n">
        <v>1.80646764239946</v>
      </c>
      <c r="R1590" s="3" t="n">
        <f aca="false">S1590-S1590*LN(S1590)/1.53846153846154-0.8409669</f>
        <v>-0.000671637791800461</v>
      </c>
      <c r="S1590" s="3" t="n">
        <v>0.663297097657991</v>
      </c>
    </row>
    <row r="1591" customFormat="false" ht="12.75" hidden="false" customHeight="false" outlineLevel="0" collapsed="false">
      <c r="M1591" s="3" t="n">
        <v>0.663014416159341</v>
      </c>
      <c r="N1591" s="3" t="n">
        <v>0.0844393338275454</v>
      </c>
      <c r="O1591" s="3" t="n">
        <v>0.420704196725196</v>
      </c>
      <c r="P1591" s="3" t="n">
        <v>-1.37581616718393</v>
      </c>
      <c r="R1591" s="3" t="n">
        <f aca="false">S1591-S1591*LN(S1591)/1.53846153846154-0.2035664</f>
        <v>0.000468675619914122</v>
      </c>
      <c r="S1591" s="3" t="n">
        <v>0.0763608516625198</v>
      </c>
    </row>
    <row r="1592" customFormat="false" ht="12.75" hidden="false" customHeight="false" outlineLevel="0" collapsed="false">
      <c r="M1592" s="3" t="n">
        <v>0.393126808075575</v>
      </c>
      <c r="N1592" s="3" t="n">
        <v>0.645069287352926</v>
      </c>
      <c r="O1592" s="3" t="n">
        <v>-0.2711788262322</v>
      </c>
      <c r="P1592" s="3" t="n">
        <v>0.372042354875116</v>
      </c>
      <c r="R1592" s="3" t="n">
        <f aca="false">S1592-S1592*LN(S1592)/1.53846153846154-0.5658388</f>
        <v>3.00319292045881E-005</v>
      </c>
      <c r="S1592" s="3" t="n">
        <v>0.328191650453961</v>
      </c>
    </row>
    <row r="1593" customFormat="false" ht="12.75" hidden="false" customHeight="false" outlineLevel="0" collapsed="false">
      <c r="M1593" s="3" t="n">
        <v>0.463680785519492</v>
      </c>
      <c r="N1593" s="3" t="n">
        <v>0.10853747299627</v>
      </c>
      <c r="O1593" s="3" t="n">
        <v>-0.0911647329331133</v>
      </c>
      <c r="P1593" s="3" t="n">
        <v>-1.23434381230864</v>
      </c>
      <c r="R1593" s="3" t="n">
        <f aca="false">S1593-S1593*LN(S1593)/1.53846153846154-0.2161828</f>
        <v>0.000279392827953306</v>
      </c>
      <c r="S1593" s="3" t="n">
        <v>0.0825862970523102</v>
      </c>
    </row>
    <row r="1594" customFormat="false" ht="12.75" hidden="false" customHeight="false" outlineLevel="0" collapsed="false">
      <c r="M1594" s="3" t="n">
        <v>0.95662752430269</v>
      </c>
      <c r="N1594" s="3" t="n">
        <v>0.0227222255618918</v>
      </c>
      <c r="O1594" s="3" t="n">
        <v>1.71282347511144</v>
      </c>
      <c r="P1594" s="3" t="n">
        <v>-2.00051584274591</v>
      </c>
      <c r="R1594" s="3" t="n">
        <f aca="false">S1594-S1594*LN(S1594)/1.53846153846154-0.0783121</f>
        <v>0.000136118856346956</v>
      </c>
      <c r="S1594" s="3" t="n">
        <v>0.0226625704978987</v>
      </c>
    </row>
    <row r="1595" customFormat="false" ht="12.75" hidden="false" customHeight="false" outlineLevel="0" collapsed="false">
      <c r="M1595" s="3" t="n">
        <v>0.810205235464052</v>
      </c>
      <c r="N1595" s="3" t="n">
        <v>0.216998355327758</v>
      </c>
      <c r="O1595" s="3" t="n">
        <v>0.878652700558452</v>
      </c>
      <c r="P1595" s="3" t="n">
        <v>-0.782370531433055</v>
      </c>
      <c r="R1595" s="3" t="n">
        <f aca="false">S1595-S1595*LN(S1595)/1.53846153846154-0.4187749</f>
        <v>0.000289983063236632</v>
      </c>
      <c r="S1595" s="3" t="n">
        <v>0.207104632294434</v>
      </c>
    </row>
    <row r="1596" customFormat="false" ht="12.75" hidden="false" customHeight="false" outlineLevel="0" collapsed="false">
      <c r="M1596" s="3" t="n">
        <v>0.203837209141994</v>
      </c>
      <c r="N1596" s="3" t="n">
        <v>0.201845590780732</v>
      </c>
      <c r="O1596" s="3" t="n">
        <v>-0.827992877541154</v>
      </c>
      <c r="P1596" s="3" t="n">
        <v>-0.835046916868361</v>
      </c>
      <c r="R1596" s="3" t="n">
        <f aca="false">S1596-S1596*LN(S1596)/1.53846153846154-0.2146296</f>
        <v>0.000298160398460784</v>
      </c>
      <c r="S1596" s="3" t="n">
        <v>0.0818090193370262</v>
      </c>
    </row>
    <row r="1597" customFormat="false" ht="12.75" hidden="false" customHeight="false" outlineLevel="0" collapsed="false">
      <c r="M1597" s="3" t="n">
        <v>0.374113435067877</v>
      </c>
      <c r="N1597" s="3" t="n">
        <v>0.434950919613524</v>
      </c>
      <c r="O1597" s="3" t="n">
        <v>-0.320978426201918</v>
      </c>
      <c r="P1597" s="3" t="n">
        <v>-0.16378315429816</v>
      </c>
      <c r="R1597" s="3" t="n">
        <f aca="false">S1597-S1597*LN(S1597)/1.53846153846154-0.4625269</f>
        <v>7.00711619524008E-005</v>
      </c>
      <c r="S1597" s="3" t="n">
        <v>0.239974030417212</v>
      </c>
    </row>
    <row r="1598" customFormat="false" ht="12.75" hidden="false" customHeight="false" outlineLevel="0" collapsed="false">
      <c r="M1598" s="3" t="n">
        <v>0.924175146460581</v>
      </c>
      <c r="N1598" s="3" t="n">
        <v>0.942304262351635</v>
      </c>
      <c r="O1598" s="3" t="n">
        <v>1.43372898435661</v>
      </c>
      <c r="P1598" s="3" t="n">
        <v>1.57441532021485</v>
      </c>
      <c r="R1598" s="3" t="n">
        <f aca="false">S1598-S1598*LN(S1598)/1.53846153846154-0.960448</f>
        <v>-0.000210340887101146</v>
      </c>
      <c r="S1598" s="3" t="n">
        <v>0.896668383352228</v>
      </c>
    </row>
    <row r="1599" customFormat="false" ht="12.75" hidden="false" customHeight="false" outlineLevel="0" collapsed="false">
      <c r="M1599" s="3" t="n">
        <v>0.285735182155506</v>
      </c>
      <c r="N1599" s="3" t="n">
        <v>0.326781027429323</v>
      </c>
      <c r="O1599" s="3" t="n">
        <v>-0.565887230840568</v>
      </c>
      <c r="P1599" s="3" t="n">
        <v>-0.448819304453042</v>
      </c>
      <c r="R1599" s="3" t="n">
        <f aca="false">S1599-S1599*LN(S1599)/1.53846153846154-0.3433493</f>
        <v>5.24349276485592E-005</v>
      </c>
      <c r="S1599" s="3" t="n">
        <v>0.155365440876292</v>
      </c>
    </row>
    <row r="1600" customFormat="false" ht="12.75" hidden="false" customHeight="false" outlineLevel="0" collapsed="false">
      <c r="M1600" s="3" t="n">
        <v>0.421700088837543</v>
      </c>
      <c r="N1600" s="3" t="n">
        <v>0.302532592591358</v>
      </c>
      <c r="O1600" s="3" t="n">
        <v>-0.197546192986065</v>
      </c>
      <c r="P1600" s="3" t="n">
        <v>-0.517130282416388</v>
      </c>
      <c r="R1600" s="3" t="n">
        <f aca="false">S1600-S1600*LN(S1600)/1.53846153846154-0.403963</f>
        <v>0.000441115341014708</v>
      </c>
      <c r="S1600" s="3" t="n">
        <v>0.196559453397428</v>
      </c>
    </row>
    <row r="1601" customFormat="false" ht="12.75" hidden="false" customHeight="false" outlineLevel="0" collapsed="false">
      <c r="M1601" s="3" t="n">
        <v>0.992822135307318</v>
      </c>
      <c r="N1601" s="3" t="n">
        <v>0.945619150725309</v>
      </c>
      <c r="O1601" s="3" t="n">
        <v>2.44823692264804</v>
      </c>
      <c r="P1601" s="3" t="n">
        <v>1.60378385146882</v>
      </c>
      <c r="R1601" s="3" t="n">
        <f aca="false">S1601-S1601*LN(S1601)/1.53846153846154-0.9800044</f>
        <v>-0.000580331238724696</v>
      </c>
      <c r="S1601" s="3" t="n">
        <v>0.944162221542502</v>
      </c>
    </row>
    <row r="1602" customFormat="false" ht="12.75" hidden="false" customHeight="false" outlineLevel="0" collapsed="false">
      <c r="M1602" s="3" t="n">
        <v>0.853726890719624</v>
      </c>
      <c r="N1602" s="3" t="n">
        <v>0.97372764120087</v>
      </c>
      <c r="O1602" s="3" t="n">
        <v>1.05255243258438</v>
      </c>
      <c r="P1602" s="3" t="n">
        <v>1.93864273342135</v>
      </c>
      <c r="R1602" s="3" t="n">
        <f aca="false">S1602-S1602*LN(S1602)/1.53846153846154-0.9390346</f>
        <v>-8.85371849795869E-005</v>
      </c>
      <c r="S1602" s="3" t="n">
        <v>0.848146921229937</v>
      </c>
    </row>
    <row r="1603" customFormat="false" ht="12.75" hidden="false" customHeight="false" outlineLevel="0" collapsed="false">
      <c r="M1603" s="3" t="n">
        <v>0.0163528648672062</v>
      </c>
      <c r="N1603" s="3" t="n">
        <v>0.281425022418115</v>
      </c>
      <c r="O1603" s="3" t="n">
        <v>-2.13567581322254</v>
      </c>
      <c r="P1603" s="3" t="n">
        <v>-0.578613292003695</v>
      </c>
      <c r="R1603" s="3" t="n">
        <f aca="false">S1603-S1603*LN(S1603)/1.53846153846154-0.0422309</f>
        <v>-2.41979806826775E-005</v>
      </c>
      <c r="S1603" s="3" t="n">
        <v>0.0106843354726492</v>
      </c>
    </row>
    <row r="1604" customFormat="false" ht="12.75" hidden="false" customHeight="false" outlineLevel="0" collapsed="false">
      <c r="M1604" s="3" t="n">
        <v>0.814640660552613</v>
      </c>
      <c r="N1604" s="3" t="n">
        <v>0.527031459639135</v>
      </c>
      <c r="O1604" s="3" t="n">
        <v>0.895127846468228</v>
      </c>
      <c r="P1604" s="3" t="n">
        <v>0.0678095758135057</v>
      </c>
      <c r="R1604" s="3" t="n">
        <f aca="false">S1604-S1604*LN(S1604)/1.53846153846154-0.7183117</f>
        <v>-2.0793449033385E-005</v>
      </c>
      <c r="S1604" s="3" t="n">
        <v>0.491339789857366</v>
      </c>
    </row>
    <row r="1605" customFormat="false" ht="12.75" hidden="false" customHeight="false" outlineLevel="0" collapsed="false">
      <c r="M1605" s="3" t="n">
        <v>0.0953389379002468</v>
      </c>
      <c r="N1605" s="3" t="n">
        <v>0.0203113787728448</v>
      </c>
      <c r="O1605" s="3" t="n">
        <v>-1.30857679071391</v>
      </c>
      <c r="P1605" s="3" t="n">
        <v>-2.04735854821336</v>
      </c>
      <c r="R1605" s="3" t="n">
        <f aca="false">S1605-S1605*LN(S1605)/1.53846153846154-0.02886921</f>
        <v>0.000207307323727084</v>
      </c>
      <c r="S1605" s="3" t="n">
        <v>0.00686043642195682</v>
      </c>
    </row>
    <row r="1606" customFormat="false" ht="12.75" hidden="false" customHeight="false" outlineLevel="0" collapsed="false">
      <c r="M1606" s="3" t="n">
        <v>0.329903096158081</v>
      </c>
      <c r="N1606" s="3" t="n">
        <v>0.302553860465204</v>
      </c>
      <c r="O1606" s="3" t="n">
        <v>-0.440180833607429</v>
      </c>
      <c r="P1606" s="3" t="n">
        <v>-0.517069346010104</v>
      </c>
      <c r="R1606" s="3" t="n">
        <f aca="false">S1606-S1606*LN(S1606)/1.53846153846154-0.3563573</f>
        <v>0.000155044058098797</v>
      </c>
      <c r="S1606" s="3" t="n">
        <v>0.163863243979213</v>
      </c>
    </row>
    <row r="1607" customFormat="false" ht="12.75" hidden="false" customHeight="false" outlineLevel="0" collapsed="false">
      <c r="M1607" s="3" t="n">
        <v>0.657780265586624</v>
      </c>
      <c r="N1607" s="3" t="n">
        <v>0.426816874180173</v>
      </c>
      <c r="O1607" s="3" t="n">
        <v>0.406412707449077</v>
      </c>
      <c r="P1607" s="3" t="n">
        <v>-0.184484063751433</v>
      </c>
      <c r="R1607" s="3" t="n">
        <f aca="false">S1607-S1607*LN(S1607)/1.53846153846154-0.5959862</f>
        <v>0.000873250460430408</v>
      </c>
      <c r="S1607" s="3" t="n">
        <v>0.357827895177854</v>
      </c>
    </row>
    <row r="1608" customFormat="false" ht="12.75" hidden="false" customHeight="false" outlineLevel="0" collapsed="false">
      <c r="M1608" s="3" t="n">
        <v>0.920442816352984</v>
      </c>
      <c r="N1608" s="3" t="n">
        <v>0.755890883357917</v>
      </c>
      <c r="O1608" s="3" t="n">
        <v>1.40805674970329</v>
      </c>
      <c r="P1608" s="3" t="n">
        <v>0.693145286832957</v>
      </c>
      <c r="R1608" s="3" t="n">
        <f aca="false">S1608-S1608*LN(S1608)/1.53846153846154-0.8827733</f>
        <v>-0.000380077551659475</v>
      </c>
      <c r="S1608" s="3" t="n">
        <v>0.735547878301406</v>
      </c>
    </row>
    <row r="1609" customFormat="false" ht="12.75" hidden="false" customHeight="false" outlineLevel="0" collapsed="false">
      <c r="M1609" s="3" t="n">
        <v>0.237043941915043</v>
      </c>
      <c r="N1609" s="3" t="n">
        <v>0.0871250800608765</v>
      </c>
      <c r="O1609" s="3" t="n">
        <v>-0.715843429842763</v>
      </c>
      <c r="P1609" s="3" t="n">
        <v>-1.35867359794385</v>
      </c>
      <c r="R1609" s="3" t="n">
        <f aca="false">S1609-S1609*LN(S1609)/1.53846153846154-0.1350003</f>
        <v>0.000971115520406574</v>
      </c>
      <c r="S1609" s="3" t="n">
        <v>0.0451118233580034</v>
      </c>
    </row>
    <row r="1610" customFormat="false" ht="12.75" hidden="false" customHeight="false" outlineLevel="0" collapsed="false">
      <c r="M1610" s="3" t="n">
        <v>0.90931677220098</v>
      </c>
      <c r="N1610" s="3" t="n">
        <v>0.910109439616338</v>
      </c>
      <c r="O1610" s="3" t="n">
        <v>1.33655991212066</v>
      </c>
      <c r="P1610" s="3" t="n">
        <v>1.34142964462144</v>
      </c>
      <c r="R1610" s="3" t="n">
        <f aca="false">S1610-S1610*LN(S1610)/1.53846153846154-0.945326</f>
        <v>-0.000115707836368717</v>
      </c>
      <c r="S1610" s="3" t="n">
        <v>0.862012849370108</v>
      </c>
    </row>
    <row r="1611" customFormat="false" ht="12.75" hidden="false" customHeight="false" outlineLevel="0" collapsed="false">
      <c r="M1611" s="3" t="n">
        <v>0.555968711306611</v>
      </c>
      <c r="N1611" s="3" t="n">
        <v>0.494789649867319</v>
      </c>
      <c r="O1611" s="3" t="n">
        <v>0.140756091322177</v>
      </c>
      <c r="P1611" s="3" t="n">
        <v>-0.0130607109019794</v>
      </c>
      <c r="R1611" s="3" t="n">
        <f aca="false">S1611-S1611*LN(S1611)/1.53846153846154-0.6008065</f>
        <v>0.00074220791944557</v>
      </c>
      <c r="S1611" s="3" t="n">
        <v>0.362453212023666</v>
      </c>
    </row>
    <row r="1612" customFormat="false" ht="12.75" hidden="false" customHeight="false" outlineLevel="0" collapsed="false">
      <c r="M1612" s="3" t="n">
        <v>0.160392664713035</v>
      </c>
      <c r="N1612" s="3" t="n">
        <v>0.39201318065069</v>
      </c>
      <c r="O1612" s="3" t="n">
        <v>-0.992845354739375</v>
      </c>
      <c r="P1612" s="3" t="n">
        <v>-0.274075969152345</v>
      </c>
      <c r="R1612" s="3" t="n">
        <f aca="false">S1612-S1612*LN(S1612)/1.53846153846154-0.2630705</f>
        <v>2.80294800417136E-005</v>
      </c>
      <c r="S1612" s="3" t="n">
        <v>0.107366007039827</v>
      </c>
    </row>
    <row r="1613" customFormat="false" ht="12.75" hidden="false" customHeight="false" outlineLevel="0" collapsed="false">
      <c r="M1613" s="3" t="n">
        <v>0.455811946022296</v>
      </c>
      <c r="N1613" s="3" t="n">
        <v>0.586344957830699</v>
      </c>
      <c r="O1613" s="3" t="n">
        <v>-0.110990356292818</v>
      </c>
      <c r="P1613" s="3" t="n">
        <v>0.21815285746061</v>
      </c>
      <c r="R1613" s="3" t="n">
        <f aca="false">S1613-S1613*LN(S1613)/1.53846153846154-0.5899015</f>
        <v>0.000524135394683878</v>
      </c>
      <c r="S1613" s="3" t="n">
        <v>0.351543330752753</v>
      </c>
    </row>
    <row r="1614" customFormat="false" ht="12.75" hidden="false" customHeight="false" outlineLevel="0" collapsed="false">
      <c r="M1614" s="3" t="n">
        <v>0.229336451690304</v>
      </c>
      <c r="N1614" s="3" t="n">
        <v>0.39055863350435</v>
      </c>
      <c r="O1614" s="3" t="n">
        <v>-0.741033629283544</v>
      </c>
      <c r="P1614" s="3" t="n">
        <v>-0.277863498778658</v>
      </c>
      <c r="R1614" s="3" t="n">
        <f aca="false">S1614-S1614*LN(S1614)/1.53846153846154-0.3294761</f>
        <v>0.000613133962497403</v>
      </c>
      <c r="S1614" s="3" t="n">
        <v>0.146930500911888</v>
      </c>
    </row>
    <row r="1615" customFormat="false" ht="12.75" hidden="false" customHeight="false" outlineLevel="0" collapsed="false">
      <c r="M1615" s="3" t="n">
        <v>0.871259590961402</v>
      </c>
      <c r="N1615" s="3" t="n">
        <v>0.447352760124003</v>
      </c>
      <c r="O1615" s="3" t="n">
        <v>1.13236569808117</v>
      </c>
      <c r="P1615" s="3" t="n">
        <v>-0.132352366946553</v>
      </c>
      <c r="R1615" s="3" t="n">
        <f aca="false">S1615-S1615*LN(S1615)/1.53846153846154-0.6685084</f>
        <v>-0.000566898975373098</v>
      </c>
      <c r="S1615" s="3" t="n">
        <v>0.432287847769159</v>
      </c>
    </row>
    <row r="1616" customFormat="false" ht="12.75" hidden="false" customHeight="false" outlineLevel="0" collapsed="false">
      <c r="M1616" s="3" t="n">
        <v>0.182324011687424</v>
      </c>
      <c r="N1616" s="3" t="n">
        <v>0.752048540266397</v>
      </c>
      <c r="O1616" s="3" t="n">
        <v>-0.906543813385436</v>
      </c>
      <c r="P1616" s="3" t="n">
        <v>0.680950102659707</v>
      </c>
      <c r="R1616" s="3" t="n">
        <f aca="false">S1616-S1616*LN(S1616)/1.53846153846154-0.3655509</f>
        <v>0.000251208957180338</v>
      </c>
      <c r="S1616" s="3" t="n">
        <v>0.17000058459233</v>
      </c>
    </row>
    <row r="1617" customFormat="false" ht="12.75" hidden="false" customHeight="false" outlineLevel="0" collapsed="false">
      <c r="M1617" s="3" t="n">
        <v>0.960858087833712</v>
      </c>
      <c r="N1617" s="3" t="n">
        <v>0.886333640193486</v>
      </c>
      <c r="O1617" s="3" t="n">
        <v>1.76073116255112</v>
      </c>
      <c r="P1617" s="3" t="n">
        <v>1.20725853274544</v>
      </c>
      <c r="R1617" s="3" t="n">
        <f aca="false">S1617-S1617*LN(S1617)/1.53846153846154-0.9507018</f>
        <v>-0.000144088643632023</v>
      </c>
      <c r="S1617" s="3" t="n">
        <v>0.874111769366007</v>
      </c>
    </row>
    <row r="1618" customFormat="false" ht="12.75" hidden="false" customHeight="false" outlineLevel="0" collapsed="false">
      <c r="M1618" s="3" t="n">
        <v>0.496637319384316</v>
      </c>
      <c r="N1618" s="3" t="n">
        <v>0.418006114257226</v>
      </c>
      <c r="O1618" s="3" t="n">
        <v>-0.00842904160055504</v>
      </c>
      <c r="P1618" s="3" t="n">
        <v>-0.206997035267359</v>
      </c>
      <c r="R1618" s="3" t="n">
        <f aca="false">S1618-S1618*LN(S1618)/1.53846153846154-0.5229675</f>
        <v>0.000504418796279049</v>
      </c>
      <c r="S1618" s="3" t="n">
        <v>0.290114858277432</v>
      </c>
    </row>
    <row r="1619" customFormat="false" ht="12.75" hidden="false" customHeight="false" outlineLevel="0" collapsed="false">
      <c r="M1619" s="3" t="n">
        <v>0.920744545439333</v>
      </c>
      <c r="N1619" s="3" t="n">
        <v>0.851087158653336</v>
      </c>
      <c r="O1619" s="3" t="n">
        <v>1.41009779200434</v>
      </c>
      <c r="P1619" s="3" t="n">
        <v>1.04110754101784</v>
      </c>
      <c r="R1619" s="3" t="n">
        <f aca="false">S1619-S1619*LN(S1619)/1.53846153846154-0.926533</f>
        <v>-4.99450542537083E-005</v>
      </c>
      <c r="S1619" s="3" t="n">
        <v>0.82148138635214</v>
      </c>
    </row>
    <row r="1620" customFormat="false" ht="12.75" hidden="false" customHeight="false" outlineLevel="0" collapsed="false">
      <c r="M1620" s="3" t="n">
        <v>0.195150380351196</v>
      </c>
      <c r="N1620" s="3" t="n">
        <v>0.516184891116424</v>
      </c>
      <c r="O1620" s="3" t="n">
        <v>-0.85907188595894</v>
      </c>
      <c r="P1620" s="3" t="n">
        <v>0.0405804842548018</v>
      </c>
      <c r="R1620" s="3" t="n">
        <f aca="false">S1620-S1620*LN(S1620)/1.53846153846154-0.3371872</f>
        <v>2.11999388819439E-005</v>
      </c>
      <c r="S1620" s="3" t="n">
        <v>0.151417155890559</v>
      </c>
    </row>
    <row r="1621" customFormat="false" ht="12.75" hidden="false" customHeight="false" outlineLevel="0" collapsed="false">
      <c r="M1621" s="3" t="n">
        <v>0.537411431741061</v>
      </c>
      <c r="N1621" s="3" t="n">
        <v>0.414568675793308</v>
      </c>
      <c r="O1621" s="3" t="n">
        <v>0.0939142677104367</v>
      </c>
      <c r="P1621" s="3" t="n">
        <v>-0.215808163132665</v>
      </c>
      <c r="R1621" s="3" t="n">
        <f aca="false">S1621-S1621*LN(S1621)/1.53846153846154-0.540155</f>
        <v>0.000226010752741201</v>
      </c>
      <c r="S1621" s="3" t="n">
        <v>0.30497355871282</v>
      </c>
    </row>
    <row r="1622" customFormat="false" ht="12.75" hidden="false" customHeight="false" outlineLevel="0" collapsed="false">
      <c r="M1622" s="3" t="n">
        <v>0.358114122636302</v>
      </c>
      <c r="N1622" s="3" t="n">
        <v>0.395910039281034</v>
      </c>
      <c r="O1622" s="3" t="n">
        <v>-0.363504396296822</v>
      </c>
      <c r="P1622" s="3" t="n">
        <v>-0.263948031108118</v>
      </c>
      <c r="R1622" s="3" t="n">
        <f aca="false">S1622-S1622*LN(S1622)/1.53846153846154-0.4305856</f>
        <v>0.000203670220012997</v>
      </c>
      <c r="S1622" s="3" t="n">
        <v>0.215724860102316</v>
      </c>
    </row>
    <row r="1623" customFormat="false" ht="12.75" hidden="false" customHeight="false" outlineLevel="0" collapsed="false">
      <c r="M1623" s="3" t="n">
        <v>0.749212386547672</v>
      </c>
      <c r="N1623" s="3" t="n">
        <v>0.311805547373601</v>
      </c>
      <c r="O1623" s="3" t="n">
        <v>0.672013080711574</v>
      </c>
      <c r="P1623" s="3" t="n">
        <v>-0.49073894624943</v>
      </c>
      <c r="R1623" s="3" t="n">
        <f aca="false">S1623-S1623*LN(S1623)/1.53846153846154-0.517947</f>
        <v>0.000614083357581285</v>
      </c>
      <c r="S1623" s="3" t="n">
        <v>0.28587820309351</v>
      </c>
    </row>
    <row r="1624" customFormat="false" ht="12.75" hidden="false" customHeight="false" outlineLevel="0" collapsed="false">
      <c r="M1624" s="3" t="n">
        <v>0.252186329222732</v>
      </c>
      <c r="N1624" s="3" t="n">
        <v>0.832941975847165</v>
      </c>
      <c r="O1624" s="3" t="n">
        <v>-0.667625307335719</v>
      </c>
      <c r="P1624" s="3" t="n">
        <v>0.965856356363929</v>
      </c>
      <c r="R1624" s="3" t="n">
        <f aca="false">S1624-S1624*LN(S1624)/1.53846153846154-0.4655771</f>
        <v>6.26067683938691E-005</v>
      </c>
      <c r="S1624" s="3" t="n">
        <v>0.242361475984616</v>
      </c>
    </row>
    <row r="1625" customFormat="false" ht="12.75" hidden="false" customHeight="false" outlineLevel="0" collapsed="false">
      <c r="M1625" s="3" t="n">
        <v>0.987612163346694</v>
      </c>
      <c r="N1625" s="3" t="n">
        <v>0.866827410664192</v>
      </c>
      <c r="O1625" s="3" t="n">
        <v>2.24488129875581</v>
      </c>
      <c r="P1625" s="3" t="n">
        <v>1.11151882629898</v>
      </c>
      <c r="R1625" s="3" t="n">
        <f aca="false">S1625-S1625*LN(S1625)/1.53846153846154-0.9466401</f>
        <v>-0.000122174368417216</v>
      </c>
      <c r="S1625" s="3" t="n">
        <v>0.864948648615289</v>
      </c>
    </row>
    <row r="1626" customFormat="false" ht="12.75" hidden="false" customHeight="false" outlineLevel="0" collapsed="false">
      <c r="M1626" s="3" t="n">
        <v>0.248262242289259</v>
      </c>
      <c r="N1626" s="3" t="n">
        <v>0.393680655237544</v>
      </c>
      <c r="O1626" s="3" t="n">
        <v>-0.679968149122962</v>
      </c>
      <c r="P1626" s="3" t="n">
        <v>-0.269738820871026</v>
      </c>
      <c r="R1626" s="3" t="n">
        <f aca="false">S1626-S1626*LN(S1626)/1.53846153846154-0.3477404</f>
        <v>8.1967416829476E-005</v>
      </c>
      <c r="S1626" s="3" t="n">
        <v>0.158209442331958</v>
      </c>
    </row>
    <row r="1627" customFormat="false" ht="12.75" hidden="false" customHeight="false" outlineLevel="0" collapsed="false">
      <c r="M1627" s="3" t="n">
        <v>0.436745283921927</v>
      </c>
      <c r="N1627" s="3" t="n">
        <v>0.0402187818924367</v>
      </c>
      <c r="O1627" s="3" t="n">
        <v>-0.159226292072993</v>
      </c>
      <c r="P1627" s="3" t="n">
        <v>-1.74815235333612</v>
      </c>
      <c r="R1627" s="3" t="n">
        <f aca="false">S1627-S1627*LN(S1627)/1.53846153846154-0.1014417</f>
        <v>5.61043059295052E-005</v>
      </c>
      <c r="S1627" s="3" t="n">
        <v>0.0311923982558786</v>
      </c>
    </row>
    <row r="1628" customFormat="false" ht="12.75" hidden="false" customHeight="false" outlineLevel="0" collapsed="false">
      <c r="M1628" s="3" t="n">
        <v>0.811629272558425</v>
      </c>
      <c r="N1628" s="3" t="n">
        <v>0.475781769842709</v>
      </c>
      <c r="O1628" s="3" t="n">
        <v>0.883916047104771</v>
      </c>
      <c r="P1628" s="3" t="n">
        <v>-0.0607432587590667</v>
      </c>
      <c r="R1628" s="3" t="n">
        <f aca="false">S1628-S1628*LN(S1628)/1.53846153846154-0.6789431</f>
        <v>0.000257128328997935</v>
      </c>
      <c r="S1628" s="3" t="n">
        <v>0.445</v>
      </c>
    </row>
    <row r="1629" customFormat="false" ht="12.75" hidden="false" customHeight="false" outlineLevel="0" collapsed="false">
      <c r="M1629" s="3" t="n">
        <v>0.431230771242982</v>
      </c>
      <c r="N1629" s="3" t="n">
        <v>0.482126357103352</v>
      </c>
      <c r="O1629" s="3" t="n">
        <v>-0.173241581291291</v>
      </c>
      <c r="P1629" s="3" t="n">
        <v>-0.044817414418846</v>
      </c>
      <c r="R1629" s="3" t="n">
        <f aca="false">S1629-S1629*LN(S1629)/1.53846153846154-0.5241609</f>
        <v>0.000480378415284921</v>
      </c>
      <c r="S1629" s="3" t="n">
        <v>0.291128847963367</v>
      </c>
    </row>
    <row r="1630" customFormat="false" ht="12.75" hidden="false" customHeight="false" outlineLevel="0" collapsed="false">
      <c r="M1630" s="3" t="n">
        <v>0.324441609207463</v>
      </c>
      <c r="N1630" s="3" t="n">
        <v>0.51117113143676</v>
      </c>
      <c r="O1630" s="3" t="n">
        <v>-0.455314241266349</v>
      </c>
      <c r="P1630" s="3" t="n">
        <v>0.0280054068254326</v>
      </c>
      <c r="R1630" s="3" t="n">
        <f aca="false">S1630-S1630*LN(S1630)/1.53846153846154-0.460467</f>
        <v>7.55162206344529E-005</v>
      </c>
      <c r="S1630" s="3" t="n">
        <v>0.238368830455917</v>
      </c>
    </row>
    <row r="1631" customFormat="false" ht="12.75" hidden="false" customHeight="false" outlineLevel="0" collapsed="false">
      <c r="M1631" s="3" t="n">
        <v>0.217097291182345</v>
      </c>
      <c r="N1631" s="3" t="n">
        <v>0.483025613075206</v>
      </c>
      <c r="O1631" s="3" t="n">
        <v>-0.782033784751988</v>
      </c>
      <c r="P1631" s="3" t="n">
        <v>-0.0425611645293252</v>
      </c>
      <c r="R1631" s="3" t="n">
        <f aca="false">S1631-S1631*LN(S1631)/1.53846153846154-0.3513334</f>
        <v>0.000110162690846627</v>
      </c>
      <c r="S1631" s="3" t="n">
        <v>0.160555235002469</v>
      </c>
    </row>
    <row r="1632" customFormat="false" ht="12.75" hidden="false" customHeight="false" outlineLevel="0" collapsed="false">
      <c r="M1632" s="3" t="n">
        <v>0.0428476416584511</v>
      </c>
      <c r="N1632" s="3" t="n">
        <v>0.0862493954120623</v>
      </c>
      <c r="O1632" s="3" t="n">
        <v>-1.71855542096293</v>
      </c>
      <c r="P1632" s="3" t="n">
        <v>-1.36421892291276</v>
      </c>
      <c r="R1632" s="3" t="n">
        <f aca="false">S1632-S1632*LN(S1632)/1.53846153846154-0.04613298</f>
        <v>0.000763087004456362</v>
      </c>
      <c r="S1632" s="3" t="n">
        <v>0.0121234969532473</v>
      </c>
    </row>
    <row r="1633" customFormat="false" ht="12.75" hidden="false" customHeight="false" outlineLevel="0" collapsed="false">
      <c r="M1633" s="3" t="n">
        <v>0.814843248152626</v>
      </c>
      <c r="N1633" s="3" t="n">
        <v>0.856150466437607</v>
      </c>
      <c r="O1633" s="3" t="n">
        <v>0.895886146181304</v>
      </c>
      <c r="P1633" s="3" t="n">
        <v>1.06318291423792</v>
      </c>
      <c r="R1633" s="3" t="n">
        <f aca="false">S1633-S1633*LN(S1633)/1.53846153846154-0.8923464</f>
        <v>-0.000594191492268914</v>
      </c>
      <c r="S1633" s="3" t="n">
        <v>0.752813113320157</v>
      </c>
    </row>
    <row r="1634" customFormat="false" ht="12.75" hidden="false" customHeight="false" outlineLevel="0" collapsed="false">
      <c r="M1634" s="3" t="n">
        <v>0.344247928190196</v>
      </c>
      <c r="N1634" s="3" t="n">
        <v>0.27523527866811</v>
      </c>
      <c r="O1634" s="3" t="n">
        <v>-0.400897260307285</v>
      </c>
      <c r="P1634" s="3" t="n">
        <v>-0.59705499971328</v>
      </c>
      <c r="R1634" s="3" t="n">
        <f aca="false">S1634-S1634*LN(S1634)/1.53846153846154-0.3454258</f>
        <v>6.56928474173091E-005</v>
      </c>
      <c r="S1634" s="3" t="n">
        <v>0.156707192234426</v>
      </c>
    </row>
    <row r="1635" customFormat="false" ht="12.75" hidden="false" customHeight="false" outlineLevel="0" collapsed="false">
      <c r="M1635" s="3" t="n">
        <v>0.241352667276719</v>
      </c>
      <c r="N1635" s="3" t="n">
        <v>0.882224772497487</v>
      </c>
      <c r="O1635" s="3" t="n">
        <v>-0.701957798265487</v>
      </c>
      <c r="P1635" s="3" t="n">
        <v>1.18618224647914</v>
      </c>
      <c r="R1635" s="3" t="n">
        <f aca="false">S1635-S1635*LN(S1635)/1.53846153846154-0.4575637</f>
        <v>8.37813418250732E-005</v>
      </c>
      <c r="S1635" s="3" t="n">
        <v>0.236116129739522</v>
      </c>
    </row>
    <row r="1636" customFormat="false" ht="12.75" hidden="false" customHeight="false" outlineLevel="0" collapsed="false">
      <c r="M1636" s="3" t="n">
        <v>0.168791100704734</v>
      </c>
      <c r="N1636" s="3" t="n">
        <v>0.40887473131477</v>
      </c>
      <c r="O1636" s="3" t="n">
        <v>-0.958953398249316</v>
      </c>
      <c r="P1636" s="3" t="n">
        <v>-0.230440648185514</v>
      </c>
      <c r="R1636" s="3" t="n">
        <f aca="false">S1636-S1636*LN(S1636)/1.53846153846154-0.2766194</f>
        <v>0.000765192503513201</v>
      </c>
      <c r="S1636" s="3" t="n">
        <v>0.115406660525175</v>
      </c>
    </row>
    <row r="1637" customFormat="false" ht="12.75" hidden="false" customHeight="false" outlineLevel="0" collapsed="false">
      <c r="M1637" s="3" t="n">
        <v>0.372714860231069</v>
      </c>
      <c r="N1637" s="3" t="n">
        <v>0.389772216928164</v>
      </c>
      <c r="O1637" s="3" t="n">
        <v>-0.324671653314506</v>
      </c>
      <c r="P1637" s="3" t="n">
        <v>-0.279912925233347</v>
      </c>
      <c r="R1637" s="3" t="n">
        <f aca="false">S1637-S1637*LN(S1637)/1.53846153846154-0.4364505</f>
        <v>0.000169665707001609</v>
      </c>
      <c r="S1637" s="3" t="n">
        <v>0.220074883446944</v>
      </c>
    </row>
    <row r="1638" customFormat="false" ht="12.75" hidden="false" customHeight="false" outlineLevel="0" collapsed="false">
      <c r="M1638" s="3" t="n">
        <v>0.254371685467432</v>
      </c>
      <c r="N1638" s="3" t="n">
        <v>0.847058257421774</v>
      </c>
      <c r="O1638" s="3" t="n">
        <v>-0.660795437159278</v>
      </c>
      <c r="P1638" s="3" t="n">
        <v>1.02389799956858</v>
      </c>
      <c r="R1638" s="3" t="n">
        <f aca="false">S1638-S1638*LN(S1638)/1.53846153846154-0.4699017</f>
        <v>5.31564319338207E-005</v>
      </c>
      <c r="S1638" s="3" t="n">
        <v>0.245768044803155</v>
      </c>
    </row>
    <row r="1639" customFormat="false" ht="12.75" hidden="false" customHeight="false" outlineLevel="0" collapsed="false">
      <c r="M1639" s="3" t="n">
        <v>0.487953964925886</v>
      </c>
      <c r="N1639" s="3" t="n">
        <v>0.619337237765539</v>
      </c>
      <c r="O1639" s="3" t="n">
        <v>-0.0301993881880176</v>
      </c>
      <c r="P1639" s="3" t="n">
        <v>0.303740770068898</v>
      </c>
      <c r="R1639" s="3" t="n">
        <f aca="false">S1639-S1639*LN(S1639)/1.53846153846154-0.6256989</f>
        <v>0.00026889561186616</v>
      </c>
      <c r="S1639" s="3" t="n">
        <v>0.387169286241219</v>
      </c>
    </row>
    <row r="1640" customFormat="false" ht="12.75" hidden="false" customHeight="false" outlineLevel="0" collapsed="false">
      <c r="M1640" s="3" t="n">
        <v>0.201366336116095</v>
      </c>
      <c r="N1640" s="3" t="n">
        <v>0.213833701059896</v>
      </c>
      <c r="O1640" s="3" t="n">
        <v>-0.83675057844723</v>
      </c>
      <c r="P1640" s="3" t="n">
        <v>-0.793189310833257</v>
      </c>
      <c r="R1640" s="3" t="n">
        <f aca="false">S1640-S1640*LN(S1640)/1.53846153846154-0.2204999</f>
        <v>0.000232653705684344</v>
      </c>
      <c r="S1640" s="3" t="n">
        <v>0.0847622174040041</v>
      </c>
    </row>
    <row r="1641" customFormat="false" ht="12.75" hidden="false" customHeight="false" outlineLevel="0" collapsed="false">
      <c r="M1641" s="3" t="n">
        <v>0.644639885978898</v>
      </c>
      <c r="N1641" s="3" t="n">
        <v>0.861931059216941</v>
      </c>
      <c r="O1641" s="3" t="n">
        <v>0.370889123442285</v>
      </c>
      <c r="P1641" s="3" t="n">
        <v>1.0890364619466</v>
      </c>
      <c r="R1641" s="3" t="n">
        <f aca="false">S1641-S1641*LN(S1641)/1.53846153846154-0.8073521</f>
        <v>-0.000139496267664074</v>
      </c>
      <c r="S1641" s="3" t="n">
        <v>0.611826159135071</v>
      </c>
    </row>
    <row r="1642" customFormat="false" ht="12.75" hidden="false" customHeight="false" outlineLevel="0" collapsed="false">
      <c r="M1642" s="3" t="n">
        <v>0.747121671494405</v>
      </c>
      <c r="N1642" s="3" t="n">
        <v>0.516413707514072</v>
      </c>
      <c r="O1642" s="3" t="n">
        <v>0.665459253310472</v>
      </c>
      <c r="P1642" s="3" t="n">
        <v>0.0411545200976321</v>
      </c>
      <c r="R1642" s="3" t="n">
        <f aca="false">S1642-S1642*LN(S1642)/1.53846153846154-0.6918051</f>
        <v>3.00799889995096E-005</v>
      </c>
      <c r="S1642" s="3" t="n">
        <v>0.459594250633066</v>
      </c>
    </row>
    <row r="1643" customFormat="false" ht="12.75" hidden="false" customHeight="false" outlineLevel="0" collapsed="false">
      <c r="M1643" s="3" t="n">
        <v>0.765685324613849</v>
      </c>
      <c r="N1643" s="3" t="n">
        <v>0.367332972753919</v>
      </c>
      <c r="O1643" s="3" t="n">
        <v>0.724710749608569</v>
      </c>
      <c r="P1643" s="3" t="n">
        <v>-0.338925546412208</v>
      </c>
      <c r="R1643" s="3" t="n">
        <f aca="false">S1643-S1643*LN(S1643)/1.53846153846154-0.5769303</f>
        <v>-0.000653238584423788</v>
      </c>
      <c r="S1643" s="3" t="n">
        <v>0.337968163773065</v>
      </c>
    </row>
    <row r="1644" customFormat="false" ht="12.75" hidden="false" customHeight="false" outlineLevel="0" collapsed="false">
      <c r="M1644" s="3" t="n">
        <v>0.184278693421143</v>
      </c>
      <c r="N1644" s="3" t="n">
        <v>0.754469737791311</v>
      </c>
      <c r="O1644" s="3" t="n">
        <v>-0.899178754756773</v>
      </c>
      <c r="P1644" s="3" t="n">
        <v>0.688622798399258</v>
      </c>
      <c r="R1644" s="3" t="n">
        <f aca="false">S1644-S1644*LN(S1644)/1.53846153846154-0.3684973</f>
        <v>0.000285255424662956</v>
      </c>
      <c r="S1644" s="3" t="n">
        <v>0.171990227295416</v>
      </c>
    </row>
    <row r="1645" customFormat="false" ht="12.75" hidden="false" customHeight="false" outlineLevel="0" collapsed="false">
      <c r="M1645" s="3" t="n">
        <v>0.251284924007807</v>
      </c>
      <c r="N1645" s="3" t="n">
        <v>0.604344851096853</v>
      </c>
      <c r="O1645" s="3" t="n">
        <v>-0.670451538460278</v>
      </c>
      <c r="P1645" s="3" t="n">
        <v>0.264609653258666</v>
      </c>
      <c r="R1645" s="3" t="n">
        <f aca="false">S1645-S1645*LN(S1645)/1.53846153846154-0.4215551</f>
        <v>0.000267275783351895</v>
      </c>
      <c r="S1645" s="3" t="n">
        <v>0.209116963630221</v>
      </c>
    </row>
    <row r="1646" customFormat="false" ht="12.75" hidden="false" customHeight="false" outlineLevel="0" collapsed="false">
      <c r="M1646" s="3" t="n">
        <v>0.693737658057749</v>
      </c>
      <c r="N1646" s="3" t="n">
        <v>0.664636539881673</v>
      </c>
      <c r="O1646" s="3" t="n">
        <v>0.506472909134974</v>
      </c>
      <c r="P1646" s="3" t="n">
        <v>0.425150655170804</v>
      </c>
      <c r="R1646" s="3" t="n">
        <f aca="false">S1646-S1646*LN(S1646)/1.53846153846154-0.7596709</f>
        <v>-3.25536303793506E-005</v>
      </c>
      <c r="S1646" s="3" t="n">
        <v>0.544489023119037</v>
      </c>
    </row>
    <row r="1647" customFormat="false" ht="12.75" hidden="false" customHeight="false" outlineLevel="0" collapsed="false">
      <c r="M1647" s="3" t="n">
        <v>0.0354839029170623</v>
      </c>
      <c r="N1647" s="3" t="n">
        <v>0.115495304065312</v>
      </c>
      <c r="O1647" s="3" t="n">
        <v>-1.80568270879245</v>
      </c>
      <c r="P1647" s="3" t="n">
        <v>-1.19781130351113</v>
      </c>
      <c r="R1647" s="3" t="n">
        <f aca="false">S1647-S1647*LN(S1647)/1.53846153846154-0.04807454</f>
        <v>0.000654144464596981</v>
      </c>
      <c r="S1647" s="3" t="n">
        <v>0.0126956366305939</v>
      </c>
    </row>
    <row r="1648" customFormat="false" ht="12.75" hidden="false" customHeight="false" outlineLevel="0" collapsed="false">
      <c r="M1648" s="3" t="n">
        <v>0.260279195756254</v>
      </c>
      <c r="N1648" s="3" t="n">
        <v>0.380914284662367</v>
      </c>
      <c r="O1648" s="3" t="n">
        <v>-0.642484696773261</v>
      </c>
      <c r="P1648" s="3" t="n">
        <v>-0.303080598405141</v>
      </c>
      <c r="R1648" s="3" t="n">
        <f aca="false">S1648-S1648*LN(S1648)/1.53846153846154-0.3519592</f>
        <v>0.000115418951223689</v>
      </c>
      <c r="S1648" s="3" t="n">
        <v>0.160965518944957</v>
      </c>
    </row>
    <row r="1649" customFormat="false" ht="12.75" hidden="false" customHeight="false" outlineLevel="0" collapsed="false">
      <c r="M1649" s="3" t="n">
        <v>0.903274223986961</v>
      </c>
      <c r="N1649" s="3" t="n">
        <v>0.980070172744964</v>
      </c>
      <c r="O1649" s="3" t="n">
        <v>1.30043645498779</v>
      </c>
      <c r="P1649" s="3" t="n">
        <v>2.05519898575014</v>
      </c>
      <c r="R1649" s="3" t="n">
        <f aca="false">S1649-S1649*LN(S1649)/1.53846153846154-0.9611884</f>
        <v>-0.000216271203880569</v>
      </c>
      <c r="S1649" s="3" t="n">
        <v>0.898416030749111</v>
      </c>
    </row>
    <row r="1650" customFormat="false" ht="12.75" hidden="false" customHeight="false" outlineLevel="0" collapsed="false">
      <c r="M1650" s="3" t="n">
        <v>0.67147869453742</v>
      </c>
      <c r="N1650" s="3" t="n">
        <v>0.825097443009753</v>
      </c>
      <c r="O1650" s="3" t="n">
        <v>0.444000029238735</v>
      </c>
      <c r="P1650" s="3" t="n">
        <v>0.934967295399769</v>
      </c>
      <c r="R1650" s="3" t="n">
        <f aca="false">S1650-S1650*LN(S1650)/1.53846153846154-0.8126594</f>
        <v>-0.000190945371577711</v>
      </c>
      <c r="S1650" s="3" t="n">
        <v>0.619727670754103</v>
      </c>
    </row>
    <row r="1651" customFormat="false" ht="12.75" hidden="false" customHeight="false" outlineLevel="0" collapsed="false">
      <c r="M1651" s="3" t="n">
        <v>0.802561395637219</v>
      </c>
      <c r="N1651" s="3" t="n">
        <v>0.129215592610886</v>
      </c>
      <c r="O1651" s="3" t="n">
        <v>0.850805671979091</v>
      </c>
      <c r="P1651" s="3" t="n">
        <v>-1.13010712451187</v>
      </c>
      <c r="R1651" s="3" t="n">
        <f aca="false">S1651-S1651*LN(S1651)/1.53846153846154-0.2915729</f>
        <v>0.000343755855124028</v>
      </c>
      <c r="S1651" s="3" t="n">
        <v>0.123804538354952</v>
      </c>
    </row>
    <row r="1652" customFormat="false" ht="12.75" hidden="false" customHeight="false" outlineLevel="0" collapsed="false">
      <c r="M1652" s="3" t="n">
        <v>0.542631538001908</v>
      </c>
      <c r="N1652" s="3" t="n">
        <v>0.291105663335814</v>
      </c>
      <c r="O1652" s="3" t="n">
        <v>0.107065481555587</v>
      </c>
      <c r="P1652" s="3" t="n">
        <v>-0.550157442542307</v>
      </c>
      <c r="R1652" s="3" t="n">
        <f aca="false">S1652-S1652*LN(S1652)/1.53846153846154-0.4428582</f>
        <v>0.000138117880710609</v>
      </c>
      <c r="S1652" s="3" t="n">
        <v>0.224880122761819</v>
      </c>
    </row>
    <row r="1653" customFormat="false" ht="12.75" hidden="false" customHeight="false" outlineLevel="0" collapsed="false">
      <c r="M1653" s="3" t="n">
        <v>0.862519582087446</v>
      </c>
      <c r="N1653" s="3" t="n">
        <v>0.769403639638002</v>
      </c>
      <c r="O1653" s="3" t="n">
        <v>1.09170961057604</v>
      </c>
      <c r="P1653" s="3" t="n">
        <v>0.736884044054895</v>
      </c>
      <c r="R1653" s="3" t="n">
        <f aca="false">S1653-S1653*LN(S1653)/1.53846153846154-0.8740059</f>
        <v>-0.000233654556926699</v>
      </c>
      <c r="S1653" s="3" t="n">
        <v>0.720057394854438</v>
      </c>
    </row>
    <row r="1654" customFormat="false" ht="12.75" hidden="false" customHeight="false" outlineLevel="0" collapsed="false">
      <c r="M1654" s="3" t="n">
        <v>0.814884082520679</v>
      </c>
      <c r="N1654" s="3" t="n">
        <v>0.824043690035524</v>
      </c>
      <c r="O1654" s="3" t="n">
        <v>0.89603905449741</v>
      </c>
      <c r="P1654" s="3" t="n">
        <v>0.930885756246809</v>
      </c>
      <c r="R1654" s="3" t="n">
        <f aca="false">S1654-S1654*LN(S1654)/1.53846153846154-0.8805558</f>
        <v>-0.000338812030216018</v>
      </c>
      <c r="S1654" s="3" t="n">
        <v>0.731601047229688</v>
      </c>
    </row>
    <row r="1655" customFormat="false" ht="12.75" hidden="false" customHeight="false" outlineLevel="0" collapsed="false">
      <c r="M1655" s="3" t="n">
        <v>0.356286953883461</v>
      </c>
      <c r="N1655" s="3" t="n">
        <v>0.810239242036316</v>
      </c>
      <c r="O1655" s="3" t="n">
        <v>-0.368401613197284</v>
      </c>
      <c r="P1655" s="3" t="n">
        <v>0.878778107506197</v>
      </c>
      <c r="R1655" s="3" t="n">
        <f aca="false">S1655-S1655*LN(S1655)/1.53846153846154-0.5754917</f>
        <v>-0.000805397253846207</v>
      </c>
      <c r="S1655" s="3" t="n">
        <v>0.336462579461901</v>
      </c>
    </row>
    <row r="1656" customFormat="false" ht="12.75" hidden="false" customHeight="false" outlineLevel="0" collapsed="false">
      <c r="M1656" s="3" t="n">
        <v>0.420202262827268</v>
      </c>
      <c r="N1656" s="3" t="n">
        <v>0.018433148473245</v>
      </c>
      <c r="O1656" s="3" t="n">
        <v>-0.201376129111314</v>
      </c>
      <c r="P1656" s="3" t="n">
        <v>-2.0872402153532</v>
      </c>
      <c r="R1656" s="3" t="n">
        <f aca="false">S1656-S1656*LN(S1656)/1.53846153846154-0.05379194</f>
        <v>0.000446375939660855</v>
      </c>
      <c r="S1656" s="3" t="n">
        <v>0.0144473331731234</v>
      </c>
    </row>
    <row r="1657" customFormat="false" ht="12.75" hidden="false" customHeight="false" outlineLevel="0" collapsed="false">
      <c r="M1657" s="3" t="n">
        <v>0.8618234334628</v>
      </c>
      <c r="N1657" s="3" t="n">
        <v>0.76855302975464</v>
      </c>
      <c r="O1657" s="3" t="n">
        <v>1.0885484526821</v>
      </c>
      <c r="P1657" s="3" t="n">
        <v>0.734089671369169</v>
      </c>
      <c r="R1657" s="3" t="n">
        <f aca="false">S1657-S1657*LN(S1657)/1.53846153846154-0.8733864</f>
        <v>-0.000224940656416095</v>
      </c>
      <c r="S1657" s="3" t="n">
        <v>0.718974373378355</v>
      </c>
    </row>
    <row r="1658" customFormat="false" ht="12.75" hidden="false" customHeight="false" outlineLevel="0" collapsed="false">
      <c r="M1658" s="3" t="n">
        <v>0.182729411048857</v>
      </c>
      <c r="N1658" s="3" t="n">
        <v>0.978243450460775</v>
      </c>
      <c r="O1658" s="3" t="n">
        <v>-0.905012272565231</v>
      </c>
      <c r="P1658" s="3" t="n">
        <v>2.01874973572435</v>
      </c>
      <c r="R1658" s="3" t="n">
        <f aca="false">S1658-S1658*LN(S1658)/1.53846153846154-0.3837702</f>
        <v>0.000479781758911446</v>
      </c>
      <c r="S1658" s="3" t="n">
        <v>0.182478189801109</v>
      </c>
    </row>
    <row r="1659" customFormat="false" ht="12.75" hidden="false" customHeight="false" outlineLevel="0" collapsed="false">
      <c r="M1659" s="3" t="n">
        <v>0.61026003378009</v>
      </c>
      <c r="N1659" s="3" t="n">
        <v>0.592399046965828</v>
      </c>
      <c r="O1659" s="3" t="n">
        <v>0.279996996638948</v>
      </c>
      <c r="P1659" s="3" t="n">
        <v>0.233720697979863</v>
      </c>
      <c r="R1659" s="3" t="n">
        <f aca="false">S1659-S1659*LN(S1659)/1.53846153846154-0.6835225</f>
        <v>6.18814299435666E-005</v>
      </c>
      <c r="S1659" s="3" t="n">
        <v>0.450024027597591</v>
      </c>
    </row>
    <row r="1660" customFormat="false" ht="12.75" hidden="false" customHeight="false" outlineLevel="0" collapsed="false">
      <c r="M1660" s="3" t="n">
        <v>0.236458453817601</v>
      </c>
      <c r="N1660" s="3" t="n">
        <v>0.20745019671723</v>
      </c>
      <c r="O1660" s="3" t="n">
        <v>-0.717740906029033</v>
      </c>
      <c r="P1660" s="3" t="n">
        <v>-0.815300163074534</v>
      </c>
      <c r="R1660" s="3" t="n">
        <f aca="false">S1660-S1660*LN(S1660)/1.53846153846154-0.2379832</f>
        <v>0.000105949234275649</v>
      </c>
      <c r="S1660" s="3" t="n">
        <v>0.0937990102913378</v>
      </c>
    </row>
    <row r="1661" customFormat="false" ht="12.75" hidden="false" customHeight="false" outlineLevel="0" collapsed="false">
      <c r="M1661" s="3" t="n">
        <v>0.224156489549101</v>
      </c>
      <c r="N1661" s="3" t="n">
        <v>0.917510461223117</v>
      </c>
      <c r="O1661" s="3" t="n">
        <v>-0.758230303946221</v>
      </c>
      <c r="P1661" s="3" t="n">
        <v>1.38851930920658</v>
      </c>
      <c r="R1661" s="3" t="n">
        <f aca="false">S1661-S1661*LN(S1661)/1.53846153846154-0.438334</f>
        <v>0.000159820341230965</v>
      </c>
      <c r="S1661" s="3" t="n">
        <v>0.221481648552916</v>
      </c>
    </row>
    <row r="1662" customFormat="false" ht="12.75" hidden="false" customHeight="false" outlineLevel="0" collapsed="false">
      <c r="M1662" s="3" t="n">
        <v>0.462066609433625</v>
      </c>
      <c r="N1662" s="3" t="n">
        <v>0.687458751131388</v>
      </c>
      <c r="O1662" s="3" t="n">
        <v>-0.0952284902404667</v>
      </c>
      <c r="P1662" s="3" t="n">
        <v>0.488659900372826</v>
      </c>
      <c r="R1662" s="3" t="n">
        <f aca="false">S1662-S1662*LN(S1662)/1.53846153846154-0.6333377</f>
        <v>0.000180756925481362</v>
      </c>
      <c r="S1662" s="3" t="n">
        <v>0.395032723008461</v>
      </c>
    </row>
    <row r="1663" customFormat="false" ht="12.75" hidden="false" customHeight="false" outlineLevel="0" collapsed="false">
      <c r="M1663" s="3" t="n">
        <v>0.251791436439614</v>
      </c>
      <c r="N1663" s="3" t="n">
        <v>0.5778678651546</v>
      </c>
      <c r="O1663" s="3" t="n">
        <v>-0.668862781271033</v>
      </c>
      <c r="P1663" s="3" t="n">
        <v>0.196441993473532</v>
      </c>
      <c r="R1663" s="3" t="n">
        <f aca="false">S1663-S1663*LN(S1663)/1.53846153846154-0.4149817</f>
        <v>0.000323620522059476</v>
      </c>
      <c r="S1663" s="3" t="n">
        <v>0.204375855247318</v>
      </c>
    </row>
    <row r="1664" customFormat="false" ht="12.75" hidden="false" customHeight="false" outlineLevel="0" collapsed="false">
      <c r="M1664" s="3" t="n">
        <v>0.287582932349082</v>
      </c>
      <c r="N1664" s="3" t="n">
        <v>0.123291861405622</v>
      </c>
      <c r="O1664" s="3" t="n">
        <v>-0.560459674477914</v>
      </c>
      <c r="P1664" s="3" t="n">
        <v>-1.15868743818827</v>
      </c>
      <c r="R1664" s="3" t="n">
        <f aca="false">S1664-S1664*LN(S1664)/1.53846153846154-0.1892795</f>
        <v>0.000824434960518011</v>
      </c>
      <c r="S1664" s="3" t="n">
        <v>0.0695710692280347</v>
      </c>
    </row>
    <row r="1665" customFormat="false" ht="12.75" hidden="false" customHeight="false" outlineLevel="0" collapsed="false">
      <c r="M1665" s="3" t="n">
        <v>0.224900079605534</v>
      </c>
      <c r="N1665" s="3" t="n">
        <v>0.36045494715951</v>
      </c>
      <c r="O1665" s="3" t="n">
        <v>-0.755747993115267</v>
      </c>
      <c r="P1665" s="3" t="n">
        <v>-0.35724316343126</v>
      </c>
      <c r="R1665" s="3" t="n">
        <f aca="false">S1665-S1665*LN(S1665)/1.53846153846154-0.3134776</f>
        <v>4.35269768080948E-005</v>
      </c>
      <c r="S1665" s="3" t="n">
        <v>0.136701612733943</v>
      </c>
    </row>
    <row r="1666" customFormat="false" ht="12.75" hidden="false" customHeight="false" outlineLevel="0" collapsed="false">
      <c r="M1666" s="3" t="n">
        <v>0.537047730019272</v>
      </c>
      <c r="N1666" s="3" t="n">
        <v>0.186018914246155</v>
      </c>
      <c r="O1666" s="3" t="n">
        <v>0.0929986114574932</v>
      </c>
      <c r="P1666" s="3" t="n">
        <v>-0.892662568923521</v>
      </c>
      <c r="R1666" s="3" t="n">
        <f aca="false">S1666-S1666*LN(S1666)/1.53846153846154-0.3309185</f>
        <v>0.000962517978746247</v>
      </c>
      <c r="S1666" s="3" t="n">
        <v>0.148054519736273</v>
      </c>
    </row>
    <row r="1667" customFormat="false" ht="12.75" hidden="false" customHeight="false" outlineLevel="0" collapsed="false">
      <c r="M1667" s="3" t="n">
        <v>0.108435982170409</v>
      </c>
      <c r="N1667" s="3" t="n">
        <v>0.0840026325302712</v>
      </c>
      <c r="O1667" s="3" t="n">
        <v>-1.23488895417751</v>
      </c>
      <c r="P1667" s="3" t="n">
        <v>-1.37864202306948</v>
      </c>
      <c r="R1667" s="3" t="n">
        <f aca="false">S1667-S1667*LN(S1667)/1.53846153846154-0.08481055</f>
        <v>0.000104808812057891</v>
      </c>
      <c r="S1667" s="3" t="n">
        <v>0.0249894711498297</v>
      </c>
    </row>
    <row r="1668" customFormat="false" ht="12.75" hidden="false" customHeight="false" outlineLevel="0" collapsed="false">
      <c r="M1668" s="3" t="n">
        <v>0.621732922584913</v>
      </c>
      <c r="N1668" s="3" t="n">
        <v>0.704503827970733</v>
      </c>
      <c r="O1668" s="3" t="n">
        <v>0.310035415948887</v>
      </c>
      <c r="P1668" s="3" t="n">
        <v>0.537398476739076</v>
      </c>
      <c r="R1668" s="3" t="n">
        <f aca="false">S1668-S1668*LN(S1668)/1.53846153846154-0.7421536</f>
        <v>-0.000218762231883107</v>
      </c>
      <c r="S1668" s="3" t="n">
        <v>0.521172243601738</v>
      </c>
    </row>
    <row r="1669" customFormat="false" ht="12.75" hidden="false" customHeight="false" outlineLevel="0" collapsed="false">
      <c r="M1669" s="3" t="n">
        <v>0.0919979230354739</v>
      </c>
      <c r="N1669" s="3" t="n">
        <v>0.0049133454303716</v>
      </c>
      <c r="O1669" s="3" t="n">
        <v>-1.32855229215643</v>
      </c>
      <c r="P1669" s="3" t="n">
        <v>-2.58187103507812</v>
      </c>
      <c r="R1669" s="3" t="n">
        <f aca="false">S1669-S1669*LN(S1669)/1.53846153846154-0.009070933</f>
        <v>0.000468973105863748</v>
      </c>
      <c r="S1669" s="3" t="n">
        <v>0.00187775248254261</v>
      </c>
    </row>
    <row r="1670" customFormat="false" ht="12.75" hidden="false" customHeight="false" outlineLevel="0" collapsed="false">
      <c r="M1670" s="3" t="n">
        <v>0.019467667758802</v>
      </c>
      <c r="N1670" s="3" t="n">
        <v>0.930256750297659</v>
      </c>
      <c r="O1670" s="3" t="n">
        <v>-2.06486824346913</v>
      </c>
      <c r="P1670" s="3" t="n">
        <v>1.47770620792228</v>
      </c>
      <c r="R1670" s="3" t="n">
        <f aca="false">S1670-S1670*LN(S1670)/1.53846153846154-0.06879777</f>
        <v>0.000205428717479403</v>
      </c>
      <c r="S1670" s="3" t="n">
        <v>0.0193617259781664</v>
      </c>
    </row>
    <row r="1671" customFormat="false" ht="12.75" hidden="false" customHeight="false" outlineLevel="0" collapsed="false">
      <c r="M1671" s="3" t="n">
        <v>0.00654257436424298</v>
      </c>
      <c r="N1671" s="3" t="n">
        <v>0.453768191954749</v>
      </c>
      <c r="O1671" s="3" t="n">
        <v>-2.48144398644208</v>
      </c>
      <c r="P1671" s="3" t="n">
        <v>-0.116146447166969</v>
      </c>
      <c r="R1671" s="3" t="n">
        <f aca="false">S1671-S1671*LN(S1671)/1.53846153846154-0.0235756</f>
        <v>0.000236742858139179</v>
      </c>
      <c r="S1671" s="3" t="n">
        <v>0.00542281413951294</v>
      </c>
    </row>
    <row r="1672" customFormat="false" ht="12.75" hidden="false" customHeight="false" outlineLevel="0" collapsed="false">
      <c r="M1672" s="3" t="n">
        <v>0.72302852884604</v>
      </c>
      <c r="N1672" s="3" t="n">
        <v>0.956852481782132</v>
      </c>
      <c r="O1672" s="3" t="n">
        <v>0.591861939980385</v>
      </c>
      <c r="P1672" s="3" t="n">
        <v>1.71527343696972</v>
      </c>
      <c r="R1672" s="3" t="n">
        <f aca="false">S1672-S1672*LN(S1672)/1.53846153846154-0.8717031</f>
        <v>-0.000202287808206081</v>
      </c>
      <c r="S1672" s="3" t="n">
        <v>0.716039241474297</v>
      </c>
    </row>
    <row r="1673" customFormat="false" ht="12.75" hidden="false" customHeight="false" outlineLevel="0" collapsed="false">
      <c r="M1673" s="3" t="n">
        <v>0.145781845888382</v>
      </c>
      <c r="N1673" s="3" t="n">
        <v>0.654085448322276</v>
      </c>
      <c r="O1673" s="3" t="n">
        <v>-1.05469762236251</v>
      </c>
      <c r="P1673" s="3" t="n">
        <v>0.396374180851755</v>
      </c>
      <c r="R1673" s="3" t="n">
        <f aca="false">S1673-S1673*LN(S1673)/1.53846153846154-0.300993</f>
        <v>0.000174416282513856</v>
      </c>
      <c r="S1673" s="3" t="n">
        <v>0.129266235180329</v>
      </c>
    </row>
    <row r="1674" customFormat="false" ht="12.75" hidden="false" customHeight="false" outlineLevel="0" collapsed="false">
      <c r="M1674" s="3" t="n">
        <v>0.69291149594497</v>
      </c>
      <c r="N1674" s="3" t="n">
        <v>0.842823170309197</v>
      </c>
      <c r="O1674" s="3" t="n">
        <v>0.504120040735908</v>
      </c>
      <c r="P1674" s="3" t="n">
        <v>1.00612874477834</v>
      </c>
      <c r="R1674" s="3" t="n">
        <f aca="false">S1674-S1674*LN(S1674)/1.53846153846154-0.8298857</f>
        <v>-0.000437456775243428</v>
      </c>
      <c r="S1674" s="3" t="n">
        <v>0.645953494156183</v>
      </c>
    </row>
    <row r="1675" customFormat="false" ht="12.75" hidden="false" customHeight="false" outlineLevel="0" collapsed="false">
      <c r="M1675" s="3" t="n">
        <v>0.234332114753209</v>
      </c>
      <c r="N1675" s="3" t="n">
        <v>0.0402084494413145</v>
      </c>
      <c r="O1675" s="3" t="n">
        <v>-0.724653909002379</v>
      </c>
      <c r="P1675" s="3" t="n">
        <v>-1.7482717376838</v>
      </c>
      <c r="R1675" s="3" t="n">
        <f aca="false">S1675-S1675*LN(S1675)/1.53846153846154-0.07746822</f>
        <v>0.000140960770588366</v>
      </c>
      <c r="S1675" s="3" t="n">
        <v>0.0223646027010783</v>
      </c>
    </row>
    <row r="1676" customFormat="false" ht="12.75" hidden="false" customHeight="false" outlineLevel="0" collapsed="false">
      <c r="M1676" s="3" t="n">
        <v>0.0735631147362723</v>
      </c>
      <c r="N1676" s="3" t="n">
        <v>0.838252727049896</v>
      </c>
      <c r="O1676" s="3" t="n">
        <v>-1.44975752607343</v>
      </c>
      <c r="P1676" s="3" t="n">
        <v>0.987302135222447</v>
      </c>
      <c r="R1676" s="3" t="n">
        <f aca="false">S1676-S1676*LN(S1676)/1.53846153846154-0.1936507</f>
        <v>0.000694638573469825</v>
      </c>
      <c r="S1676" s="3" t="n">
        <v>0.0716170430535309</v>
      </c>
    </row>
    <row r="1677" customFormat="false" ht="12.75" hidden="false" customHeight="false" outlineLevel="0" collapsed="false">
      <c r="M1677" s="3" t="n">
        <v>0.622897903061565</v>
      </c>
      <c r="N1677" s="3" t="n">
        <v>0.676675443175901</v>
      </c>
      <c r="O1677" s="3" t="n">
        <v>0.313100823679114</v>
      </c>
      <c r="P1677" s="3" t="n">
        <v>0.45842228992308</v>
      </c>
      <c r="R1677" s="3" t="n">
        <f aca="false">S1677-S1677*LN(S1677)/1.53846153846154-0.7307478</f>
        <v>-8.26713788426581E-006</v>
      </c>
      <c r="S1677" s="3" t="n">
        <v>0.506866828105586</v>
      </c>
    </row>
    <row r="1678" customFormat="false" ht="12.75" hidden="false" customHeight="false" outlineLevel="0" collapsed="false">
      <c r="M1678" s="3" t="n">
        <v>0.502852338936059</v>
      </c>
      <c r="N1678" s="3" t="n">
        <v>0.363344329054682</v>
      </c>
      <c r="O1678" s="3" t="n">
        <v>0.00714977263057373</v>
      </c>
      <c r="P1678" s="3" t="n">
        <v>-0.349533886374595</v>
      </c>
      <c r="R1678" s="3" t="n">
        <f aca="false">S1678-S1678*LN(S1678)/1.53846153846154-0.4877173</f>
        <v>2.55978463119533E-005</v>
      </c>
      <c r="S1678" s="3" t="n">
        <v>0.260071359217083</v>
      </c>
    </row>
    <row r="1679" customFormat="false" ht="12.75" hidden="false" customHeight="false" outlineLevel="0" collapsed="false">
      <c r="M1679" s="3" t="n">
        <v>0.282842188311011</v>
      </c>
      <c r="N1679" s="3" t="n">
        <v>0.0559948740301597</v>
      </c>
      <c r="O1679" s="3" t="n">
        <v>-0.57441875832299</v>
      </c>
      <c r="P1679" s="3" t="n">
        <v>-1.58931299616446</v>
      </c>
      <c r="R1679" s="3" t="n">
        <f aca="false">S1679-S1679*LN(S1679)/1.53846153846154-0.1083048</f>
        <v>4.38474411759426E-005</v>
      </c>
      <c r="S1679" s="3" t="n">
        <v>0.0338508721863698</v>
      </c>
    </row>
    <row r="1680" customFormat="false" ht="12.75" hidden="false" customHeight="false" outlineLevel="0" collapsed="false">
      <c r="M1680" s="3" t="n">
        <v>0.257105421320148</v>
      </c>
      <c r="N1680" s="3" t="n">
        <v>0.781698730955279</v>
      </c>
      <c r="O1680" s="3" t="n">
        <v>-0.65229485596301</v>
      </c>
      <c r="P1680" s="3" t="n">
        <v>0.777942900016209</v>
      </c>
      <c r="R1680" s="3" t="n">
        <f aca="false">S1680-S1680*LN(S1680)/1.53846153846154-0.464344</f>
        <v>6.55410893753983E-005</v>
      </c>
      <c r="S1680" s="3" t="n">
        <v>0.241394789619708</v>
      </c>
    </row>
    <row r="1681" customFormat="false" ht="12.75" hidden="false" customHeight="false" outlineLevel="0" collapsed="false">
      <c r="M1681" s="3" t="n">
        <v>0.215554809335191</v>
      </c>
      <c r="N1681" s="3" t="n">
        <v>0.065039393542541</v>
      </c>
      <c r="O1681" s="3" t="n">
        <v>-0.787294047863058</v>
      </c>
      <c r="P1681" s="3" t="n">
        <v>-1.51379145748426</v>
      </c>
      <c r="R1681" s="3" t="n">
        <f aca="false">S1681-S1681*LN(S1681)/1.53846153846154-0.105464</f>
        <v>4.8531116988923E-005</v>
      </c>
      <c r="S1681" s="3" t="n">
        <v>0.0327436681287659</v>
      </c>
    </row>
    <row r="1682" customFormat="false" ht="12.75" hidden="false" customHeight="false" outlineLevel="0" collapsed="false">
      <c r="M1682" s="3" t="n">
        <v>0.28538609671117</v>
      </c>
      <c r="N1682" s="3" t="n">
        <v>0.266654248976164</v>
      </c>
      <c r="O1682" s="3" t="n">
        <v>-0.566914499682347</v>
      </c>
      <c r="P1682" s="3" t="n">
        <v>-0.622963331414115</v>
      </c>
      <c r="R1682" s="3" t="n">
        <f aca="false">S1682-S1682*LN(S1682)/1.53846153846154-0.3064529</f>
        <v>0.000105130257315456</v>
      </c>
      <c r="S1682" s="3" t="n">
        <v>0.132490706246537</v>
      </c>
    </row>
    <row r="1683" customFormat="false" ht="12.75" hidden="false" customHeight="false" outlineLevel="0" collapsed="false">
      <c r="M1683" s="3" t="n">
        <v>0.552893603918866</v>
      </c>
      <c r="N1683" s="3" t="n">
        <v>0.344828389907129</v>
      </c>
      <c r="O1683" s="3" t="n">
        <v>0.132975369619845</v>
      </c>
      <c r="P1683" s="3" t="n">
        <v>-0.399321008570204</v>
      </c>
      <c r="R1683" s="3" t="n">
        <f aca="false">S1683-S1683*LN(S1683)/1.53846153846154-0.4935268</f>
        <v>1.97024413088887E-005</v>
      </c>
      <c r="S1683" s="3" t="n">
        <v>0.264830329940116</v>
      </c>
    </row>
    <row r="1684" customFormat="false" ht="12.75" hidden="false" customHeight="false" outlineLevel="0" collapsed="false">
      <c r="M1684" s="3" t="n">
        <v>0.41110871527029</v>
      </c>
      <c r="N1684" s="3" t="n">
        <v>0.0308717447765024</v>
      </c>
      <c r="O1684" s="3" t="n">
        <v>-0.22469397397361</v>
      </c>
      <c r="P1684" s="3" t="n">
        <v>-1.86813240890202</v>
      </c>
      <c r="R1684" s="3" t="n">
        <f aca="false">S1684-S1684*LN(S1684)/1.53846153846154-0.08075565</f>
        <v>0.000123187719139869</v>
      </c>
      <c r="S1684" s="3" t="n">
        <v>0.0235308718540816</v>
      </c>
    </row>
    <row r="1685" customFormat="false" ht="12.75" hidden="false" customHeight="false" outlineLevel="0" collapsed="false">
      <c r="M1685" s="3" t="n">
        <v>0.994517288827185</v>
      </c>
      <c r="N1685" s="3" t="n">
        <v>0.998195569773528</v>
      </c>
      <c r="O1685" s="3" t="n">
        <v>2.54380029616725</v>
      </c>
      <c r="P1685" s="3" t="n">
        <v>2.91048127423749</v>
      </c>
      <c r="R1685" s="3" t="n">
        <f aca="false">S1685-S1685*LN(S1685)/1.53846153846154-0.9978958</f>
        <v>-4.46448478119699E-005</v>
      </c>
      <c r="S1685" s="3" t="n">
        <v>0.993895121365369</v>
      </c>
    </row>
    <row r="1686" customFormat="false" ht="12.75" hidden="false" customHeight="false" outlineLevel="0" collapsed="false">
      <c r="M1686" s="3" t="n">
        <v>0.619692147145444</v>
      </c>
      <c r="N1686" s="3" t="n">
        <v>0.265772030060069</v>
      </c>
      <c r="O1686" s="3" t="n">
        <v>0.304672527066288</v>
      </c>
      <c r="P1686" s="3" t="n">
        <v>-0.625650538404806</v>
      </c>
      <c r="R1686" s="3" t="n">
        <f aca="false">S1686-S1686*LN(S1686)/1.53846153846154-0.4408776</f>
        <v>0.000147291801744331</v>
      </c>
      <c r="S1686" s="3" t="n">
        <v>0.223388969985586</v>
      </c>
    </row>
    <row r="1687" customFormat="false" ht="12.75" hidden="false" customHeight="false" outlineLevel="0" collapsed="false">
      <c r="M1687" s="3" t="n">
        <v>0.453686364631725</v>
      </c>
      <c r="N1687" s="3" t="n">
        <v>0.684990858574202</v>
      </c>
      <c r="O1687" s="3" t="n">
        <v>-0.116352948865742</v>
      </c>
      <c r="P1687" s="3" t="n">
        <v>0.48170112730121</v>
      </c>
      <c r="R1687" s="3" t="n">
        <f aca="false">S1687-S1687*LN(S1687)/1.53846153846154-0.6262005</f>
        <v>0.000262392016715629</v>
      </c>
      <c r="S1687" s="3" t="n">
        <v>0.387681622381442</v>
      </c>
    </row>
    <row r="1688" customFormat="false" ht="12.75" hidden="false" customHeight="false" outlineLevel="0" collapsed="false">
      <c r="M1688" s="3" t="n">
        <v>0.552429390955201</v>
      </c>
      <c r="N1688" s="3" t="n">
        <v>0.463397279628405</v>
      </c>
      <c r="O1688" s="3" t="n">
        <v>0.1318015158025</v>
      </c>
      <c r="P1688" s="3" t="n">
        <v>-0.0918783602102047</v>
      </c>
      <c r="R1688" s="3" t="n">
        <f aca="false">S1688-S1688*LN(S1688)/1.53846153846154-0.5804834</f>
        <v>-0.000296072494959776</v>
      </c>
      <c r="S1688" s="3" t="n">
        <v>0.341686703753601</v>
      </c>
    </row>
    <row r="1689" customFormat="false" ht="12.75" hidden="false" customHeight="false" outlineLevel="0" collapsed="false">
      <c r="M1689" s="3" t="n">
        <v>0.414726447302952</v>
      </c>
      <c r="N1689" s="3" t="n">
        <v>0.140091755922675</v>
      </c>
      <c r="O1689" s="3" t="n">
        <v>-0.215403388282235</v>
      </c>
      <c r="P1689" s="3" t="n">
        <v>-1.07990734334473</v>
      </c>
      <c r="R1689" s="3" t="n">
        <f aca="false">S1689-S1689*LN(S1689)/1.53846153846154-0.2464219</f>
        <v>7.0019962216783E-005</v>
      </c>
      <c r="S1689" s="3" t="n">
        <v>0.0982853012773335</v>
      </c>
    </row>
    <row r="1690" customFormat="false" ht="12.75" hidden="false" customHeight="false" outlineLevel="0" collapsed="false">
      <c r="M1690" s="3" t="n">
        <v>0.50205189130669</v>
      </c>
      <c r="N1690" s="3" t="n">
        <v>0.30028452216989</v>
      </c>
      <c r="O1690" s="3" t="n">
        <v>0.00514332086296447</v>
      </c>
      <c r="P1690" s="3" t="n">
        <v>-0.523582319437098</v>
      </c>
      <c r="R1690" s="3" t="n">
        <f aca="false">S1690-S1690*LN(S1690)/1.53846153846154-0.4364015</f>
        <v>0.000169928511284945</v>
      </c>
      <c r="S1690" s="3" t="n">
        <v>0.220038349249443</v>
      </c>
    </row>
    <row r="1691" customFormat="false" ht="12.75" hidden="false" customHeight="false" outlineLevel="0" collapsed="false">
      <c r="M1691" s="3" t="n">
        <v>0.41895983083562</v>
      </c>
      <c r="N1691" s="3" t="n">
        <v>0.3186717865862</v>
      </c>
      <c r="O1691" s="3" t="n">
        <v>-0.204555263865552</v>
      </c>
      <c r="P1691" s="3" t="n">
        <v>-0.471416193390161</v>
      </c>
      <c r="R1691" s="3" t="n">
        <f aca="false">S1691-S1691*LN(S1691)/1.53846153846154-0.4150174</f>
        <v>0.000323288958478829</v>
      </c>
      <c r="S1691" s="3" t="n">
        <v>0.2044014469818</v>
      </c>
    </row>
    <row r="1692" customFormat="false" ht="12.75" hidden="false" customHeight="false" outlineLevel="0" collapsed="false">
      <c r="M1692" s="3" t="n">
        <v>0.0756050745162657</v>
      </c>
      <c r="N1692" s="3" t="n">
        <v>0.314636374067955</v>
      </c>
      <c r="O1692" s="3" t="n">
        <v>-1.43527039622374</v>
      </c>
      <c r="P1692" s="3" t="n">
        <v>-0.482750725262019</v>
      </c>
      <c r="R1692" s="3" t="n">
        <f aca="false">S1692-S1692*LN(S1692)/1.53846153846154-0.1417498</f>
        <v>-0.000267510314412772</v>
      </c>
      <c r="S1692" s="3" t="n">
        <v>0.0474594032437583</v>
      </c>
    </row>
    <row r="1693" customFormat="false" ht="12.75" hidden="false" customHeight="false" outlineLevel="0" collapsed="false">
      <c r="M1693" s="3" t="n">
        <v>0.702778188222315</v>
      </c>
      <c r="N1693" s="3" t="n">
        <v>0.261208512882338</v>
      </c>
      <c r="O1693" s="3" t="n">
        <v>0.532407676213518</v>
      </c>
      <c r="P1693" s="3" t="n">
        <v>-0.639623877440259</v>
      </c>
      <c r="R1693" s="3" t="n">
        <f aca="false">S1693-S1693*LN(S1693)/1.53846153846154-0.4550462</f>
        <v>9.1542497817787E-005</v>
      </c>
      <c r="S1693" s="3" t="n">
        <v>0.234171973059677</v>
      </c>
    </row>
    <row r="1694" customFormat="false" ht="12.75" hidden="false" customHeight="false" outlineLevel="0" collapsed="false">
      <c r="M1694" s="3" t="n">
        <v>0.910197385871807</v>
      </c>
      <c r="N1694" s="3" t="n">
        <v>0.515825177596954</v>
      </c>
      <c r="O1694" s="3" t="n">
        <v>1.34197190385064</v>
      </c>
      <c r="P1694" s="3" t="n">
        <v>0.0396780914489256</v>
      </c>
      <c r="R1694" s="3" t="n">
        <f aca="false">S1694-S1694*LN(S1694)/1.53846153846154-0.7290599</f>
        <v>0.000199465916249419</v>
      </c>
      <c r="S1694" s="3" t="n">
        <v>0.505</v>
      </c>
    </row>
    <row r="1695" customFormat="false" ht="12.75" hidden="false" customHeight="false" outlineLevel="0" collapsed="false">
      <c r="M1695" s="3" t="n">
        <v>0.590752452551994</v>
      </c>
      <c r="N1695" s="3" t="n">
        <v>0.911606469846043</v>
      </c>
      <c r="O1695" s="3" t="n">
        <v>0.229481096306971</v>
      </c>
      <c r="P1695" s="3" t="n">
        <v>1.35071439285586</v>
      </c>
      <c r="R1695" s="3" t="n">
        <f aca="false">S1695-S1695*LN(S1695)/1.53846153846154-0.7842939</f>
        <v>-0.000951795223657403</v>
      </c>
      <c r="S1695" s="3" t="n">
        <v>0.577137452806705</v>
      </c>
    </row>
    <row r="1696" customFormat="false" ht="12.75" hidden="false" customHeight="false" outlineLevel="0" collapsed="false">
      <c r="M1696" s="3" t="n">
        <v>0.0434009032480568</v>
      </c>
      <c r="N1696" s="3" t="n">
        <v>0.242577066035135</v>
      </c>
      <c r="O1696" s="3" t="n">
        <v>-1.71251460768503</v>
      </c>
      <c r="P1696" s="3" t="n">
        <v>-0.698036641686443</v>
      </c>
      <c r="R1696" s="3" t="n">
        <f aca="false">S1696-S1696*LN(S1696)/1.53846153846154-0.08340257</f>
        <v>0.000110798048050739</v>
      </c>
      <c r="S1696" s="3" t="n">
        <v>0.0244805279888992</v>
      </c>
    </row>
    <row r="1697" customFormat="false" ht="12.75" hidden="false" customHeight="false" outlineLevel="0" collapsed="false">
      <c r="M1697" s="3" t="n">
        <v>0.478845878353206</v>
      </c>
      <c r="N1697" s="3" t="n">
        <v>0.386626121479563</v>
      </c>
      <c r="O1697" s="3" t="n">
        <v>-0.0530502205708611</v>
      </c>
      <c r="P1697" s="3" t="n">
        <v>-0.288123615139663</v>
      </c>
      <c r="R1697" s="3" t="n">
        <f aca="false">S1697-S1697*LN(S1697)/1.53846153846154-0.4933978</f>
        <v>1.98201872884662E-005</v>
      </c>
      <c r="S1697" s="3" t="n">
        <v>0.264724145919578</v>
      </c>
    </row>
    <row r="1698" customFormat="false" ht="12.75" hidden="false" customHeight="false" outlineLevel="0" collapsed="false">
      <c r="M1698" s="3" t="n">
        <v>0.170310213041071</v>
      </c>
      <c r="N1698" s="3" t="n">
        <v>0.126853566475232</v>
      </c>
      <c r="O1698" s="3" t="n">
        <v>-0.952940039285551</v>
      </c>
      <c r="P1698" s="3" t="n">
        <v>-1.14139152361044</v>
      </c>
      <c r="R1698" s="3" t="n">
        <f aca="false">S1698-S1698*LN(S1698)/1.53846153846154-0.1455128</f>
        <v>-0.000184640391162422</v>
      </c>
      <c r="S1698" s="3" t="n">
        <v>0.049117177292907</v>
      </c>
    </row>
    <row r="1699" customFormat="false" ht="12.75" hidden="false" customHeight="false" outlineLevel="0" collapsed="false">
      <c r="M1699" s="3" t="n">
        <v>0.150335640014337</v>
      </c>
      <c r="N1699" s="3" t="n">
        <v>0.192910305307493</v>
      </c>
      <c r="O1699" s="3" t="n">
        <v>-1.03499500943977</v>
      </c>
      <c r="P1699" s="3" t="n">
        <v>-0.86722142119186</v>
      </c>
      <c r="R1699" s="3" t="n">
        <f aca="false">S1699-S1699*LN(S1699)/1.53846153846154-0.1739715</f>
        <v>-2.50351328830722E-005</v>
      </c>
      <c r="S1699" s="3" t="n">
        <v>0.0619478341044977</v>
      </c>
    </row>
    <row r="1700" customFormat="false" ht="12.75" hidden="false" customHeight="false" outlineLevel="0" collapsed="false">
      <c r="M1700" s="3" t="n">
        <v>0.884108969223253</v>
      </c>
      <c r="N1700" s="3" t="n">
        <v>0.172840885208637</v>
      </c>
      <c r="O1700" s="3" t="n">
        <v>1.19578123742012</v>
      </c>
      <c r="P1700" s="3" t="n">
        <v>-0.94299823808849</v>
      </c>
      <c r="R1700" s="3" t="n">
        <f aca="false">S1700-S1700*LN(S1700)/1.53846153846154-0.3649144</f>
        <v>0.000244040915639621</v>
      </c>
      <c r="S1700" s="3" t="n">
        <v>0.169572212034343</v>
      </c>
    </row>
    <row r="1701" customFormat="false" ht="12.75" hidden="false" customHeight="false" outlineLevel="0" collapsed="false">
      <c r="M1701" s="3" t="n">
        <v>0.992635076492931</v>
      </c>
      <c r="N1701" s="3" t="n">
        <v>0.995596043260223</v>
      </c>
      <c r="O1701" s="3" t="n">
        <v>2.438953979442</v>
      </c>
      <c r="P1701" s="3" t="n">
        <v>2.61942401314532</v>
      </c>
      <c r="R1701" s="3" t="n">
        <f aca="false">S1701-S1701*LN(S1701)/1.53846153846154-0.9967304</f>
        <v>-4.10270025567039E-005</v>
      </c>
      <c r="S1701" s="3" t="n">
        <v>0.990622970183343</v>
      </c>
    </row>
    <row r="1702" customFormat="false" ht="12.75" hidden="false" customHeight="false" outlineLevel="0" collapsed="false">
      <c r="M1702" s="3" t="n">
        <v>0.236710082516947</v>
      </c>
      <c r="N1702" s="3" t="n">
        <v>0.59404345854365</v>
      </c>
      <c r="O1702" s="3" t="n">
        <v>-0.716925100136935</v>
      </c>
      <c r="P1702" s="3" t="n">
        <v>0.237958875791478</v>
      </c>
      <c r="R1702" s="3" t="n">
        <f aca="false">S1702-S1702*LN(S1702)/1.53846153846154-0.4030454</f>
        <v>0.000452385445968651</v>
      </c>
      <c r="S1702" s="3" t="n">
        <v>0.195915972025813</v>
      </c>
    </row>
    <row r="1703" customFormat="false" ht="12.75" hidden="false" customHeight="false" outlineLevel="0" collapsed="false">
      <c r="M1703" s="3" t="n">
        <v>0.0837354113148674</v>
      </c>
      <c r="N1703" s="3" t="n">
        <v>0.0347516938249998</v>
      </c>
      <c r="O1703" s="3" t="n">
        <v>-1.3803766317748</v>
      </c>
      <c r="P1703" s="3" t="n">
        <v>-1.81513282272466</v>
      </c>
      <c r="R1703" s="3" t="n">
        <f aca="false">S1703-S1703*LN(S1703)/1.53846153846154-0.03961641</f>
        <v>0.000168049537045821</v>
      </c>
      <c r="S1703" s="3" t="n">
        <v>0.00995540954970152</v>
      </c>
    </row>
    <row r="1704" customFormat="false" ht="12.75" hidden="false" customHeight="false" outlineLevel="0" collapsed="false">
      <c r="M1704" s="3" t="n">
        <v>0.0536960901021138</v>
      </c>
      <c r="N1704" s="3" t="n">
        <v>0.191235751150358</v>
      </c>
      <c r="O1704" s="3" t="n">
        <v>-1.61002595246665</v>
      </c>
      <c r="P1704" s="3" t="n">
        <v>-0.873351369612359</v>
      </c>
      <c r="R1704" s="3" t="n">
        <f aca="false">S1704-S1704*LN(S1704)/1.53846153846154-0.08638281</f>
        <v>9.85628288208973E-005</v>
      </c>
      <c r="S1704" s="3" t="n">
        <v>0.0255608693598272</v>
      </c>
    </row>
    <row r="1705" customFormat="false" ht="12.75" hidden="false" customHeight="false" outlineLevel="0" collapsed="false">
      <c r="M1705" s="3" t="n">
        <v>0.746057237735194</v>
      </c>
      <c r="N1705" s="3" t="n">
        <v>0.873689283446059</v>
      </c>
      <c r="O1705" s="3" t="n">
        <v>0.662133507139906</v>
      </c>
      <c r="P1705" s="3" t="n">
        <v>1.14400556412967</v>
      </c>
      <c r="R1705" s="3" t="n">
        <f aca="false">S1705-S1705*LN(S1705)/1.53846153846154-0.865923</f>
        <v>-0.000135389360727545</v>
      </c>
      <c r="S1705" s="3" t="n">
        <v>0.706045370388175</v>
      </c>
    </row>
    <row r="1706" customFormat="false" ht="12.75" hidden="false" customHeight="false" outlineLevel="0" collapsed="false">
      <c r="M1706" s="3" t="n">
        <v>0.588373575633165</v>
      </c>
      <c r="N1706" s="3" t="n">
        <v>0.484187980401026</v>
      </c>
      <c r="O1706" s="3" t="n">
        <v>0.223363290391012</v>
      </c>
      <c r="P1706" s="3" t="n">
        <v>-0.0396450833476502</v>
      </c>
      <c r="R1706" s="3" t="n">
        <f aca="false">S1706-S1706*LN(S1706)/1.53846153846154-0.6095678</f>
        <v>0.000539129582573183</v>
      </c>
      <c r="S1706" s="3" t="n">
        <v>0.370993837653274</v>
      </c>
    </row>
    <row r="1707" customFormat="false" ht="12.75" hidden="false" customHeight="false" outlineLevel="0" collapsed="false">
      <c r="M1707" s="3" t="n">
        <v>0.884251616454949</v>
      </c>
      <c r="N1707" s="3" t="n">
        <v>0.164323268450062</v>
      </c>
      <c r="O1707" s="3" t="n">
        <v>1.1965124450801</v>
      </c>
      <c r="P1707" s="3" t="n">
        <v>-0.976843688282315</v>
      </c>
      <c r="R1707" s="3" t="n">
        <f aca="false">S1707-S1707*LN(S1707)/1.53846153846154-0.3524202</f>
        <v>0.000119353995023219</v>
      </c>
      <c r="S1707" s="3" t="n">
        <v>0.161268081652395</v>
      </c>
    </row>
    <row r="1708" customFormat="false" ht="12.75" hidden="false" customHeight="false" outlineLevel="0" collapsed="false">
      <c r="M1708" s="3" t="n">
        <v>0.991271219985061</v>
      </c>
      <c r="N1708" s="3" t="n">
        <v>0.96835947841704</v>
      </c>
      <c r="O1708" s="3" t="n">
        <v>2.37692611897461</v>
      </c>
      <c r="P1708" s="3" t="n">
        <v>1.85721080638179</v>
      </c>
      <c r="R1708" s="3" t="n">
        <f aca="false">S1708-S1708*LN(S1708)/1.53846153846154-0.9885306</f>
        <v>-0.000928599490066739</v>
      </c>
      <c r="S1708" s="3" t="n">
        <v>0.965683385616586</v>
      </c>
    </row>
    <row r="1709" customFormat="false" ht="12.75" hidden="false" customHeight="false" outlineLevel="0" collapsed="false">
      <c r="M1709" s="3" t="n">
        <v>0.849358423286016</v>
      </c>
      <c r="N1709" s="3" t="n">
        <v>0.586150896238551</v>
      </c>
      <c r="O1709" s="3" t="n">
        <v>1.03368570894339</v>
      </c>
      <c r="P1709" s="3" t="n">
        <v>0.217654729590116</v>
      </c>
      <c r="R1709" s="3" t="n">
        <f aca="false">S1709-S1709*LN(S1709)/1.53846153846154-0.7674795</f>
        <v>-6.28946804671626E-005</v>
      </c>
      <c r="S1709" s="3" t="n">
        <v>0.555015880201042</v>
      </c>
    </row>
    <row r="1710" customFormat="false" ht="12.75" hidden="false" customHeight="false" outlineLevel="0" collapsed="false">
      <c r="M1710" s="3" t="n">
        <v>0.648103499614038</v>
      </c>
      <c r="N1710" s="3" t="n">
        <v>0.722860312181503</v>
      </c>
      <c r="O1710" s="3" t="n">
        <v>0.380205474969249</v>
      </c>
      <c r="P1710" s="3" t="n">
        <v>0.591359642826589</v>
      </c>
      <c r="R1710" s="3" t="n">
        <f aca="false">S1710-S1710*LN(S1710)/1.53846153846154-0.7636153</f>
        <v>-4.62370059252093E-005</v>
      </c>
      <c r="S1710" s="3" t="n">
        <v>0.549786570369395</v>
      </c>
    </row>
    <row r="1711" customFormat="false" ht="12.75" hidden="false" customHeight="false" outlineLevel="0" collapsed="false">
      <c r="M1711" s="3" t="n">
        <v>0.0313965296824376</v>
      </c>
      <c r="N1711" s="3" t="n">
        <v>0.795450435635939</v>
      </c>
      <c r="O1711" s="3" t="n">
        <v>-1.86065307001173</v>
      </c>
      <c r="P1711" s="3" t="n">
        <v>0.825479801559739</v>
      </c>
      <c r="R1711" s="3" t="n">
        <f aca="false">S1711-S1711*LN(S1711)/1.53846153846154-0.09919912</f>
        <v>6.08768049963626E-005</v>
      </c>
      <c r="S1711" s="3" t="n">
        <v>0.0303359634106502</v>
      </c>
    </row>
    <row r="1712" customFormat="false" ht="12.75" hidden="false" customHeight="false" outlineLevel="0" collapsed="false">
      <c r="M1712" s="3" t="n">
        <v>0.969310136471422</v>
      </c>
      <c r="N1712" s="3" t="n">
        <v>0.887168261229228</v>
      </c>
      <c r="O1712" s="3" t="n">
        <v>1.87074917523572</v>
      </c>
      <c r="P1712" s="3" t="n">
        <v>1.21160569918026</v>
      </c>
      <c r="R1712" s="3" t="n">
        <f aca="false">S1712-S1712*LN(S1712)/1.53846153846154-0.9527053</f>
        <v>-0.00015604613835063</v>
      </c>
      <c r="S1712" s="3" t="n">
        <v>0.878682050866409</v>
      </c>
    </row>
    <row r="1713" customFormat="false" ht="12.75" hidden="false" customHeight="false" outlineLevel="0" collapsed="false">
      <c r="M1713" s="3" t="n">
        <v>0.550006388596723</v>
      </c>
      <c r="N1713" s="3" t="n">
        <v>0.556942184782116</v>
      </c>
      <c r="O1713" s="3" t="n">
        <v>0.12567738714426</v>
      </c>
      <c r="P1713" s="3" t="n">
        <v>0.143220955323093</v>
      </c>
      <c r="R1713" s="3" t="n">
        <f aca="false">S1713-S1713*LN(S1713)/1.53846153846154-0.6335288</f>
        <v>0.000178838733118414</v>
      </c>
      <c r="S1713" s="3" t="n">
        <v>0.395231120760589</v>
      </c>
    </row>
    <row r="1714" customFormat="false" ht="12.75" hidden="false" customHeight="false" outlineLevel="0" collapsed="false">
      <c r="M1714" s="3" t="n">
        <v>0.130282173544179</v>
      </c>
      <c r="N1714" s="3" t="n">
        <v>0.504959104811565</v>
      </c>
      <c r="O1714" s="3" t="n">
        <v>-1.12505848375796</v>
      </c>
      <c r="P1714" s="3" t="n">
        <v>0.0124308840535204</v>
      </c>
      <c r="R1714" s="3" t="n">
        <f aca="false">S1714-S1714*LN(S1714)/1.53846153846154-0.254348</f>
        <v>4.61501611596082E-005</v>
      </c>
      <c r="S1714" s="3" t="n">
        <v>0.102570784117637</v>
      </c>
    </row>
    <row r="1715" customFormat="false" ht="12.75" hidden="false" customHeight="false" outlineLevel="0" collapsed="false">
      <c r="M1715" s="3" t="n">
        <v>0.78252215341677</v>
      </c>
      <c r="N1715" s="3" t="n">
        <v>0.640641473727729</v>
      </c>
      <c r="O1715" s="3" t="n">
        <v>0.780739318923338</v>
      </c>
      <c r="P1715" s="3" t="n">
        <v>0.360174109443169</v>
      </c>
      <c r="R1715" s="3" t="n">
        <f aca="false">S1715-S1715*LN(S1715)/1.53846153846154-0.7823947</f>
        <v>-0.000816820529072171</v>
      </c>
      <c r="S1715" s="3" t="n">
        <v>0.574648044062697</v>
      </c>
    </row>
    <row r="1716" customFormat="false" ht="12.75" hidden="false" customHeight="false" outlineLevel="0" collapsed="false">
      <c r="M1716" s="3" t="n">
        <v>0.384618304036865</v>
      </c>
      <c r="N1716" s="3" t="n">
        <v>0.49747745701172</v>
      </c>
      <c r="O1716" s="3" t="n">
        <v>-0.293373759910549</v>
      </c>
      <c r="P1716" s="3" t="n">
        <v>-0.00632308252127848</v>
      </c>
      <c r="R1716" s="3" t="n">
        <f aca="false">S1716-S1716*LN(S1716)/1.53846153846154-0.5008797</f>
        <v>1.38609474562568E-005</v>
      </c>
      <c r="S1716" s="3" t="n">
        <v>0.270921334294715</v>
      </c>
    </row>
    <row r="1717" customFormat="false" ht="12.75" hidden="false" customHeight="false" outlineLevel="0" collapsed="false">
      <c r="M1717" s="3" t="n">
        <v>0.283500543283073</v>
      </c>
      <c r="N1717" s="3" t="n">
        <v>0.0982488715645413</v>
      </c>
      <c r="O1717" s="3" t="n">
        <v>-0.572473593693822</v>
      </c>
      <c r="P1717" s="3" t="n">
        <v>-1.29159449194641</v>
      </c>
      <c r="R1717" s="3" t="n">
        <f aca="false">S1717-S1717*LN(S1717)/1.53846153846154-0.1618248</f>
        <v>-5.5535920266081E-005</v>
      </c>
      <c r="S1717" s="3" t="n">
        <v>0.0563825486889847</v>
      </c>
    </row>
    <row r="1718" customFormat="false" ht="12.75" hidden="false" customHeight="false" outlineLevel="0" collapsed="false">
      <c r="M1718" s="3" t="n">
        <v>0.229123866063032</v>
      </c>
      <c r="N1718" s="3" t="n">
        <v>0.477168465381932</v>
      </c>
      <c r="O1718" s="3" t="n">
        <v>-0.741735050792808</v>
      </c>
      <c r="P1718" s="3" t="n">
        <v>-0.0572612723771311</v>
      </c>
      <c r="R1718" s="3" t="n">
        <f aca="false">S1718-S1718*LN(S1718)/1.53846153846154-0.361551</f>
        <v>0.000207355195817105</v>
      </c>
      <c r="S1718" s="3" t="n">
        <v>0.167317140921281</v>
      </c>
    </row>
    <row r="1719" customFormat="false" ht="12.75" hidden="false" customHeight="false" outlineLevel="0" collapsed="false">
      <c r="M1719" s="3" t="n">
        <v>0.824001720646198</v>
      </c>
      <c r="N1719" s="3" t="n">
        <v>0.94319073401853</v>
      </c>
      <c r="O1719" s="3" t="n">
        <v>0.930723515840818</v>
      </c>
      <c r="P1719" s="3" t="n">
        <v>1.58213600534274</v>
      </c>
      <c r="R1719" s="3" t="n">
        <f aca="false">S1719-S1719*LN(S1719)/1.53846153846154-0.9200733</f>
        <v>-3.62361159953473E-005</v>
      </c>
      <c r="S1719" s="3" t="n">
        <v>0.80813916431393</v>
      </c>
    </row>
    <row r="1720" customFormat="false" ht="12.75" hidden="false" customHeight="false" outlineLevel="0" collapsed="false">
      <c r="M1720" s="3" t="n">
        <v>0.546236432791865</v>
      </c>
      <c r="N1720" s="3" t="n">
        <v>0.155375060071105</v>
      </c>
      <c r="O1720" s="3" t="n">
        <v>0.116158118173463</v>
      </c>
      <c r="P1720" s="3" t="n">
        <v>-1.01364935546067</v>
      </c>
      <c r="R1720" s="3" t="n">
        <f aca="false">S1720-S1720*LN(S1720)/1.53846153846154-0.2956514</f>
        <v>0.000262230237797478</v>
      </c>
      <c r="S1720" s="3" t="n">
        <v>0.126153273283167</v>
      </c>
    </row>
    <row r="1721" customFormat="false" ht="12.75" hidden="false" customHeight="false" outlineLevel="0" collapsed="false">
      <c r="M1721" s="3" t="n">
        <v>0.708380505149148</v>
      </c>
      <c r="N1721" s="3" t="n">
        <v>0.150854557308799</v>
      </c>
      <c r="O1721" s="3" t="n">
        <v>0.548659635271097</v>
      </c>
      <c r="P1721" s="3" t="n">
        <v>-1.03277527278337</v>
      </c>
      <c r="R1721" s="3" t="n">
        <f aca="false">S1721-S1721*LN(S1721)/1.53846153846154-0.3157464</f>
        <v>2.97092899786966E-005</v>
      </c>
      <c r="S1721" s="3" t="n">
        <v>0.138076423432775</v>
      </c>
    </row>
    <row r="1722" customFormat="false" ht="12.75" hidden="false" customHeight="false" outlineLevel="0" collapsed="false">
      <c r="M1722" s="3" t="n">
        <v>0.585749521964425</v>
      </c>
      <c r="N1722" s="3" t="n">
        <v>0.802782634309979</v>
      </c>
      <c r="O1722" s="3" t="n">
        <v>0.216624631412591</v>
      </c>
      <c r="P1722" s="3" t="n">
        <v>0.851602354222054</v>
      </c>
      <c r="R1722" s="3" t="n">
        <f aca="false">S1722-S1722*LN(S1722)/1.53846153846154-0.7556345</f>
        <v>-0.00079616305221375</v>
      </c>
      <c r="S1722" s="3" t="n">
        <v>0.538080297027371</v>
      </c>
    </row>
    <row r="1723" customFormat="false" ht="12.75" hidden="false" customHeight="false" outlineLevel="0" collapsed="false">
      <c r="M1723" s="3" t="n">
        <v>0.748159640029098</v>
      </c>
      <c r="N1723" s="3" t="n">
        <v>0.339591534905671</v>
      </c>
      <c r="O1723" s="3" t="n">
        <v>0.66870941423553</v>
      </c>
      <c r="P1723" s="3" t="n">
        <v>-0.413578267707229</v>
      </c>
      <c r="R1723" s="3" t="n">
        <f aca="false">S1723-S1723*LN(S1723)/1.53846153846154-0.5459264</f>
        <v>0.000161885971948328</v>
      </c>
      <c r="S1723" s="3" t="n">
        <v>0.310085418429792</v>
      </c>
    </row>
    <row r="1724" customFormat="false" ht="12.75" hidden="false" customHeight="false" outlineLevel="0" collapsed="false">
      <c r="M1724" s="3" t="n">
        <v>0.660073600905247</v>
      </c>
      <c r="N1724" s="3" t="n">
        <v>0.485315463930471</v>
      </c>
      <c r="O1724" s="3" t="n">
        <v>0.412664115655679</v>
      </c>
      <c r="P1724" s="3" t="n">
        <v>-0.0368168396662271</v>
      </c>
      <c r="R1724" s="3" t="n">
        <f aca="false">S1724-S1724*LN(S1724)/1.53846153846154-0.640243</f>
        <v>0.000119572297067716</v>
      </c>
      <c r="S1724" s="3" t="n">
        <v>0.402253728905286</v>
      </c>
    </row>
    <row r="1725" customFormat="false" ht="12.75" hidden="false" customHeight="false" outlineLevel="0" collapsed="false">
      <c r="M1725" s="3" t="n">
        <v>0.861971638761033</v>
      </c>
      <c r="N1725" s="3" t="n">
        <v>0.673361609951388</v>
      </c>
      <c r="O1725" s="3" t="n">
        <v>1.08922052979902</v>
      </c>
      <c r="P1725" s="3" t="n">
        <v>0.449214764925898</v>
      </c>
      <c r="R1725" s="3" t="n">
        <f aca="false">S1725-S1725*LN(S1725)/1.53846153846154-0.8242975</f>
        <v>-0.000342978125994486</v>
      </c>
      <c r="S1725" s="3" t="n">
        <v>0.637348269653864</v>
      </c>
    </row>
    <row r="1726" customFormat="false" ht="12.75" hidden="false" customHeight="false" outlineLevel="0" collapsed="false">
      <c r="M1726" s="3" t="n">
        <v>0.993965440433977</v>
      </c>
      <c r="N1726" s="3" t="n">
        <v>0.997780014919073</v>
      </c>
      <c r="O1726" s="3" t="n">
        <v>2.51011789795218</v>
      </c>
      <c r="P1726" s="3" t="n">
        <v>2.84509323377266</v>
      </c>
      <c r="R1726" s="3" t="n">
        <f aca="false">S1726-S1726*LN(S1726)/1.53846153846154-0.9976336</f>
        <v>-4.38093325049183E-005</v>
      </c>
      <c r="S1726" s="3" t="n">
        <v>0.993157265645239</v>
      </c>
    </row>
    <row r="1727" customFormat="false" ht="12.75" hidden="false" customHeight="false" outlineLevel="0" collapsed="false">
      <c r="M1727" s="3" t="n">
        <v>0.667827571334713</v>
      </c>
      <c r="N1727" s="3" t="n">
        <v>0.590304175884626</v>
      </c>
      <c r="O1727" s="3" t="n">
        <v>0.433922391776542</v>
      </c>
      <c r="P1727" s="3" t="n">
        <v>0.228327604170749</v>
      </c>
      <c r="R1727" s="3" t="n">
        <f aca="false">S1727-S1727*LN(S1727)/1.53846153846154-0.7092703</f>
        <v>-0.000196194689894513</v>
      </c>
      <c r="S1727" s="3" t="n">
        <v>0.480091561111769</v>
      </c>
    </row>
    <row r="1728" customFormat="false" ht="12.75" hidden="false" customHeight="false" outlineLevel="0" collapsed="false">
      <c r="M1728" s="3" t="n">
        <v>0.976525579398469</v>
      </c>
      <c r="N1728" s="3" t="n">
        <v>0.949575479221447</v>
      </c>
      <c r="O1728" s="3" t="n">
        <v>1.98676016079667</v>
      </c>
      <c r="P1728" s="3" t="n">
        <v>1.64075120779955</v>
      </c>
      <c r="R1728" s="3" t="n">
        <f aca="false">S1728-S1728*LN(S1728)/1.53846153846154-0.9785022</f>
        <v>-0.000529049069934562</v>
      </c>
      <c r="S1728" s="3" t="n">
        <v>0.940428843362473</v>
      </c>
    </row>
    <row r="1729" customFormat="false" ht="12.75" hidden="false" customHeight="false" outlineLevel="0" collapsed="false">
      <c r="M1729" s="3" t="n">
        <v>0.801581386673951</v>
      </c>
      <c r="N1729" s="3" t="n">
        <v>0.482697037160652</v>
      </c>
      <c r="O1729" s="3" t="n">
        <v>0.847283124503018</v>
      </c>
      <c r="P1729" s="3" t="n">
        <v>-0.0433855418102313</v>
      </c>
      <c r="R1729" s="3" t="n">
        <f aca="false">S1729-S1729*LN(S1729)/1.53846153846154-0.682107</f>
        <v>6.89245005051076E-005</v>
      </c>
      <c r="S1729" s="3" t="n">
        <v>0.448405419741864</v>
      </c>
    </row>
    <row r="1730" customFormat="false" ht="12.75" hidden="false" customHeight="false" outlineLevel="0" collapsed="false">
      <c r="M1730" s="3" t="n">
        <v>0.0597474436631556</v>
      </c>
      <c r="N1730" s="3" t="n">
        <v>0.046404898630078</v>
      </c>
      <c r="O1730" s="3" t="n">
        <v>-1.55689732064372</v>
      </c>
      <c r="P1730" s="3" t="n">
        <v>-1.68075841604502</v>
      </c>
      <c r="R1730" s="3" t="n">
        <f aca="false">S1730-S1730*LN(S1730)/1.53846153846154-0.03920859</f>
        <v>0.000169232869229485</v>
      </c>
      <c r="S1730" s="3" t="n">
        <v>0.00983403431191732</v>
      </c>
    </row>
    <row r="1731" customFormat="false" ht="12.75" hidden="false" customHeight="false" outlineLevel="0" collapsed="false">
      <c r="M1731" s="3" t="n">
        <v>0.955267786828098</v>
      </c>
      <c r="N1731" s="3" t="n">
        <v>0.956844410349329</v>
      </c>
      <c r="O1731" s="3" t="n">
        <v>1.69822932747613</v>
      </c>
      <c r="P1731" s="3" t="n">
        <v>1.71518535457173</v>
      </c>
      <c r="R1731" s="3" t="n">
        <f aca="false">S1731-S1731*LN(S1731)/1.53846153846154-0.9750465</f>
        <v>-0.000421760674297444</v>
      </c>
      <c r="S1731" s="3" t="n">
        <v>0.931906041301395</v>
      </c>
    </row>
    <row r="1732" customFormat="false" ht="12.75" hidden="false" customHeight="false" outlineLevel="0" collapsed="false">
      <c r="M1732" s="3" t="n">
        <v>0.562441647659886</v>
      </c>
      <c r="N1732" s="3" t="n">
        <v>0.236947093494973</v>
      </c>
      <c r="O1732" s="3" t="n">
        <v>0.157162564941138</v>
      </c>
      <c r="P1732" s="3" t="n">
        <v>-0.71615712252723</v>
      </c>
      <c r="R1732" s="3" t="n">
        <f aca="false">S1732-S1732*LN(S1732)/1.53846153846154-0.3949017</f>
        <v>0.000563952235398513</v>
      </c>
      <c r="S1732" s="3" t="n">
        <v>0.190255660206548</v>
      </c>
    </row>
    <row r="1733" customFormat="false" ht="12.75" hidden="false" customHeight="false" outlineLevel="0" collapsed="false">
      <c r="M1733" s="3" t="n">
        <v>0.766974171453036</v>
      </c>
      <c r="N1733" s="3" t="n">
        <v>0.452048478917976</v>
      </c>
      <c r="O1733" s="3" t="n">
        <v>0.728918029979366</v>
      </c>
      <c r="P1733" s="3" t="n">
        <v>-0.120487418474859</v>
      </c>
      <c r="R1733" s="3" t="n">
        <f aca="false">S1733-S1733*LN(S1733)/1.53846153846154-0.6494289</f>
        <v>6.15082739208184E-005</v>
      </c>
      <c r="S1733" s="3" t="n">
        <v>0.412025473497189</v>
      </c>
    </row>
    <row r="1734" customFormat="false" ht="12.75" hidden="false" customHeight="false" outlineLevel="0" collapsed="false">
      <c r="M1734" s="3" t="n">
        <v>0.574001123514819</v>
      </c>
      <c r="N1734" s="3" t="n">
        <v>0.726403508356387</v>
      </c>
      <c r="O1734" s="3" t="n">
        <v>0.186570077913122</v>
      </c>
      <c r="P1734" s="3" t="n">
        <v>0.601971527386004</v>
      </c>
      <c r="R1734" s="3" t="n">
        <f aca="false">S1734-S1734*LN(S1734)/1.53846153846154-0.7226445</f>
        <v>3.69765869556726E-006</v>
      </c>
      <c r="S1734" s="3" t="n">
        <v>0.496730141518494</v>
      </c>
    </row>
    <row r="1735" customFormat="false" ht="12.75" hidden="false" customHeight="false" outlineLevel="0" collapsed="false">
      <c r="M1735" s="3" t="n">
        <v>0.926542751799489</v>
      </c>
      <c r="N1735" s="3" t="n">
        <v>0.841111305416845</v>
      </c>
      <c r="O1735" s="3" t="n">
        <v>1.45051695363452</v>
      </c>
      <c r="P1735" s="3" t="n">
        <v>0.999035739925828</v>
      </c>
      <c r="R1735" s="3" t="n">
        <f aca="false">S1735-S1735*LN(S1735)/1.53846153846154-0.9238213</f>
        <v>-4.37517299982648E-005</v>
      </c>
      <c r="S1735" s="3" t="n">
        <v>0.815845556378147</v>
      </c>
    </row>
    <row r="1736" customFormat="false" ht="12.75" hidden="false" customHeight="false" outlineLevel="0" collapsed="false">
      <c r="M1736" s="3" t="n">
        <v>0.796869228898412</v>
      </c>
      <c r="N1736" s="3" t="n">
        <v>0.0376050535918109</v>
      </c>
      <c r="O1736" s="3" t="n">
        <v>0.830490253624212</v>
      </c>
      <c r="P1736" s="3" t="n">
        <v>-1.7791803043292</v>
      </c>
      <c r="R1736" s="3" t="n">
        <f aca="false">S1736-S1736*LN(S1736)/1.53846153846154-0.1145391</f>
        <v>3.51638251855912E-005</v>
      </c>
      <c r="S1736" s="3" t="n">
        <v>0.0363138580285469</v>
      </c>
    </row>
    <row r="1737" customFormat="false" ht="12.75" hidden="false" customHeight="false" outlineLevel="0" collapsed="false">
      <c r="M1737" s="3" t="n">
        <v>0.619466133044686</v>
      </c>
      <c r="N1737" s="3" t="n">
        <v>0.732022355240968</v>
      </c>
      <c r="O1737" s="3" t="n">
        <v>0.30407913317856</v>
      </c>
      <c r="P1737" s="3" t="n">
        <v>0.618940726242953</v>
      </c>
      <c r="R1737" s="3" t="n">
        <f aca="false">S1737-S1737*LN(S1737)/1.53846153846154-0.752142</f>
        <v>-0.000612986192728426</v>
      </c>
      <c r="S1737" s="3" t="n">
        <v>0.533699923566473</v>
      </c>
    </row>
    <row r="1738" customFormat="false" ht="12.75" hidden="false" customHeight="false" outlineLevel="0" collapsed="false">
      <c r="M1738" s="3" t="n">
        <v>0.356823315627814</v>
      </c>
      <c r="N1738" s="3" t="n">
        <v>0.190754632609485</v>
      </c>
      <c r="O1738" s="3" t="n">
        <v>-0.366963133879294</v>
      </c>
      <c r="P1738" s="3" t="n">
        <v>-0.875118649684736</v>
      </c>
      <c r="R1738" s="3" t="n">
        <f aca="false">S1738-S1738*LN(S1738)/1.53846153846154-0.2808515</f>
        <v>0.000624796692515417</v>
      </c>
      <c r="S1738" s="3" t="n">
        <v>0.117748807071245</v>
      </c>
    </row>
    <row r="1739" customFormat="false" ht="12.75" hidden="false" customHeight="false" outlineLevel="0" collapsed="false">
      <c r="M1739" s="3" t="n">
        <v>0.487604803885656</v>
      </c>
      <c r="N1739" s="3" t="n">
        <v>0.687235747159255</v>
      </c>
      <c r="O1739" s="3" t="n">
        <v>-0.0310750136758877</v>
      </c>
      <c r="P1739" s="3" t="n">
        <v>0.488030122599038</v>
      </c>
      <c r="R1739" s="3" t="n">
        <f aca="false">S1739-S1739*LN(S1739)/1.53846153846154-0.6517861</f>
        <v>5.03589140954386E-005</v>
      </c>
      <c r="S1739" s="3" t="n">
        <v>0.414563561851786</v>
      </c>
    </row>
    <row r="1740" customFormat="false" ht="12.75" hidden="false" customHeight="false" outlineLevel="0" collapsed="false">
      <c r="M1740" s="3" t="n">
        <v>0.0038730856320237</v>
      </c>
      <c r="N1740" s="3" t="n">
        <v>0.0132328850729412</v>
      </c>
      <c r="O1740" s="3" t="n">
        <v>-2.66294170338963</v>
      </c>
      <c r="P1740" s="3" t="n">
        <v>-2.21930678413137</v>
      </c>
      <c r="R1740" s="3" t="n">
        <f aca="false">S1740-S1740*LN(S1740)/1.53846153846154-0.003137052</f>
        <v>-0.00061188875709299</v>
      </c>
      <c r="S1740" s="3" t="n">
        <v>0.000416766513227042</v>
      </c>
    </row>
    <row r="1741" customFormat="false" ht="12.75" hidden="false" customHeight="false" outlineLevel="0" collapsed="false">
      <c r="M1741" s="3" t="n">
        <v>0.625336930479733</v>
      </c>
      <c r="N1741" s="3" t="n">
        <v>0.808566523335427</v>
      </c>
      <c r="O1741" s="3" t="n">
        <v>0.319528202626699</v>
      </c>
      <c r="P1741" s="3" t="n">
        <v>0.872625860121287</v>
      </c>
      <c r="R1741" s="3" t="n">
        <f aca="false">S1741-S1741*LN(S1741)/1.53846153846154-0.7817503</f>
        <v>-0.000772614707490793</v>
      </c>
      <c r="S1741" s="3" t="n">
        <v>0.573803385788351</v>
      </c>
    </row>
    <row r="1742" customFormat="false" ht="12.75" hidden="false" customHeight="false" outlineLevel="0" collapsed="false">
      <c r="M1742" s="3" t="n">
        <v>0.773562816625125</v>
      </c>
      <c r="N1742" s="3" t="n">
        <v>0.757867469134983</v>
      </c>
      <c r="O1742" s="3" t="n">
        <v>0.750631410850871</v>
      </c>
      <c r="P1742" s="3" t="n">
        <v>0.699459028843139</v>
      </c>
      <c r="R1742" s="3" t="n">
        <f aca="false">S1742-S1742*LN(S1742)/1.53846153846154-0.8373649</f>
        <v>-0.000588307790098885</v>
      </c>
      <c r="S1742" s="3" t="n">
        <v>0.657618492673619</v>
      </c>
    </row>
    <row r="1743" customFormat="false" ht="12.75" hidden="false" customHeight="false" outlineLevel="0" collapsed="false">
      <c r="M1743" s="3" t="n">
        <v>0.454052700703725</v>
      </c>
      <c r="N1743" s="3" t="n">
        <v>0.152752245372122</v>
      </c>
      <c r="O1743" s="3" t="n">
        <v>-0.115428491502966</v>
      </c>
      <c r="P1743" s="3" t="n">
        <v>-1.0247006416985</v>
      </c>
      <c r="R1743" s="3" t="n">
        <f aca="false">S1743-S1743*LN(S1743)/1.53846153846154-0.2707575</f>
        <v>0.000990380654448342</v>
      </c>
      <c r="S1743" s="3" t="n">
        <v>0.112208763160227</v>
      </c>
    </row>
    <row r="1744" customFormat="false" ht="12.75" hidden="false" customHeight="false" outlineLevel="0" collapsed="false">
      <c r="M1744" s="3" t="n">
        <v>0.106518269743253</v>
      </c>
      <c r="N1744" s="3" t="n">
        <v>0.0601833385520113</v>
      </c>
      <c r="O1744" s="3" t="n">
        <v>-1.24525941463165</v>
      </c>
      <c r="P1744" s="3" t="n">
        <v>-1.55323646250473</v>
      </c>
      <c r="R1744" s="3" t="n">
        <f aca="false">S1744-S1744*LN(S1744)/1.53846153846154-0.06704324</f>
        <v>0.000222744600344618</v>
      </c>
      <c r="S1744" s="3" t="n">
        <v>0.0187675981251691</v>
      </c>
    </row>
    <row r="1745" customFormat="false" ht="12.75" hidden="false" customHeight="false" outlineLevel="0" collapsed="false">
      <c r="M1745" s="3" t="n">
        <v>0.632168709737186</v>
      </c>
      <c r="N1745" s="3" t="n">
        <v>0.844834890976062</v>
      </c>
      <c r="O1745" s="3" t="n">
        <v>0.337602903808898</v>
      </c>
      <c r="P1745" s="3" t="n">
        <v>1.01452942697871</v>
      </c>
      <c r="R1745" s="3" t="n">
        <f aca="false">S1745-S1745*LN(S1745)/1.53846153846154-0.7953826</f>
        <v>-5.81152024513587E-005</v>
      </c>
      <c r="S1745" s="3" t="n">
        <v>0.594311268259159</v>
      </c>
    </row>
    <row r="1746" customFormat="false" ht="12.75" hidden="false" customHeight="false" outlineLevel="0" collapsed="false">
      <c r="M1746" s="3" t="n">
        <v>0.948112859114058</v>
      </c>
      <c r="N1746" s="3" t="n">
        <v>0.792820151226056</v>
      </c>
      <c r="O1746" s="3" t="n">
        <v>1.62682484960665</v>
      </c>
      <c r="P1746" s="3" t="n">
        <v>0.816245358629558</v>
      </c>
      <c r="R1746" s="3" t="n">
        <f aca="false">S1746-S1746*LN(S1746)/1.53846153846154-0.9063446</f>
        <v>-1.70490355636543E-005</v>
      </c>
      <c r="S1746" s="3" t="n">
        <v>0.780699600692923</v>
      </c>
    </row>
    <row r="1747" customFormat="false" ht="12.75" hidden="false" customHeight="false" outlineLevel="0" collapsed="false">
      <c r="M1747" s="3" t="n">
        <v>0.501363118791967</v>
      </c>
      <c r="N1747" s="3" t="n">
        <v>0.269273754811218</v>
      </c>
      <c r="O1747" s="3" t="n">
        <v>0.00341681820047425</v>
      </c>
      <c r="P1747" s="3" t="n">
        <v>-0.615010743521453</v>
      </c>
      <c r="R1747" s="3" t="n">
        <f aca="false">S1747-S1747*LN(S1747)/1.53846153846154-0.4081767</f>
        <v>0.000392436862022505</v>
      </c>
      <c r="S1747" s="3" t="n">
        <v>0.199529106203712</v>
      </c>
    </row>
    <row r="1748" customFormat="false" ht="12.75" hidden="false" customHeight="false" outlineLevel="0" collapsed="false">
      <c r="M1748" s="3" t="n">
        <v>0.986749048939048</v>
      </c>
      <c r="N1748" s="3" t="n">
        <v>0.882158629506738</v>
      </c>
      <c r="O1748" s="3" t="n">
        <v>2.21877563282831</v>
      </c>
      <c r="P1748" s="3" t="n">
        <v>1.18584726551433</v>
      </c>
      <c r="R1748" s="3" t="n">
        <f aca="false">S1748-S1748*LN(S1748)/1.53846153846154-0.9532303</f>
        <v>-0.000159312592807437</v>
      </c>
      <c r="S1748" s="3" t="n">
        <v>0.879885252397101</v>
      </c>
    </row>
    <row r="1749" customFormat="false" ht="12.75" hidden="false" customHeight="false" outlineLevel="0" collapsed="false">
      <c r="M1749" s="3" t="n">
        <v>0.417282628464052</v>
      </c>
      <c r="N1749" s="3" t="n">
        <v>0.748129787969958</v>
      </c>
      <c r="O1749" s="3" t="n">
        <v>-0.208850176571194</v>
      </c>
      <c r="P1749" s="3" t="n">
        <v>0.668615840781586</v>
      </c>
      <c r="R1749" s="3" t="n">
        <f aca="false">S1749-S1749*LN(S1749)/1.53846153846154-0.6157928</f>
        <v>0.00042004748208202</v>
      </c>
      <c r="S1749" s="3" t="n">
        <v>0.377166778378273</v>
      </c>
    </row>
    <row r="1750" customFormat="false" ht="12.75" hidden="false" customHeight="false" outlineLevel="0" collapsed="false">
      <c r="M1750" s="3" t="n">
        <v>0.838408458294234</v>
      </c>
      <c r="N1750" s="3" t="n">
        <v>0.831201660248416</v>
      </c>
      <c r="O1750" s="3" t="n">
        <v>0.987937861766002</v>
      </c>
      <c r="P1750" s="3" t="n">
        <v>0.958924660496086</v>
      </c>
      <c r="R1750" s="3" t="n">
        <f aca="false">S1750-S1750*LN(S1750)/1.53846153846154-0.8925759</f>
        <v>-0.000600081890575921</v>
      </c>
      <c r="S1750" s="3" t="n">
        <v>0.753231560700706</v>
      </c>
    </row>
    <row r="1751" customFormat="false" ht="12.75" hidden="false" customHeight="false" outlineLevel="0" collapsed="false">
      <c r="M1751" s="3" t="n">
        <v>0.627992176490359</v>
      </c>
      <c r="N1751" s="3" t="n">
        <v>0.620560908593171</v>
      </c>
      <c r="O1751" s="3" t="n">
        <v>0.326540413916003</v>
      </c>
      <c r="P1751" s="3" t="n">
        <v>0.306954437704504</v>
      </c>
      <c r="R1751" s="3" t="n">
        <f aca="false">S1751-S1751*LN(S1751)/1.53846153846154-0.7071102</f>
        <v>-0.00026330300545907</v>
      </c>
      <c r="S1751" s="3" t="n">
        <v>0.477404222987877</v>
      </c>
    </row>
    <row r="1752" customFormat="false" ht="12.75" hidden="false" customHeight="false" outlineLevel="0" collapsed="false">
      <c r="M1752" s="3" t="n">
        <v>0.354522292349705</v>
      </c>
      <c r="N1752" s="3" t="n">
        <v>0.435424993118843</v>
      </c>
      <c r="O1752" s="3" t="n">
        <v>-0.373139697282971</v>
      </c>
      <c r="P1752" s="3" t="n">
        <v>-0.16257889833626</v>
      </c>
      <c r="R1752" s="3" t="n">
        <f aca="false">S1752-S1752*LN(S1752)/1.53846153846154-0.4492959</f>
        <v>0.000111535018047115</v>
      </c>
      <c r="S1752" s="3" t="n">
        <v>0.229763237736328</v>
      </c>
    </row>
    <row r="1753" customFormat="false" ht="12.75" hidden="false" customHeight="false" outlineLevel="0" collapsed="false">
      <c r="M1753" s="3" t="n">
        <v>0.707911068035602</v>
      </c>
      <c r="N1753" s="3" t="n">
        <v>0.161724931093633</v>
      </c>
      <c r="O1753" s="3" t="n">
        <v>0.547292311892241</v>
      </c>
      <c r="P1753" s="3" t="n">
        <v>-0.987393314696255</v>
      </c>
      <c r="R1753" s="3" t="n">
        <f aca="false">S1753-S1753*LN(S1753)/1.53846153846154-0.3313599</f>
        <v>4.03471690207935E-006</v>
      </c>
      <c r="S1753" s="3" t="n">
        <v>0.147729785375326</v>
      </c>
    </row>
    <row r="1754" customFormat="false" ht="12.75" hidden="false" customHeight="false" outlineLevel="0" collapsed="false">
      <c r="M1754" s="3" t="n">
        <v>0.422810059684706</v>
      </c>
      <c r="N1754" s="3" t="n">
        <v>0.652957957412419</v>
      </c>
      <c r="O1754" s="3" t="n">
        <v>-0.194709872390821</v>
      </c>
      <c r="P1754" s="3" t="n">
        <v>0.393318860688488</v>
      </c>
      <c r="R1754" s="3" t="n">
        <f aca="false">S1754-S1754*LN(S1754)/1.53846153846154-0.591469</f>
        <v>0.000643071959846142</v>
      </c>
      <c r="S1754" s="3" t="n">
        <v>0.353183816925247</v>
      </c>
    </row>
    <row r="1755" customFormat="false" ht="12.75" hidden="false" customHeight="false" outlineLevel="0" collapsed="false">
      <c r="M1755" s="3" t="n">
        <v>0.167106007464303</v>
      </c>
      <c r="N1755" s="3" t="n">
        <v>0.629981573406372</v>
      </c>
      <c r="O1755" s="3" t="n">
        <v>-0.965664616406701</v>
      </c>
      <c r="P1755" s="3" t="n">
        <v>0.331804713629409</v>
      </c>
      <c r="R1755" s="3" t="n">
        <f aca="false">S1755-S1755*LN(S1755)/1.53846153846154-0.3262494</f>
        <v>0.000749379820927043</v>
      </c>
      <c r="S1755" s="3" t="n">
        <v>0.145</v>
      </c>
    </row>
    <row r="1756" customFormat="false" ht="12.75" hidden="false" customHeight="false" outlineLevel="0" collapsed="false">
      <c r="M1756" s="3" t="n">
        <v>0.978675270400564</v>
      </c>
      <c r="N1756" s="3" t="n">
        <v>0.962016504429614</v>
      </c>
      <c r="O1756" s="3" t="n">
        <v>2.0271253287606</v>
      </c>
      <c r="P1756" s="3" t="n">
        <v>1.77458105038349</v>
      </c>
      <c r="R1756" s="3" t="n">
        <f aca="false">S1756-S1756*LN(S1756)/1.53846153846154-0.9834628</f>
        <v>-0.000709575390512418</v>
      </c>
      <c r="S1756" s="3" t="n">
        <v>0.952823441379908</v>
      </c>
    </row>
    <row r="1757" customFormat="false" ht="12.75" hidden="false" customHeight="false" outlineLevel="0" collapsed="false">
      <c r="M1757" s="3" t="n">
        <v>0.737125142731372</v>
      </c>
      <c r="N1757" s="3" t="n">
        <v>0.701162173661093</v>
      </c>
      <c r="O1757" s="3" t="n">
        <v>0.634507242870701</v>
      </c>
      <c r="P1757" s="3" t="n">
        <v>0.527745923981801</v>
      </c>
      <c r="R1757" s="3" t="n">
        <f aca="false">S1757-S1757*LN(S1757)/1.53846153846154-0.7960878</f>
        <v>-6.17216968954448E-005</v>
      </c>
      <c r="S1757" s="3" t="n">
        <v>0.595331513776013</v>
      </c>
    </row>
    <row r="1758" customFormat="false" ht="12.75" hidden="false" customHeight="false" outlineLevel="0" collapsed="false">
      <c r="M1758" s="3" t="n">
        <v>0.682066459731637</v>
      </c>
      <c r="N1758" s="3" t="n">
        <v>0.54674438539793</v>
      </c>
      <c r="O1758" s="3" t="n">
        <v>0.473485190973987</v>
      </c>
      <c r="P1758" s="3" t="n">
        <v>0.1174400836032</v>
      </c>
      <c r="R1758" s="3" t="n">
        <f aca="false">S1758-S1758*LN(S1758)/1.53846153846154-0.689059</f>
        <v>3.8959562853047E-005</v>
      </c>
      <c r="S1758" s="3" t="n">
        <v>0.456402453189425</v>
      </c>
    </row>
    <row r="1759" customFormat="false" ht="12.75" hidden="false" customHeight="false" outlineLevel="0" collapsed="false">
      <c r="M1759" s="3" t="n">
        <v>0.411606372257661</v>
      </c>
      <c r="N1759" s="3" t="n">
        <v>0.359083312261919</v>
      </c>
      <c r="O1759" s="3" t="n">
        <v>-0.223414823565835</v>
      </c>
      <c r="P1759" s="3" t="n">
        <v>-0.360910294999175</v>
      </c>
      <c r="R1759" s="3" t="n">
        <f aca="false">S1759-S1759*LN(S1759)/1.53846153846154-0.4399107</f>
        <v>0.000151953109631786</v>
      </c>
      <c r="S1759" s="3" t="n">
        <v>0.222662918657554</v>
      </c>
    </row>
    <row r="1760" customFormat="false" ht="12.75" hidden="false" customHeight="false" outlineLevel="0" collapsed="false">
      <c r="M1760" s="3" t="n">
        <v>0.0459961278684012</v>
      </c>
      <c r="N1760" s="3" t="n">
        <v>0.591236601506233</v>
      </c>
      <c r="O1760" s="3" t="n">
        <v>-1.68498062521233</v>
      </c>
      <c r="P1760" s="3" t="n">
        <v>0.230727237021037</v>
      </c>
      <c r="R1760" s="3" t="n">
        <f aca="false">S1760-S1760*LN(S1760)/1.53846153846154-0.1245784</f>
        <v>2.47309605552748E-005</v>
      </c>
      <c r="S1760" s="3" t="n">
        <v>0.0403740343843594</v>
      </c>
    </row>
    <row r="1761" customFormat="false" ht="12.75" hidden="false" customHeight="false" outlineLevel="0" collapsed="false">
      <c r="M1761" s="3" t="n">
        <v>0.501975328756988</v>
      </c>
      <c r="N1761" s="3" t="n">
        <v>0.051889977440482</v>
      </c>
      <c r="O1761" s="3" t="n">
        <v>0.00495140566001795</v>
      </c>
      <c r="P1761" s="3" t="n">
        <v>-1.62679814639923</v>
      </c>
      <c r="R1761" s="3" t="n">
        <f aca="false">S1761-S1761*LN(S1761)/1.53846153846154-0.1296054</f>
        <v>2.07451014333782E-005</v>
      </c>
      <c r="S1761" s="3" t="n">
        <v>0.0424498410347356</v>
      </c>
    </row>
    <row r="1762" customFormat="false" ht="12.75" hidden="false" customHeight="false" outlineLevel="0" collapsed="false">
      <c r="M1762" s="3" t="n">
        <v>0.237863416705115</v>
      </c>
      <c r="N1762" s="3" t="n">
        <v>0.242897519199145</v>
      </c>
      <c r="O1762" s="3" t="n">
        <v>-0.713191958337123</v>
      </c>
      <c r="P1762" s="3" t="n">
        <v>-0.697012157394775</v>
      </c>
      <c r="R1762" s="3" t="n">
        <f aca="false">S1762-S1762*LN(S1762)/1.53846153846154-0.262006</f>
        <v>2.98662537212557E-005</v>
      </c>
      <c r="S1762" s="3" t="n">
        <v>0.106776382380097</v>
      </c>
    </row>
    <row r="1763" customFormat="false" ht="12.75" hidden="false" customHeight="false" outlineLevel="0" collapsed="false">
      <c r="M1763" s="3" t="n">
        <v>0.625799874878881</v>
      </c>
      <c r="N1763" s="3" t="n">
        <v>0.689669169854709</v>
      </c>
      <c r="O1763" s="3" t="n">
        <v>0.320749647670249</v>
      </c>
      <c r="P1763" s="3" t="n">
        <v>0.494912811315464</v>
      </c>
      <c r="R1763" s="3" t="n">
        <f aca="false">S1763-S1763*LN(S1763)/1.53846153846154-0.7380355</f>
        <v>-0.000112950015536128</v>
      </c>
      <c r="S1763" s="3" t="n">
        <v>0.516007228297708</v>
      </c>
    </row>
    <row r="1764" customFormat="false" ht="12.75" hidden="false" customHeight="false" outlineLevel="0" collapsed="false">
      <c r="M1764" s="3" t="n">
        <v>0.126341639892136</v>
      </c>
      <c r="N1764" s="3" t="n">
        <v>0.069676874361019</v>
      </c>
      <c r="O1764" s="3" t="n">
        <v>-1.14385644584455</v>
      </c>
      <c r="P1764" s="3" t="n">
        <v>-1.47820213872246</v>
      </c>
      <c r="R1764" s="3" t="n">
        <f aca="false">S1764-S1764*LN(S1764)/1.53846153846154-0.08211559</f>
        <v>0.000116627883455178</v>
      </c>
      <c r="S1764" s="3" t="n">
        <v>0.0240176186362705</v>
      </c>
    </row>
    <row r="1765" customFormat="false" ht="12.75" hidden="false" customHeight="false" outlineLevel="0" collapsed="false">
      <c r="M1765" s="3" t="n">
        <v>0.101512325723565</v>
      </c>
      <c r="N1765" s="3" t="n">
        <v>0.532019726866135</v>
      </c>
      <c r="O1765" s="3" t="n">
        <v>-1.27298174428385</v>
      </c>
      <c r="P1765" s="3" t="n">
        <v>0.0803477507035657</v>
      </c>
      <c r="R1765" s="3" t="n">
        <f aca="false">S1765-S1765*LN(S1765)/1.53846153846154-0.2171665</f>
        <v>0.00026806218116554</v>
      </c>
      <c r="S1765" s="3" t="n">
        <v>0.0830801103922027</v>
      </c>
    </row>
    <row r="1766" customFormat="false" ht="12.75" hidden="false" customHeight="false" outlineLevel="0" collapsed="false">
      <c r="M1766" s="3" t="n">
        <v>0.140211338531211</v>
      </c>
      <c r="N1766" s="3" t="n">
        <v>0.560473277385283</v>
      </c>
      <c r="O1766" s="3" t="n">
        <v>-1.07937047255185</v>
      </c>
      <c r="P1766" s="3" t="n">
        <v>0.152169207810607</v>
      </c>
      <c r="R1766" s="3" t="n">
        <f aca="false">S1766-S1766*LN(S1766)/1.53846153846154-0.2775952</f>
        <v>0.00073123030989769</v>
      </c>
      <c r="S1766" s="3" t="n">
        <v>0.115944230263443</v>
      </c>
    </row>
    <row r="1767" customFormat="false" ht="12.75" hidden="false" customHeight="false" outlineLevel="0" collapsed="false">
      <c r="M1767" s="3" t="n">
        <v>0.854735467147191</v>
      </c>
      <c r="N1767" s="3" t="n">
        <v>0.914039454685912</v>
      </c>
      <c r="O1767" s="3" t="n">
        <v>1.05696182150411</v>
      </c>
      <c r="P1767" s="3" t="n">
        <v>1.3660573145266</v>
      </c>
      <c r="R1767" s="3" t="n">
        <f aca="false">S1767-S1767*LN(S1767)/1.53846153846154-0.9261902</f>
        <v>-4.91247607625756E-005</v>
      </c>
      <c r="S1767" s="3" t="n">
        <v>0.820766101717811</v>
      </c>
    </row>
    <row r="1768" customFormat="false" ht="12.75" hidden="false" customHeight="false" outlineLevel="0" collapsed="false">
      <c r="M1768" s="3" t="n">
        <v>0.497535718996198</v>
      </c>
      <c r="N1768" s="3" t="n">
        <v>0.0978334712275783</v>
      </c>
      <c r="O1768" s="3" t="n">
        <v>-0.00617703933912893</v>
      </c>
      <c r="P1768" s="3" t="n">
        <v>-1.29399597223822</v>
      </c>
      <c r="R1768" s="3" t="n">
        <f aca="false">S1768-S1768*LN(S1768)/1.53846153846154-0.2061719</f>
        <v>0.000421954809807418</v>
      </c>
      <c r="S1768" s="3" t="n">
        <v>0.0776297005234199</v>
      </c>
    </row>
    <row r="1769" customFormat="false" ht="12.75" hidden="false" customHeight="false" outlineLevel="0" collapsed="false">
      <c r="M1769" s="3" t="n">
        <v>0.104560980709179</v>
      </c>
      <c r="N1769" s="3" t="n">
        <v>0.459272355184132</v>
      </c>
      <c r="O1769" s="3" t="n">
        <v>-1.25598383698372</v>
      </c>
      <c r="P1769" s="3" t="n">
        <v>-0.102266904298244</v>
      </c>
      <c r="R1769" s="3" t="n">
        <f aca="false">S1769-S1769*LN(S1769)/1.53846153846154-0.2096501</f>
        <v>0.000366267007357451</v>
      </c>
      <c r="S1769" s="3" t="n">
        <v>0.0793373910435515</v>
      </c>
    </row>
    <row r="1770" customFormat="false" ht="12.75" hidden="false" customHeight="false" outlineLevel="0" collapsed="false">
      <c r="M1770" s="3" t="n">
        <v>0.0410798908989589</v>
      </c>
      <c r="N1770" s="3" t="n">
        <v>0.343630385066691</v>
      </c>
      <c r="O1770" s="3" t="n">
        <v>-1.7382892309768</v>
      </c>
      <c r="P1770" s="3" t="n">
        <v>-0.402575301436135</v>
      </c>
      <c r="R1770" s="3" t="n">
        <f aca="false">S1770-S1770*LN(S1770)/1.53846153846154-0.09373683</f>
        <v>7.44871046132606E-005</v>
      </c>
      <c r="S1770" s="3" t="n">
        <v>0.0282756703568779</v>
      </c>
    </row>
    <row r="1771" customFormat="false" ht="12.75" hidden="false" customHeight="false" outlineLevel="0" collapsed="false">
      <c r="M1771" s="3" t="n">
        <v>0.166591353504035</v>
      </c>
      <c r="N1771" s="3" t="n">
        <v>0.274355782412242</v>
      </c>
      <c r="O1771" s="3" t="n">
        <v>-0.967723014563209</v>
      </c>
      <c r="P1771" s="3" t="n">
        <v>-0.599691775859206</v>
      </c>
      <c r="R1771" s="3" t="n">
        <f aca="false">S1771-S1771*LN(S1771)/1.53846153846154-0.2255662</f>
        <v>0.000186745645528258</v>
      </c>
      <c r="S1771" s="3" t="n">
        <v>0.0873442755984216</v>
      </c>
    </row>
    <row r="1772" customFormat="false" ht="12.75" hidden="false" customHeight="false" outlineLevel="0" collapsed="false">
      <c r="M1772" s="3" t="n">
        <v>0.356944277949813</v>
      </c>
      <c r="N1772" s="3" t="n">
        <v>0.513551604022864</v>
      </c>
      <c r="O1772" s="3" t="n">
        <v>-0.366638827611477</v>
      </c>
      <c r="P1772" s="3" t="n">
        <v>0.0339752259181829</v>
      </c>
      <c r="R1772" s="3" t="n">
        <f aca="false">S1772-S1772*LN(S1772)/1.53846153846154-0.4874701</f>
        <v>2.58771526575607E-005</v>
      </c>
      <c r="S1772" s="3" t="n">
        <v>0.25986990170515</v>
      </c>
    </row>
    <row r="1773" customFormat="false" ht="12.75" hidden="false" customHeight="false" outlineLevel="0" collapsed="false">
      <c r="M1773" s="3" t="n">
        <v>0.0146470648231513</v>
      </c>
      <c r="N1773" s="3" t="n">
        <v>0.103440169720137</v>
      </c>
      <c r="O1773" s="3" t="n">
        <v>-2.17950418876481</v>
      </c>
      <c r="P1773" s="3" t="n">
        <v>-1.26219060633171</v>
      </c>
      <c r="R1773" s="3" t="n">
        <f aca="false">S1773-S1773*LN(S1773)/1.53846153846154-0.02356011</f>
        <v>0.00023684527385227</v>
      </c>
      <c r="S1773" s="3" t="n">
        <v>0.00541870133829921</v>
      </c>
    </row>
    <row r="1774" customFormat="false" ht="12.75" hidden="false" customHeight="false" outlineLevel="0" collapsed="false">
      <c r="M1774" s="3" t="n">
        <v>0.962634684135993</v>
      </c>
      <c r="N1774" s="3" t="n">
        <v>0.906030450211063</v>
      </c>
      <c r="O1774" s="3" t="n">
        <v>1.78211345509997</v>
      </c>
      <c r="P1774" s="3" t="n">
        <v>1.31670069081124</v>
      </c>
      <c r="R1774" s="3" t="n">
        <f aca="false">S1774-S1774*LN(S1774)/1.53846153846154-0.958966</f>
        <v>-0.000198879282471642</v>
      </c>
      <c r="S1774" s="3" t="n">
        <v>0.893185009024528</v>
      </c>
    </row>
    <row r="1775" customFormat="false" ht="12.75" hidden="false" customHeight="false" outlineLevel="0" collapsed="false">
      <c r="M1775" s="3" t="n">
        <v>0.911875311772375</v>
      </c>
      <c r="N1775" s="3" t="n">
        <v>0.740829601226487</v>
      </c>
      <c r="O1775" s="3" t="n">
        <v>1.35239416033524</v>
      </c>
      <c r="P1775" s="3" t="n">
        <v>0.645904924781741</v>
      </c>
      <c r="R1775" s="3" t="n">
        <f aca="false">S1775-S1775*LN(S1775)/1.53846153846154-0.8729799</f>
        <v>-0.000219333834861724</v>
      </c>
      <c r="S1775" s="3" t="n">
        <v>0.718264545490756</v>
      </c>
    </row>
    <row r="1776" customFormat="false" ht="12.75" hidden="false" customHeight="false" outlineLevel="0" collapsed="false">
      <c r="M1776" s="3" t="n">
        <v>0.426611241486975</v>
      </c>
      <c r="N1776" s="3" t="n">
        <v>0.0197926569414699</v>
      </c>
      <c r="O1776" s="3" t="n">
        <v>-0.18500838141037</v>
      </c>
      <c r="P1776" s="3" t="n">
        <v>-2.05804881179653</v>
      </c>
      <c r="R1776" s="3" t="n">
        <f aca="false">S1776-S1776*LN(S1776)/1.53846153846154-0.05735773</f>
        <v>0.000363285914581644</v>
      </c>
      <c r="S1776" s="3" t="n">
        <v>0.015578297677083</v>
      </c>
    </row>
    <row r="1777" customFormat="false" ht="12.75" hidden="false" customHeight="false" outlineLevel="0" collapsed="false">
      <c r="M1777" s="3" t="n">
        <v>0.773236483008936</v>
      </c>
      <c r="N1777" s="3" t="n">
        <v>0.766545503761933</v>
      </c>
      <c r="O1777" s="3" t="n">
        <v>0.74954766765602</v>
      </c>
      <c r="P1777" s="3" t="n">
        <v>0.727517268677737</v>
      </c>
      <c r="R1777" s="3" t="n">
        <f aca="false">S1777-S1777*LN(S1777)/1.53846153846154-0.8410254</f>
        <v>-0.000673051008154624</v>
      </c>
      <c r="S1777" s="3" t="n">
        <v>0.663389650714029</v>
      </c>
    </row>
    <row r="1778" customFormat="false" ht="12.75" hidden="false" customHeight="false" outlineLevel="0" collapsed="false">
      <c r="M1778" s="3" t="n">
        <v>0.453759998982212</v>
      </c>
      <c r="N1778" s="3" t="n">
        <v>0.437700055457681</v>
      </c>
      <c r="O1778" s="3" t="n">
        <v>-0.116167122956082</v>
      </c>
      <c r="P1778" s="3" t="n">
        <v>-0.156802963363376</v>
      </c>
      <c r="R1778" s="3" t="n">
        <f aca="false">S1778-S1778*LN(S1778)/1.53846153846154-0.5124428</f>
        <v>0.000751000932106227</v>
      </c>
      <c r="S1778" s="3" t="n">
        <v>0.281287526316397</v>
      </c>
    </row>
    <row r="1779" customFormat="false" ht="12.75" hidden="false" customHeight="false" outlineLevel="0" collapsed="false">
      <c r="M1779" s="3" t="n">
        <v>0.543307069432081</v>
      </c>
      <c r="N1779" s="3" t="n">
        <v>0.540332624378087</v>
      </c>
      <c r="O1779" s="3" t="n">
        <v>0.108768679849166</v>
      </c>
      <c r="P1779" s="3" t="n">
        <v>0.101271592414489</v>
      </c>
      <c r="R1779" s="3" t="n">
        <f aca="false">S1779-S1779*LN(S1779)/1.53846153846154-0.6208728</f>
        <v>0.000336980692171029</v>
      </c>
      <c r="S1779" s="3" t="n">
        <v>0.382268722447947</v>
      </c>
    </row>
    <row r="1780" customFormat="false" ht="12.75" hidden="false" customHeight="false" outlineLevel="0" collapsed="false">
      <c r="M1780" s="3" t="n">
        <v>0.569502257245285</v>
      </c>
      <c r="N1780" s="3" t="n">
        <v>0.646301333163573</v>
      </c>
      <c r="O1780" s="3" t="n">
        <v>0.175107098714882</v>
      </c>
      <c r="P1780" s="3" t="n">
        <v>0.375353980742058</v>
      </c>
      <c r="R1780" s="3" t="n">
        <f aca="false">S1780-S1780*LN(S1780)/1.53846153846154-0.6878075</f>
        <v>4.35303192000136E-005</v>
      </c>
      <c r="S1780" s="3" t="n">
        <v>0.45495401707419</v>
      </c>
    </row>
    <row r="1781" customFormat="false" ht="12.75" hidden="false" customHeight="false" outlineLevel="0" collapsed="false">
      <c r="M1781" s="3" t="n">
        <v>0.427694913176422</v>
      </c>
      <c r="N1781" s="3" t="n">
        <v>0.697217236583678</v>
      </c>
      <c r="O1781" s="3" t="n">
        <v>-0.182245828132247</v>
      </c>
      <c r="P1781" s="3" t="n">
        <v>0.516413618029779</v>
      </c>
      <c r="R1781" s="3" t="n">
        <f aca="false">S1781-S1781*LN(S1781)/1.53846153846154-0.6097999</f>
        <v>0.000534329181246851</v>
      </c>
      <c r="S1781" s="3" t="n">
        <v>0.371222435649526</v>
      </c>
    </row>
    <row r="1782" customFormat="false" ht="12.75" hidden="false" customHeight="false" outlineLevel="0" collapsed="false">
      <c r="M1782" s="3" t="n">
        <v>0.2041634681151</v>
      </c>
      <c r="N1782" s="3" t="n">
        <v>0.334679095670232</v>
      </c>
      <c r="O1782" s="3" t="n">
        <v>-0.826841239621343</v>
      </c>
      <c r="P1782" s="3" t="n">
        <v>-0.427029108841654</v>
      </c>
      <c r="R1782" s="3" t="n">
        <f aca="false">S1782-S1782*LN(S1782)/1.53846153846154-0.2839524</f>
        <v>0.000532938840682007</v>
      </c>
      <c r="S1782" s="3" t="n">
        <v>0.119482406421572</v>
      </c>
    </row>
    <row r="1783" customFormat="false" ht="12.75" hidden="false" customHeight="false" outlineLevel="0" collapsed="false">
      <c r="M1783" s="3" t="n">
        <v>0.11144869529962</v>
      </c>
      <c r="N1783" s="3" t="n">
        <v>0.564760251004837</v>
      </c>
      <c r="O1783" s="3" t="n">
        <v>-1.21886018512133</v>
      </c>
      <c r="P1783" s="3" t="n">
        <v>0.163049432942613</v>
      </c>
      <c r="R1783" s="3" t="n">
        <f aca="false">S1783-S1783*LN(S1783)/1.53846153846154-0.2373112</f>
        <v>0.000109379648468882</v>
      </c>
      <c r="S1783" s="3" t="n">
        <v>0.093445179561639</v>
      </c>
    </row>
    <row r="1784" customFormat="false" ht="12.75" hidden="false" customHeight="false" outlineLevel="0" collapsed="false">
      <c r="M1784" s="3" t="n">
        <v>0.132064317450363</v>
      </c>
      <c r="N1784" s="3" t="n">
        <v>0.748979227425788</v>
      </c>
      <c r="O1784" s="3" t="n">
        <v>-1.11668614347184</v>
      </c>
      <c r="P1784" s="3" t="n">
        <v>0.671280763303123</v>
      </c>
      <c r="R1784" s="3" t="n">
        <f aca="false">S1784-S1784*LN(S1784)/1.53846153846154-0.2914171</f>
        <v>0.00034713196182673</v>
      </c>
      <c r="S1784" s="3" t="n">
        <v>0.123715303345089</v>
      </c>
    </row>
    <row r="1785" customFormat="false" ht="12.75" hidden="false" customHeight="false" outlineLevel="0" collapsed="false">
      <c r="M1785" s="3" t="n">
        <v>0.477934075627445</v>
      </c>
      <c r="N1785" s="3" t="n">
        <v>0.465910985653364</v>
      </c>
      <c r="O1785" s="3" t="n">
        <v>-0.0553391288944684</v>
      </c>
      <c r="P1785" s="3" t="n">
        <v>-0.0855525715176751</v>
      </c>
      <c r="R1785" s="3" t="n">
        <f aca="false">S1785-S1785*LN(S1785)/1.53846153846154-0.5432625</f>
        <v>0.000189838579646384</v>
      </c>
      <c r="S1785" s="3" t="n">
        <v>0.307718319397279</v>
      </c>
    </row>
    <row r="1786" customFormat="false" ht="12.75" hidden="false" customHeight="false" outlineLevel="0" collapsed="false">
      <c r="M1786" s="3" t="n">
        <v>0.235971540311968</v>
      </c>
      <c r="N1786" s="3" t="n">
        <v>0.149937326483328</v>
      </c>
      <c r="O1786" s="3" t="n">
        <v>-0.719320887532388</v>
      </c>
      <c r="P1786" s="3" t="n">
        <v>-1.0367023134009</v>
      </c>
      <c r="R1786" s="3" t="n">
        <f aca="false">S1786-S1786*LN(S1786)/1.53846153846154-0.1939051</f>
        <v>0.000687726771090552</v>
      </c>
      <c r="S1786" s="3" t="n">
        <v>0.0717370006683884</v>
      </c>
    </row>
    <row r="1787" customFormat="false" ht="12.75" hidden="false" customHeight="false" outlineLevel="0" collapsed="false">
      <c r="M1787" s="3" t="n">
        <v>0.00146679700028744</v>
      </c>
      <c r="N1787" s="3" t="n">
        <v>0.458256440298175</v>
      </c>
      <c r="O1787" s="3" t="n">
        <v>-2.97462636349534</v>
      </c>
      <c r="P1787" s="3" t="n">
        <v>-0.10482711864681</v>
      </c>
      <c r="R1787" s="3" t="n">
        <f aca="false">S1787-S1787*LN(S1787)/1.53846153846154-0.005986512</f>
        <v>0.000690907522459146</v>
      </c>
      <c r="S1787" s="3" t="n">
        <v>0.00124918480609361</v>
      </c>
    </row>
    <row r="1788" customFormat="false" ht="12.75" hidden="false" customHeight="false" outlineLevel="0" collapsed="false">
      <c r="M1788" s="3" t="n">
        <v>0.210188982797432</v>
      </c>
      <c r="N1788" s="3" t="n">
        <v>0.948089554487273</v>
      </c>
      <c r="O1788" s="3" t="n">
        <v>-0.805765468661078</v>
      </c>
      <c r="P1788" s="3" t="n">
        <v>1.62660549518744</v>
      </c>
      <c r="R1788" s="3" t="n">
        <f aca="false">S1788-S1788*LN(S1788)/1.53846153846154-0.4214091</f>
        <v>0.000268429147338101</v>
      </c>
      <c r="S1788" s="3" t="n">
        <v>0.209011029290791</v>
      </c>
    </row>
    <row r="1789" customFormat="false" ht="12.75" hidden="false" customHeight="false" outlineLevel="0" collapsed="false">
      <c r="M1789" s="3" t="n">
        <v>0.760328040599696</v>
      </c>
      <c r="N1789" s="3" t="n">
        <v>0.419013414839956</v>
      </c>
      <c r="O1789" s="3" t="n">
        <v>0.70735794126776</v>
      </c>
      <c r="P1789" s="3" t="n">
        <v>-0.2044181106905</v>
      </c>
      <c r="R1789" s="3" t="n">
        <f aca="false">S1789-S1789*LN(S1789)/1.53846153846154-0.6204172</f>
        <v>0.000343940165604573</v>
      </c>
      <c r="S1789" s="3" t="n">
        <v>0.381808791363274</v>
      </c>
    </row>
    <row r="1790" customFormat="false" ht="12.75" hidden="false" customHeight="false" outlineLevel="0" collapsed="false">
      <c r="M1790" s="3" t="n">
        <v>0.0238724237199927</v>
      </c>
      <c r="N1790" s="3" t="n">
        <v>0.249051554272482</v>
      </c>
      <c r="O1790" s="3" t="n">
        <v>-1.97963117134482</v>
      </c>
      <c r="P1790" s="3" t="n">
        <v>-0.677477167408113</v>
      </c>
      <c r="R1790" s="3" t="n">
        <f aca="false">S1790-S1790*LN(S1790)/1.53846153846154-0.05333585</f>
        <v>0.000458953539936531</v>
      </c>
      <c r="S1790" s="3" t="n">
        <v>0.0143046067796716</v>
      </c>
    </row>
    <row r="1791" customFormat="false" ht="12.75" hidden="false" customHeight="false" outlineLevel="0" collapsed="false">
      <c r="M1791" s="3" t="n">
        <v>0.309947144954071</v>
      </c>
      <c r="N1791" s="3" t="n">
        <v>0.151662464216635</v>
      </c>
      <c r="O1791" s="3" t="n">
        <v>-0.496000160421943</v>
      </c>
      <c r="P1791" s="3" t="n">
        <v>-1.02932943826462</v>
      </c>
      <c r="R1791" s="3" t="n">
        <f aca="false">S1791-S1791*LN(S1791)/1.53846153846154-0.2262152</f>
        <v>0.000181483201572463</v>
      </c>
      <c r="S1791" s="3" t="n">
        <v>0.0876772324685903</v>
      </c>
    </row>
    <row r="1792" customFormat="false" ht="12.75" hidden="false" customHeight="false" outlineLevel="0" collapsed="false">
      <c r="M1792" s="3" t="n">
        <v>0.850064743308166</v>
      </c>
      <c r="N1792" s="3" t="n">
        <v>0.592042088152491</v>
      </c>
      <c r="O1792" s="3" t="n">
        <v>1.03671119310661</v>
      </c>
      <c r="P1792" s="3" t="n">
        <v>0.232801257129495</v>
      </c>
      <c r="R1792" s="3" t="n">
        <f aca="false">S1792-S1792*LN(S1792)/1.53846153846154-0.7716312</f>
        <v>-0.000185208841752993</v>
      </c>
      <c r="S1792" s="3" t="n">
        <v>0.560539603131711</v>
      </c>
    </row>
    <row r="1793" customFormat="false" ht="12.75" hidden="false" customHeight="false" outlineLevel="0" collapsed="false">
      <c r="M1793" s="3" t="n">
        <v>0.0884246048898653</v>
      </c>
      <c r="N1793" s="3" t="n">
        <v>0.104865811082076</v>
      </c>
      <c r="O1793" s="3" t="n">
        <v>-1.35052047850387</v>
      </c>
      <c r="P1793" s="3" t="n">
        <v>-1.25430410880001</v>
      </c>
      <c r="R1793" s="3" t="n">
        <f aca="false">S1793-S1793*LN(S1793)/1.53846153846154-0.08589274</f>
        <v>0.000100461992099635</v>
      </c>
      <c r="S1793" s="3" t="n">
        <v>0.0253824198522172</v>
      </c>
    </row>
    <row r="1794" customFormat="false" ht="12.75" hidden="false" customHeight="false" outlineLevel="0" collapsed="false">
      <c r="M1794" s="3" t="n">
        <v>0.02994315234405</v>
      </c>
      <c r="N1794" s="3" t="n">
        <v>0.250452690344966</v>
      </c>
      <c r="O1794" s="3" t="n">
        <v>-1.88162878408229</v>
      </c>
      <c r="P1794" s="3" t="n">
        <v>-0.673065654524833</v>
      </c>
      <c r="R1794" s="3" t="n">
        <f aca="false">S1794-S1794*LN(S1794)/1.53846153846154-0.06390494</f>
        <v>0.000258743616392707</v>
      </c>
      <c r="S1794" s="3" t="n">
        <v>0.0177169319586694</v>
      </c>
    </row>
    <row r="1795" customFormat="false" ht="12.75" hidden="false" customHeight="false" outlineLevel="0" collapsed="false">
      <c r="M1795" s="3" t="n">
        <v>0.933112314187814</v>
      </c>
      <c r="N1795" s="3" t="n">
        <v>0.490884707193742</v>
      </c>
      <c r="O1795" s="3" t="n">
        <v>1.49937908523978</v>
      </c>
      <c r="P1795" s="3" t="n">
        <v>-0.022850528113302</v>
      </c>
      <c r="R1795" s="3" t="n">
        <f aca="false">S1795-S1795*LN(S1795)/1.53846153846154-0.7129386</f>
        <v>-0.000104603009329352</v>
      </c>
      <c r="S1795" s="3" t="n">
        <v>0.484655221331146</v>
      </c>
    </row>
    <row r="1796" customFormat="false" ht="12.75" hidden="false" customHeight="false" outlineLevel="0" collapsed="false">
      <c r="M1796" s="3" t="n">
        <v>0.468938341118239</v>
      </c>
      <c r="N1796" s="3" t="n">
        <v>0.823379071140701</v>
      </c>
      <c r="O1796" s="3" t="n">
        <v>-0.0779386950738452</v>
      </c>
      <c r="P1796" s="3" t="n">
        <v>0.928319420538184</v>
      </c>
      <c r="R1796" s="3" t="n">
        <f aca="false">S1796-S1796*LN(S1796)/1.53846153846154-0.6765561</f>
        <v>-0.000117962206497735</v>
      </c>
      <c r="S1796" s="3" t="n">
        <v>0.441856238166027</v>
      </c>
    </row>
    <row r="1797" customFormat="false" ht="12.75" hidden="false" customHeight="false" outlineLevel="0" collapsed="false">
      <c r="M1797" s="3" t="n">
        <v>0.968705561996952</v>
      </c>
      <c r="N1797" s="3" t="n">
        <v>0.880817608083183</v>
      </c>
      <c r="O1797" s="3" t="n">
        <v>1.86209995620647</v>
      </c>
      <c r="P1797" s="3" t="n">
        <v>1.17908415639409</v>
      </c>
      <c r="R1797" s="3" t="n">
        <f aca="false">S1797-S1797*LN(S1797)/1.53846153846154-0.9499431</f>
        <v>-0.00013976443957775</v>
      </c>
      <c r="S1797" s="3" t="n">
        <v>0.872389828464277</v>
      </c>
    </row>
    <row r="1798" customFormat="false" ht="12.75" hidden="false" customHeight="false" outlineLevel="0" collapsed="false">
      <c r="M1798" s="3" t="n">
        <v>0.251344946871089</v>
      </c>
      <c r="N1798" s="3" t="n">
        <v>0.325148264413142</v>
      </c>
      <c r="O1798" s="3" t="n">
        <v>-0.670263178820721</v>
      </c>
      <c r="P1798" s="3" t="n">
        <v>-0.453350338540929</v>
      </c>
      <c r="R1798" s="3" t="n">
        <f aca="false">S1798-S1798*LN(S1798)/1.53846153846154-0.3178975</f>
        <v>1.91691960825802E-005</v>
      </c>
      <c r="S1798" s="3" t="n">
        <v>0.139386522040375</v>
      </c>
    </row>
    <row r="1799" customFormat="false" ht="12.75" hidden="false" customHeight="false" outlineLevel="0" collapsed="false">
      <c r="M1799" s="3" t="n">
        <v>0.672835847089606</v>
      </c>
      <c r="N1799" s="3" t="n">
        <v>0.14114709923444</v>
      </c>
      <c r="O1799" s="3" t="n">
        <v>0.447757440689227</v>
      </c>
      <c r="P1799" s="3" t="n">
        <v>-1.07518003423248</v>
      </c>
      <c r="R1799" s="3" t="n">
        <f aca="false">S1799-S1799*LN(S1799)/1.53846153846154-0.2967232</f>
        <v>0.000242934345466572</v>
      </c>
      <c r="S1799" s="3" t="n">
        <v>0.126774560719471</v>
      </c>
    </row>
    <row r="1800" customFormat="false" ht="12.75" hidden="false" customHeight="false" outlineLevel="0" collapsed="false">
      <c r="M1800" s="3" t="n">
        <v>0.627611574888543</v>
      </c>
      <c r="N1800" s="3" t="n">
        <v>0.46216328206894</v>
      </c>
      <c r="O1800" s="3" t="n">
        <v>0.325534308928957</v>
      </c>
      <c r="P1800" s="3" t="n">
        <v>-0.0949850691236928</v>
      </c>
      <c r="R1800" s="3" t="n">
        <f aca="false">S1800-S1800*LN(S1800)/1.53846153846154-0.6112813</f>
        <v>0.000504361863305491</v>
      </c>
      <c r="S1800" s="3" t="n">
        <v>0.372684332881784</v>
      </c>
    </row>
    <row r="1801" customFormat="false" ht="12.75" hidden="false" customHeight="false" outlineLevel="0" collapsed="false">
      <c r="M1801" s="3" t="n">
        <v>0.401109857429412</v>
      </c>
      <c r="N1801" s="3" t="n">
        <v>0.450207938386279</v>
      </c>
      <c r="O1801" s="3" t="n">
        <v>-0.250475549765098</v>
      </c>
      <c r="P1801" s="3" t="n">
        <v>-0.125135906779766</v>
      </c>
      <c r="R1801" s="3" t="n">
        <f aca="false">S1801-S1801*LN(S1801)/1.53846153846154-0.4884472</f>
        <v>2.47873533492649E-005</v>
      </c>
      <c r="S1801" s="3" t="n">
        <v>0.260666691734103</v>
      </c>
    </row>
    <row r="1802" customFormat="false" ht="12.75" hidden="false" customHeight="false" outlineLevel="0" collapsed="false">
      <c r="M1802" s="3" t="n">
        <v>0.500419733417877</v>
      </c>
      <c r="N1802" s="3" t="n">
        <v>0.165421154595348</v>
      </c>
      <c r="O1802" s="3" t="n">
        <v>0.0010521097157698</v>
      </c>
      <c r="P1802" s="3" t="n">
        <v>-0.972418646220574</v>
      </c>
      <c r="R1802" s="3" t="n">
        <f aca="false">S1802-S1802*LN(S1802)/1.53846153846154-0.2982237</f>
        <v>0.000217355416864851</v>
      </c>
      <c r="S1802" s="3" t="n">
        <v>0.127647169992274</v>
      </c>
    </row>
    <row r="1803" customFormat="false" ht="12.75" hidden="false" customHeight="false" outlineLevel="0" collapsed="false">
      <c r="M1803" s="3" t="n">
        <v>0.15353319713233</v>
      </c>
      <c r="N1803" s="3" t="n">
        <v>0.735268775315</v>
      </c>
      <c r="O1803" s="3" t="n">
        <v>-1.02139704207471</v>
      </c>
      <c r="P1803" s="3" t="n">
        <v>0.62882661563886</v>
      </c>
      <c r="R1803" s="3" t="n">
        <f aca="false">S1803-S1803*LN(S1803)/1.53846153846154-0.3237603</f>
        <v>-0.000826750229438678</v>
      </c>
      <c r="S1803" s="3" t="n">
        <v>0.142476350332007</v>
      </c>
    </row>
    <row r="1804" customFormat="false" ht="12.75" hidden="false" customHeight="false" outlineLevel="0" collapsed="false">
      <c r="M1804" s="3" t="n">
        <v>0.583173179673792</v>
      </c>
      <c r="N1804" s="3" t="n">
        <v>0.637421012425198</v>
      </c>
      <c r="O1804" s="3" t="n">
        <v>0.210018054504935</v>
      </c>
      <c r="P1804" s="3" t="n">
        <v>0.351573884645712</v>
      </c>
      <c r="R1804" s="3" t="n">
        <f aca="false">S1804-S1804*LN(S1804)/1.53846153846154-0.6915297</f>
        <v>3.09020108488767E-005</v>
      </c>
      <c r="S1804" s="3" t="n">
        <v>0.459273311115998</v>
      </c>
    </row>
    <row r="1805" customFormat="false" ht="12.75" hidden="false" customHeight="false" outlineLevel="0" collapsed="false">
      <c r="M1805" s="3" t="n">
        <v>0.773322671229293</v>
      </c>
      <c r="N1805" s="3" t="n">
        <v>0.580622173183246</v>
      </c>
      <c r="O1805" s="3" t="n">
        <v>0.74983381030572</v>
      </c>
      <c r="P1805" s="3" t="n">
        <v>0.20348546664983</v>
      </c>
      <c r="R1805" s="3" t="n">
        <f aca="false">S1805-S1805*LN(S1805)/1.53846153846154-0.742909</f>
        <v>-0.000241792942728747</v>
      </c>
      <c r="S1805" s="3" t="n">
        <v>0.522119683576645</v>
      </c>
    </row>
    <row r="1806" customFormat="false" ht="12.75" hidden="false" customHeight="false" outlineLevel="0" collapsed="false">
      <c r="M1806" s="3" t="n">
        <v>0.910356460622964</v>
      </c>
      <c r="N1806" s="3" t="n">
        <v>0.181068535478398</v>
      </c>
      <c r="O1806" s="3" t="n">
        <v>1.34295373092161</v>
      </c>
      <c r="P1806" s="3" t="n">
        <v>-0.911300373701824</v>
      </c>
      <c r="R1806" s="3" t="n">
        <f aca="false">S1806-S1806*LN(S1806)/1.53846153846154-0.3784186</f>
        <v>0.000408778232550311</v>
      </c>
      <c r="S1806" s="3" t="n">
        <v>0.17877012345003</v>
      </c>
    </row>
    <row r="1807" customFormat="false" ht="12.75" hidden="false" customHeight="false" outlineLevel="0" collapsed="false">
      <c r="M1807" s="3" t="n">
        <v>0.742486285561852</v>
      </c>
      <c r="N1807" s="3" t="n">
        <v>0.0568459315446354</v>
      </c>
      <c r="O1807" s="3" t="n">
        <v>0.65102931491694</v>
      </c>
      <c r="P1807" s="3" t="n">
        <v>-1.58181479475868</v>
      </c>
      <c r="R1807" s="3" t="n">
        <f aca="false">S1807-S1807*LN(S1807)/1.53846153846154-0.1558664</f>
        <v>-8.36272506107572E-005</v>
      </c>
      <c r="S1807" s="3" t="n">
        <v>0.0537038233325529</v>
      </c>
    </row>
    <row r="1808" customFormat="false" ht="12.75" hidden="false" customHeight="false" outlineLevel="0" collapsed="false">
      <c r="M1808" s="3" t="n">
        <v>0.225076285418266</v>
      </c>
      <c r="N1808" s="3" t="n">
        <v>0.130759226442101</v>
      </c>
      <c r="O1808" s="3" t="n">
        <v>-0.755160451458612</v>
      </c>
      <c r="P1808" s="3" t="n">
        <v>-1.12280961874509</v>
      </c>
      <c r="R1808" s="3" t="n">
        <f aca="false">S1808-S1808*LN(S1808)/1.53846153846154-0.1736488</f>
        <v>-2.5561744251168E-005</v>
      </c>
      <c r="S1808" s="3" t="n">
        <v>0.0617981045962174</v>
      </c>
    </row>
    <row r="1809" customFormat="false" ht="12.75" hidden="false" customHeight="false" outlineLevel="0" collapsed="false">
      <c r="M1809" s="3" t="n">
        <v>0.0115452185743037</v>
      </c>
      <c r="N1809" s="3" t="n">
        <v>0.112283969846253</v>
      </c>
      <c r="O1809" s="3" t="n">
        <v>-2.27193383717423</v>
      </c>
      <c r="P1809" s="3" t="n">
        <v>-1.21447127217219</v>
      </c>
      <c r="R1809" s="3" t="n">
        <f aca="false">S1809-S1809*LN(S1809)/1.53846153846154-0.02045733</f>
        <v>0.000260055174788342</v>
      </c>
      <c r="S1809" s="3" t="n">
        <v>0.00460678476635583</v>
      </c>
    </row>
    <row r="1810" customFormat="false" ht="12.75" hidden="false" customHeight="false" outlineLevel="0" collapsed="false">
      <c r="M1810" s="3" t="n">
        <v>0.444469235866176</v>
      </c>
      <c r="N1810" s="3" t="n">
        <v>0.20104335556939</v>
      </c>
      <c r="O1810" s="3" t="n">
        <v>-0.139647475708973</v>
      </c>
      <c r="P1810" s="3" t="n">
        <v>-0.837900085581882</v>
      </c>
      <c r="R1810" s="3" t="n">
        <f aca="false">S1810-S1810*LN(S1810)/1.53846153846154-0.3226425</f>
        <v>4.25949027565986E-006</v>
      </c>
      <c r="S1810" s="3" t="n">
        <v>0.142298988795809</v>
      </c>
    </row>
    <row r="1811" customFormat="false" ht="12.75" hidden="false" customHeight="false" outlineLevel="0" collapsed="false">
      <c r="M1811" s="3" t="n">
        <v>0.738536039865931</v>
      </c>
      <c r="N1811" s="3" t="n">
        <v>0.489541470481582</v>
      </c>
      <c r="O1811" s="3" t="n">
        <v>0.638838423383437</v>
      </c>
      <c r="P1811" s="3" t="n">
        <v>-0.0262185272537971</v>
      </c>
      <c r="R1811" s="3" t="n">
        <f aca="false">S1811-S1811*LN(S1811)/1.53846153846154-0.6704829</f>
        <v>-0.000444123879870251</v>
      </c>
      <c r="S1811" s="3" t="n">
        <v>0.434635448554305</v>
      </c>
    </row>
    <row r="1812" customFormat="false" ht="12.75" hidden="false" customHeight="false" outlineLevel="0" collapsed="false">
      <c r="M1812" s="3" t="n">
        <v>0.917702690499501</v>
      </c>
      <c r="N1812" s="3" t="n">
        <v>0.930242423690673</v>
      </c>
      <c r="O1812" s="3" t="n">
        <v>1.38978389151415</v>
      </c>
      <c r="P1812" s="3" t="n">
        <v>1.47759921274866</v>
      </c>
      <c r="R1812" s="3" t="n">
        <f aca="false">S1812-S1812*LN(S1812)/1.53846153846154-0.9546112</f>
        <v>-0.000168177643255163</v>
      </c>
      <c r="S1812" s="3" t="n">
        <v>0.883061224189335</v>
      </c>
    </row>
    <row r="1813" customFormat="false" ht="12.75" hidden="false" customHeight="false" outlineLevel="0" collapsed="false">
      <c r="M1813" s="3" t="n">
        <v>0.423195116621224</v>
      </c>
      <c r="N1813" s="3" t="n">
        <v>0.289003072892616</v>
      </c>
      <c r="O1813" s="3" t="n">
        <v>-0.193726299179379</v>
      </c>
      <c r="P1813" s="3" t="n">
        <v>-0.556299373714373</v>
      </c>
      <c r="R1813" s="3" t="n">
        <f aca="false">S1813-S1813*LN(S1813)/1.53846153846154-0.3938461</f>
        <v>0.000580046437485327</v>
      </c>
      <c r="S1813" s="3" t="n">
        <v>0.189528654132526</v>
      </c>
    </row>
    <row r="1814" customFormat="false" ht="12.75" hidden="false" customHeight="false" outlineLevel="0" collapsed="false">
      <c r="M1814" s="3" t="n">
        <v>0.717962919190067</v>
      </c>
      <c r="N1814" s="3" t="n">
        <v>0.696515154130205</v>
      </c>
      <c r="O1814" s="3" t="n">
        <v>0.576800474216163</v>
      </c>
      <c r="P1814" s="3" t="n">
        <v>0.514403776690828</v>
      </c>
      <c r="R1814" s="3" t="n">
        <f aca="false">S1814-S1814*LN(S1814)/1.53846153846154-0.7856805</f>
        <v>-2.12152594802895E-005</v>
      </c>
      <c r="S1814" s="3" t="n">
        <v>0.580422171545017</v>
      </c>
    </row>
    <row r="1815" customFormat="false" ht="12.75" hidden="false" customHeight="false" outlineLevel="0" collapsed="false">
      <c r="M1815" s="3" t="n">
        <v>0.755409625456646</v>
      </c>
      <c r="N1815" s="3" t="n">
        <v>0.62038713337623</v>
      </c>
      <c r="O1815" s="3" t="n">
        <v>0.691612204162441</v>
      </c>
      <c r="P1815" s="3" t="n">
        <v>0.306497867844327</v>
      </c>
      <c r="R1815" s="3" t="n">
        <f aca="false">S1815-S1815*LN(S1815)/1.53846153846154-0.7606762</f>
        <v>-3.5742347868073E-005</v>
      </c>
      <c r="S1815" s="3" t="n">
        <v>0.545835337184934</v>
      </c>
    </row>
    <row r="1816" customFormat="false" ht="12.75" hidden="false" customHeight="false" outlineLevel="0" collapsed="false">
      <c r="M1816" s="3" t="n">
        <v>0.0825159662165972</v>
      </c>
      <c r="N1816" s="3" t="n">
        <v>0.0852548791828248</v>
      </c>
      <c r="O1816" s="3" t="n">
        <v>-1.38834562955047</v>
      </c>
      <c r="P1816" s="3" t="n">
        <v>-1.37056806501884</v>
      </c>
      <c r="R1816" s="3" t="n">
        <f aca="false">S1816-S1816*LN(S1816)/1.53846153846154-0.07201475</f>
        <v>0.000177902150017478</v>
      </c>
      <c r="S1816" s="3" t="n">
        <v>0.0204631517330623</v>
      </c>
    </row>
    <row r="1817" customFormat="false" ht="12.75" hidden="false" customHeight="false" outlineLevel="0" collapsed="false">
      <c r="M1817" s="3" t="n">
        <v>0.168583799881562</v>
      </c>
      <c r="N1817" s="3" t="n">
        <v>0.221047751920133</v>
      </c>
      <c r="O1817" s="3" t="n">
        <v>-0.959776682691707</v>
      </c>
      <c r="P1817" s="3" t="n">
        <v>-0.768659211778931</v>
      </c>
      <c r="R1817" s="3" t="n">
        <f aca="false">S1817-S1817*LN(S1817)/1.53846153846154-0.2014542</f>
        <v>0.000510034374109653</v>
      </c>
      <c r="S1817" s="3" t="n">
        <v>0.0753388975404941</v>
      </c>
    </row>
    <row r="1818" customFormat="false" ht="12.75" hidden="false" customHeight="false" outlineLevel="0" collapsed="false">
      <c r="M1818" s="3" t="n">
        <v>0.62084698646458</v>
      </c>
      <c r="N1818" s="3" t="n">
        <v>0.987737775147525</v>
      </c>
      <c r="O1818" s="3" t="n">
        <v>0.30770620638202</v>
      </c>
      <c r="P1818" s="3" t="n">
        <v>2.24881091476918</v>
      </c>
      <c r="R1818" s="3" t="n">
        <f aca="false">S1818-S1818*LN(S1818)/1.53846153846154-0.8129427</f>
        <v>-0.000193987199059831</v>
      </c>
      <c r="S1818" s="3" t="n">
        <v>0.620151798950237</v>
      </c>
    </row>
    <row r="1819" customFormat="false" ht="12.75" hidden="false" customHeight="false" outlineLevel="0" collapsed="false">
      <c r="M1819" s="3" t="n">
        <v>0.740133064635324</v>
      </c>
      <c r="N1819" s="3" t="n">
        <v>0.788127576359376</v>
      </c>
      <c r="O1819" s="3" t="n">
        <v>0.643755487686313</v>
      </c>
      <c r="P1819" s="3" t="n">
        <v>0.799941008593566</v>
      </c>
      <c r="R1819" s="3" t="n">
        <f aca="false">S1819-S1819*LN(S1819)/1.53846153846154-0.8351377</f>
        <v>-0.00054032984998853</v>
      </c>
      <c r="S1819" s="3" t="n">
        <v>0.654127063089505</v>
      </c>
    </row>
    <row r="1820" customFormat="false" ht="12.75" hidden="false" customHeight="false" outlineLevel="0" collapsed="false">
      <c r="M1820" s="3" t="n">
        <v>0.139105498054265</v>
      </c>
      <c r="N1820" s="3" t="n">
        <v>0.283789526433711</v>
      </c>
      <c r="O1820" s="3" t="n">
        <v>-1.08434711099153</v>
      </c>
      <c r="P1820" s="3" t="n">
        <v>-0.571620452919908</v>
      </c>
      <c r="R1820" s="3" t="n">
        <f aca="false">S1820-S1820*LN(S1820)/1.53846153846154-0.204082</f>
        <v>0.000459065746414494</v>
      </c>
      <c r="S1820" s="3" t="n">
        <v>0.0766112276839236</v>
      </c>
    </row>
    <row r="1821" customFormat="false" ht="12.75" hidden="false" customHeight="false" outlineLevel="0" collapsed="false">
      <c r="M1821" s="3" t="n">
        <v>0.457629740510785</v>
      </c>
      <c r="N1821" s="3" t="n">
        <v>0.49428292964686</v>
      </c>
      <c r="O1821" s="3" t="n">
        <v>-0.106406811003656</v>
      </c>
      <c r="P1821" s="3" t="n">
        <v>-0.0143309835622259</v>
      </c>
      <c r="R1821" s="3" t="n">
        <f aca="false">S1821-S1821*LN(S1821)/1.53846153846154-0.5472856</f>
        <v>0.000148668206966462</v>
      </c>
      <c r="S1821" s="3" t="n">
        <v>0.311298211283842</v>
      </c>
    </row>
    <row r="1822" customFormat="false" ht="12.75" hidden="false" customHeight="false" outlineLevel="0" collapsed="false">
      <c r="M1822" s="3" t="n">
        <v>0.284382224952194</v>
      </c>
      <c r="N1822" s="3" t="n">
        <v>0.323286230780793</v>
      </c>
      <c r="O1822" s="3" t="n">
        <v>-0.569871978663074</v>
      </c>
      <c r="P1822" s="3" t="n">
        <v>-0.458529005448151</v>
      </c>
      <c r="R1822" s="3" t="n">
        <f aca="false">S1822-S1822*LN(S1822)/1.53846153846154-0.3404643</f>
        <v>3.62445941091694E-005</v>
      </c>
      <c r="S1822" s="3" t="n">
        <v>0.153510672514778</v>
      </c>
    </row>
    <row r="1823" customFormat="false" ht="12.75" hidden="false" customHeight="false" outlineLevel="0" collapsed="false">
      <c r="M1823" s="3" t="n">
        <v>0.416976869567472</v>
      </c>
      <c r="N1823" s="3" t="n">
        <v>0.20584502791192</v>
      </c>
      <c r="O1823" s="3" t="n">
        <v>-0.209633564708747</v>
      </c>
      <c r="P1823" s="3" t="n">
        <v>-0.820922919719583</v>
      </c>
      <c r="R1823" s="3" t="n">
        <f aca="false">S1823-S1823*LN(S1823)/1.53846153846154-0.3181837</f>
        <v>1.79494861781149E-005</v>
      </c>
      <c r="S1823" s="3" t="n">
        <v>0.139561311479655</v>
      </c>
    </row>
    <row r="1824" customFormat="false" ht="12.75" hidden="false" customHeight="false" outlineLevel="0" collapsed="false">
      <c r="M1824" s="3" t="n">
        <v>0.550556653367068</v>
      </c>
      <c r="N1824" s="3" t="n">
        <v>0.0711471893446736</v>
      </c>
      <c r="O1824" s="3" t="n">
        <v>0.127067757230779</v>
      </c>
      <c r="P1824" s="3" t="n">
        <v>-1.46730058075094</v>
      </c>
      <c r="R1824" s="3" t="n">
        <f aca="false">S1824-S1824*LN(S1824)/1.53846153846154-0.1696605</f>
        <v>-3.30990215086646E-005</v>
      </c>
      <c r="S1824" s="3" t="n">
        <v>0.0599561179613557</v>
      </c>
    </row>
    <row r="1825" customFormat="false" ht="12.75" hidden="false" customHeight="false" outlineLevel="0" collapsed="false">
      <c r="M1825" s="3" t="n">
        <v>0.673173994354627</v>
      </c>
      <c r="N1825" s="3" t="n">
        <v>0.786716802211736</v>
      </c>
      <c r="O1825" s="3" t="n">
        <v>0.448694617431858</v>
      </c>
      <c r="P1825" s="3" t="n">
        <v>0.7950807578395</v>
      </c>
      <c r="R1825" s="3" t="n">
        <f aca="false">S1825-S1825*LN(S1825)/1.53846153846154-0.8009692</f>
        <v>-9.05756813788239E-005</v>
      </c>
      <c r="S1825" s="3" t="n">
        <v>0.602433644580595</v>
      </c>
    </row>
    <row r="1826" customFormat="false" ht="12.75" hidden="false" customHeight="false" outlineLevel="0" collapsed="false">
      <c r="M1826" s="3" t="n">
        <v>0.567677060513667</v>
      </c>
      <c r="N1826" s="3" t="n">
        <v>0.663163273766212</v>
      </c>
      <c r="O1826" s="3" t="n">
        <v>0.170463188696192</v>
      </c>
      <c r="P1826" s="3" t="n">
        <v>0.421111887594254</v>
      </c>
      <c r="R1826" s="3" t="n">
        <f aca="false">S1826-S1826*LN(S1826)/1.53846153846154-0.6949055</f>
        <v>-0.000828830929109681</v>
      </c>
      <c r="S1826" s="3" t="n">
        <v>0.462220594637026</v>
      </c>
    </row>
    <row r="1827" customFormat="false" ht="12.75" hidden="false" customHeight="false" outlineLevel="0" collapsed="false">
      <c r="M1827" s="3" t="n">
        <v>0.562415686836554</v>
      </c>
      <c r="N1827" s="3" t="n">
        <v>0.059635940220146</v>
      </c>
      <c r="O1827" s="3" t="n">
        <v>0.157096682351748</v>
      </c>
      <c r="P1827" s="3" t="n">
        <v>-1.55783714006586</v>
      </c>
      <c r="R1827" s="3" t="n">
        <f aca="false">S1827-S1827*LN(S1827)/1.53846153846154-0.1497558</f>
        <v>-0.000130839919658732</v>
      </c>
      <c r="S1827" s="3" t="n">
        <v>0.0509881337163502</v>
      </c>
    </row>
    <row r="1828" customFormat="false" ht="12.75" hidden="false" customHeight="false" outlineLevel="0" collapsed="false">
      <c r="M1828" s="3" t="n">
        <v>0.235822523610867</v>
      </c>
      <c r="N1828" s="3" t="n">
        <v>0.715671779109141</v>
      </c>
      <c r="O1828" s="3" t="n">
        <v>-0.719804789473398</v>
      </c>
      <c r="P1828" s="3" t="n">
        <v>0.570031219685562</v>
      </c>
      <c r="R1828" s="3" t="n">
        <f aca="false">S1828-S1828*LN(S1828)/1.53846153846154-0.4282231</f>
        <v>0.000218912348202871</v>
      </c>
      <c r="S1828" s="3" t="n">
        <v>0.213985591199648</v>
      </c>
    </row>
    <row r="1829" customFormat="false" ht="12.75" hidden="false" customHeight="false" outlineLevel="0" collapsed="false">
      <c r="M1829" s="3" t="n">
        <v>0.483311355954479</v>
      </c>
      <c r="N1829" s="3" t="n">
        <v>0.0365896770040791</v>
      </c>
      <c r="O1829" s="3" t="n">
        <v>-0.0418442763470883</v>
      </c>
      <c r="P1829" s="3" t="n">
        <v>-1.79170983620707</v>
      </c>
      <c r="R1829" s="3" t="n">
        <f aca="false">S1829-S1829*LN(S1829)/1.53846153846154-0.09775883</f>
        <v>6.41759280310544E-005</v>
      </c>
      <c r="S1829" s="3" t="n">
        <v>0.0297891460947485</v>
      </c>
    </row>
    <row r="1830" customFormat="false" ht="12.75" hidden="false" customHeight="false" outlineLevel="0" collapsed="false">
      <c r="M1830" s="3" t="n">
        <v>0.490685222086137</v>
      </c>
      <c r="N1830" s="3" t="n">
        <v>0.034356611199416</v>
      </c>
      <c r="O1830" s="3" t="n">
        <v>-0.0233506948405344</v>
      </c>
      <c r="P1830" s="3" t="n">
        <v>-1.82029996550246</v>
      </c>
      <c r="R1830" s="3" t="n">
        <f aca="false">S1830-S1830*LN(S1830)/1.53846153846154-0.09355134</f>
        <v>7.50054524415317E-005</v>
      </c>
      <c r="S1830" s="3" t="n">
        <v>0.028206354608128</v>
      </c>
    </row>
    <row r="1831" customFormat="false" ht="12.75" hidden="false" customHeight="false" outlineLevel="0" collapsed="false">
      <c r="M1831" s="3" t="n">
        <v>0.218470200464095</v>
      </c>
      <c r="N1831" s="3" t="n">
        <v>0.311813430535597</v>
      </c>
      <c r="O1831" s="3" t="n">
        <v>-0.777369945294524</v>
      </c>
      <c r="P1831" s="3" t="n">
        <v>-0.490716657702065</v>
      </c>
      <c r="R1831" s="3" t="n">
        <f aca="false">S1831-S1831*LN(S1831)/1.53846153846154-0.2854202</f>
        <v>0.0004925572716864</v>
      </c>
      <c r="S1831" s="3" t="n">
        <v>0.120308105063092</v>
      </c>
    </row>
    <row r="1832" customFormat="false" ht="12.75" hidden="false" customHeight="false" outlineLevel="0" collapsed="false">
      <c r="M1832" s="3" t="n">
        <v>0.393230562280542</v>
      </c>
      <c r="N1832" s="3" t="n">
        <v>0.688492178772435</v>
      </c>
      <c r="O1832" s="3" t="n">
        <v>-0.27090902207154</v>
      </c>
      <c r="P1832" s="3" t="n">
        <v>0.491580904260763</v>
      </c>
      <c r="R1832" s="3" t="n">
        <f aca="false">S1832-S1832*LN(S1832)/1.53846153846154-0.5798673</f>
        <v>-0.000356111141076032</v>
      </c>
      <c r="S1832" s="3" t="n">
        <v>0.341041916812055</v>
      </c>
    </row>
    <row r="1833" customFormat="false" ht="12.75" hidden="false" customHeight="false" outlineLevel="0" collapsed="false">
      <c r="M1833" s="3" t="n">
        <v>0.94066273107014</v>
      </c>
      <c r="N1833" s="3" t="n">
        <v>0.668947544539198</v>
      </c>
      <c r="O1833" s="3" t="n">
        <v>1.56036132733719</v>
      </c>
      <c r="P1833" s="3" t="n">
        <v>0.437008952376489</v>
      </c>
      <c r="R1833" s="3" t="n">
        <f aca="false">S1833-S1833*LN(S1833)/1.53846153846154-0.8385335</f>
        <v>-0.00061455535921684</v>
      </c>
      <c r="S1833" s="3" t="n">
        <v>0.659456469221037</v>
      </c>
    </row>
    <row r="1834" customFormat="false" ht="12.75" hidden="false" customHeight="false" outlineLevel="0" collapsed="false">
      <c r="M1834" s="3" t="n">
        <v>0.112649155675053</v>
      </c>
      <c r="N1834" s="3" t="n">
        <v>0.191784460572656</v>
      </c>
      <c r="O1834" s="3" t="n">
        <v>-1.21255974977164</v>
      </c>
      <c r="P1834" s="3" t="n">
        <v>-0.871339133286023</v>
      </c>
      <c r="R1834" s="3" t="n">
        <f aca="false">S1834-S1834*LN(S1834)/1.53846153846154-0.1443121</f>
        <v>-0.000205556041060373</v>
      </c>
      <c r="S1834" s="3" t="n">
        <v>0.0485888684657014</v>
      </c>
    </row>
    <row r="1835" customFormat="false" ht="12.75" hidden="false" customHeight="false" outlineLevel="0" collapsed="false">
      <c r="M1835" s="3" t="n">
        <v>0.0812460140542612</v>
      </c>
      <c r="N1835" s="3" t="n">
        <v>0.647985670933345</v>
      </c>
      <c r="O1835" s="3" t="n">
        <v>-1.39673949521638</v>
      </c>
      <c r="P1835" s="3" t="n">
        <v>0.37988800378057</v>
      </c>
      <c r="R1835" s="3" t="n">
        <f aca="false">S1835-S1835*LN(S1835)/1.53846153846154-0.1963685</f>
        <v>0.000624120514183868</v>
      </c>
      <c r="S1835" s="3" t="n">
        <v>0.0729034607072844</v>
      </c>
    </row>
    <row r="1836" customFormat="false" ht="12.75" hidden="false" customHeight="false" outlineLevel="0" collapsed="false">
      <c r="M1836" s="3" t="n">
        <v>0.785250533110229</v>
      </c>
      <c r="N1836" s="3" t="n">
        <v>0.816394272038771</v>
      </c>
      <c r="O1836" s="3" t="n">
        <v>0.790049146015224</v>
      </c>
      <c r="P1836" s="3" t="n">
        <v>0.901708903951046</v>
      </c>
      <c r="R1836" s="3" t="n">
        <f aca="false">S1836-S1836*LN(S1836)/1.53846153846154-0.8653159</f>
        <v>-0.000129295280636432</v>
      </c>
      <c r="S1836" s="3" t="n">
        <v>0.705003276557474</v>
      </c>
    </row>
    <row r="1837" customFormat="false" ht="12.75" hidden="false" customHeight="false" outlineLevel="0" collapsed="false">
      <c r="M1837" s="3" t="n">
        <v>0.155965415920379</v>
      </c>
      <c r="N1837" s="3" t="n">
        <v>0.217420805306518</v>
      </c>
      <c r="O1837" s="3" t="n">
        <v>-1.01117890248606</v>
      </c>
      <c r="P1837" s="3" t="n">
        <v>-0.78093326243632</v>
      </c>
      <c r="R1837" s="3" t="n">
        <f aca="false">S1837-S1837*LN(S1837)/1.53846153846154-0.189797</f>
        <v>0.000807918174921762</v>
      </c>
      <c r="S1837" s="3" t="n">
        <v>0.0698117655663991</v>
      </c>
    </row>
    <row r="1838" customFormat="false" ht="12.75" hidden="false" customHeight="false" outlineLevel="0" collapsed="false">
      <c r="M1838" s="3" t="n">
        <v>0.531229709937516</v>
      </c>
      <c r="N1838" s="3" t="n">
        <v>0.199266918184327</v>
      </c>
      <c r="O1838" s="3" t="n">
        <v>0.0783612252200361</v>
      </c>
      <c r="P1838" s="3" t="n">
        <v>-0.844242442327922</v>
      </c>
      <c r="R1838" s="3" t="n">
        <f aca="false">S1838-S1838*LN(S1838)/1.53846153846154-0.3457229</f>
        <v>6.76952301357781E-005</v>
      </c>
      <c r="S1838" s="3" t="n">
        <v>0.156899628203336</v>
      </c>
    </row>
    <row r="1839" customFormat="false" ht="12.75" hidden="false" customHeight="false" outlineLevel="0" collapsed="false">
      <c r="M1839" s="3" t="n">
        <v>0.631102611581551</v>
      </c>
      <c r="N1839" s="3" t="n">
        <v>0.2003280259459</v>
      </c>
      <c r="O1839" s="3" t="n">
        <v>0.334775227145764</v>
      </c>
      <c r="P1839" s="3" t="n">
        <v>-0.840449937271536</v>
      </c>
      <c r="R1839" s="3" t="n">
        <f aca="false">S1839-S1839*LN(S1839)/1.53846153846154-0.369417</f>
        <v>0.000296159201023882</v>
      </c>
      <c r="S1839" s="3" t="n">
        <v>0.172613526048446</v>
      </c>
    </row>
    <row r="1840" customFormat="false" ht="12.75" hidden="false" customHeight="false" outlineLevel="0" collapsed="false">
      <c r="M1840" s="3" t="n">
        <v>0.563369927481713</v>
      </c>
      <c r="N1840" s="3" t="n">
        <v>0.604730216846345</v>
      </c>
      <c r="O1840" s="3" t="n">
        <v>0.159518775872407</v>
      </c>
      <c r="P1840" s="3" t="n">
        <v>0.265610172044123</v>
      </c>
      <c r="R1840" s="3" t="n">
        <f aca="false">S1840-S1840*LN(S1840)/1.53846153846154-0.6659164</f>
        <v>-0.00074065713344329</v>
      </c>
      <c r="S1840" s="3" t="n">
        <v>0.42920606441383</v>
      </c>
    </row>
    <row r="1841" customFormat="false" ht="12.75" hidden="false" customHeight="false" outlineLevel="0" collapsed="false">
      <c r="M1841" s="3" t="n">
        <v>0.380818468545441</v>
      </c>
      <c r="N1841" s="3" t="n">
        <v>0.744266852096288</v>
      </c>
      <c r="O1841" s="3" t="n">
        <v>-0.303332071662218</v>
      </c>
      <c r="P1841" s="3" t="n">
        <v>0.656556024705174</v>
      </c>
      <c r="R1841" s="3" t="n">
        <f aca="false">S1841-S1841*LN(S1841)/1.53846153846154-0.5836783</f>
        <v>-2.90142075384248E-005</v>
      </c>
      <c r="S1841" s="3" t="n">
        <v>0.345</v>
      </c>
    </row>
    <row r="1842" customFormat="false" ht="12.75" hidden="false" customHeight="false" outlineLevel="0" collapsed="false">
      <c r="M1842" s="3" t="n">
        <v>0.442492674267425</v>
      </c>
      <c r="N1842" s="3" t="n">
        <v>0.600863612932821</v>
      </c>
      <c r="O1842" s="3" t="n">
        <v>-0.144652307501315</v>
      </c>
      <c r="P1842" s="3" t="n">
        <v>0.255583234130212</v>
      </c>
      <c r="R1842" s="3" t="n">
        <f aca="false">S1842-S1842*LN(S1842)/1.53846153846154-0.5869438</f>
        <v>0.000286143636608727</v>
      </c>
      <c r="S1842" s="3" t="n">
        <v>0.348447913877227</v>
      </c>
    </row>
    <row r="1843" customFormat="false" ht="12.75" hidden="false" customHeight="false" outlineLevel="0" collapsed="false">
      <c r="M1843" s="3" t="n">
        <v>0.685640918946276</v>
      </c>
      <c r="N1843" s="3" t="n">
        <v>0.785145748830741</v>
      </c>
      <c r="O1843" s="3" t="n">
        <v>0.48353184193478</v>
      </c>
      <c r="P1843" s="3" t="n">
        <v>0.789690337066045</v>
      </c>
      <c r="R1843" s="3" t="n">
        <f aca="false">S1843-S1843*LN(S1843)/1.53846153846154-0.8070071</f>
        <v>-0.000136503154336221</v>
      </c>
      <c r="S1843" s="3" t="n">
        <v>0.611315412173661</v>
      </c>
    </row>
    <row r="1844" customFormat="false" ht="12.75" hidden="false" customHeight="false" outlineLevel="0" collapsed="false">
      <c r="M1844" s="3" t="n">
        <v>0.0775483450978161</v>
      </c>
      <c r="N1844" s="3" t="n">
        <v>0.00134442847008317</v>
      </c>
      <c r="O1844" s="3" t="n">
        <v>-1.42175772755011</v>
      </c>
      <c r="P1844" s="3" t="n">
        <v>-3.00125211172676</v>
      </c>
      <c r="R1844" s="3" t="n">
        <f aca="false">S1844-S1844*LN(S1844)/1.53846153846154-0.003641546</f>
        <v>-0.000592459896749043</v>
      </c>
      <c r="S1844" s="3" t="n">
        <v>0.000514920100138747</v>
      </c>
    </row>
    <row r="1845" customFormat="false" ht="12.75" hidden="false" customHeight="false" outlineLevel="0" collapsed="false">
      <c r="M1845" s="3" t="n">
        <v>0.113514314466546</v>
      </c>
      <c r="N1845" s="3" t="n">
        <v>0.437609865454515</v>
      </c>
      <c r="O1845" s="3" t="n">
        <v>-1.20804876866015</v>
      </c>
      <c r="P1845" s="3" t="n">
        <v>-0.157031837188991</v>
      </c>
      <c r="R1845" s="3" t="n">
        <f aca="false">S1845-S1845*LN(S1845)/1.53846153846154-0.2179313</f>
        <v>0.000259539010523724</v>
      </c>
      <c r="S1845" s="3" t="n">
        <v>0.0834648539470765</v>
      </c>
    </row>
    <row r="1846" customFormat="false" ht="12.75" hidden="false" customHeight="false" outlineLevel="0" collapsed="false">
      <c r="M1846" s="3" t="n">
        <v>0.722347263571531</v>
      </c>
      <c r="N1846" s="3" t="n">
        <v>0.466224825321548</v>
      </c>
      <c r="O1846" s="3" t="n">
        <v>0.589828593284532</v>
      </c>
      <c r="P1846" s="3" t="n">
        <v>-0.0847630336931559</v>
      </c>
      <c r="R1846" s="3" t="n">
        <f aca="false">S1846-S1846*LN(S1846)/1.53846153846154-0.6477601</f>
        <v>7.02735912723185E-005</v>
      </c>
      <c r="S1846" s="3" t="n">
        <v>0.41023615905841</v>
      </c>
    </row>
    <row r="1847" customFormat="false" ht="12.75" hidden="false" customHeight="false" outlineLevel="0" collapsed="false">
      <c r="M1847" s="3" t="n">
        <v>0.294937536188469</v>
      </c>
      <c r="N1847" s="3" t="n">
        <v>0.960859338918642</v>
      </c>
      <c r="O1847" s="3" t="n">
        <v>-0.53901699890533</v>
      </c>
      <c r="P1847" s="3" t="n">
        <v>1.76074593918574</v>
      </c>
      <c r="R1847" s="3" t="n">
        <f aca="false">S1847-S1847*LN(S1847)/1.53846153846154-0.5272053</f>
        <v>0.000422431846396232</v>
      </c>
      <c r="S1847" s="3" t="n">
        <v>0.293727570460626</v>
      </c>
    </row>
    <row r="1848" customFormat="false" ht="12.75" hidden="false" customHeight="false" outlineLevel="0" collapsed="false">
      <c r="M1848" s="3" t="n">
        <v>0.0560726236163909</v>
      </c>
      <c r="N1848" s="3" t="n">
        <v>0.0529295018557816</v>
      </c>
      <c r="O1848" s="3" t="n">
        <v>-1.58862427278643</v>
      </c>
      <c r="P1848" s="3" t="n">
        <v>-1.61708924308499</v>
      </c>
      <c r="R1848" s="3" t="n">
        <f aca="false">S1848-S1848*LN(S1848)/1.53846153846154-0.041089</f>
        <v>0.000163920175377773</v>
      </c>
      <c r="S1848" s="3" t="n">
        <v>0.0103961126265534</v>
      </c>
    </row>
    <row r="1849" customFormat="false" ht="12.75" hidden="false" customHeight="false" outlineLevel="0" collapsed="false">
      <c r="M1849" s="3" t="n">
        <v>0.460739175493721</v>
      </c>
      <c r="N1849" s="3" t="n">
        <v>0.506987400802529</v>
      </c>
      <c r="O1849" s="3" t="n">
        <v>-0.0985715381514045</v>
      </c>
      <c r="P1849" s="3" t="n">
        <v>0.0175156212013547</v>
      </c>
      <c r="R1849" s="3" t="n">
        <f aca="false">S1849-S1849*LN(S1849)/1.53846153846154-0.555935</f>
        <v>7.99218250320255E-005</v>
      </c>
      <c r="S1849" s="3" t="n">
        <v>0.319095408016107</v>
      </c>
    </row>
    <row r="1850" customFormat="false" ht="12.75" hidden="false" customHeight="false" outlineLevel="0" collapsed="false">
      <c r="M1850" s="3" t="n">
        <v>0.518335777179055</v>
      </c>
      <c r="N1850" s="3" t="n">
        <v>0.762871082893548</v>
      </c>
      <c r="O1850" s="3" t="n">
        <v>0.0459770060882326</v>
      </c>
      <c r="P1850" s="3" t="n">
        <v>0.715568252632571</v>
      </c>
      <c r="R1850" s="3" t="n">
        <f aca="false">S1850-S1850*LN(S1850)/1.53846153846154-0.6985819</f>
        <v>-0.000624835178537175</v>
      </c>
      <c r="S1850" s="3" t="n">
        <v>0.466794331907837</v>
      </c>
    </row>
    <row r="1851" customFormat="false" ht="12.75" hidden="false" customHeight="false" outlineLevel="0" collapsed="false">
      <c r="M1851" s="3" t="n">
        <v>0.75401368718014</v>
      </c>
      <c r="N1851" s="3" t="n">
        <v>0.0184427175406654</v>
      </c>
      <c r="O1851" s="3" t="n">
        <v>0.687174500392876</v>
      </c>
      <c r="P1851" s="3" t="n">
        <v>-2.0870284367622</v>
      </c>
      <c r="R1851" s="3" t="n">
        <f aca="false">S1851-S1851*LN(S1851)/1.53846153846154-0.06370288</f>
        <v>0.000261315756758584</v>
      </c>
      <c r="S1851" s="3" t="n">
        <v>0.0176498283808854</v>
      </c>
    </row>
    <row r="1852" customFormat="false" ht="12.75" hidden="false" customHeight="false" outlineLevel="0" collapsed="false">
      <c r="M1852" s="3" t="n">
        <v>0.48245358835233</v>
      </c>
      <c r="N1852" s="3" t="n">
        <v>0.53037605751321</v>
      </c>
      <c r="O1852" s="3" t="n">
        <v>-0.0439963593042283</v>
      </c>
      <c r="P1852" s="3" t="n">
        <v>0.0762150335466924</v>
      </c>
      <c r="R1852" s="3" t="n">
        <f aca="false">S1852-S1852*LN(S1852)/1.53846153846154-0.5814814</f>
        <v>-0.000200495436773029</v>
      </c>
      <c r="S1852" s="3" t="n">
        <v>0.34273117278081</v>
      </c>
    </row>
    <row r="1853" customFormat="false" ht="12.75" hidden="false" customHeight="false" outlineLevel="0" collapsed="false">
      <c r="M1853" s="3" t="n">
        <v>0.664687327838378</v>
      </c>
      <c r="N1853" s="3" t="n">
        <v>0.892561457173367</v>
      </c>
      <c r="O1853" s="3" t="n">
        <v>0.425290007102789</v>
      </c>
      <c r="P1853" s="3" t="n">
        <v>1.24026618418492</v>
      </c>
      <c r="R1853" s="3" t="n">
        <f aca="false">S1853-S1853*LN(S1853)/1.53846153846154-0.8266931</f>
        <v>-0.000381658195538037</v>
      </c>
      <c r="S1853" s="3" t="n">
        <v>0.641025706623269</v>
      </c>
    </row>
    <row r="1854" customFormat="false" ht="12.75" hidden="false" customHeight="false" outlineLevel="0" collapsed="false">
      <c r="M1854" s="3" t="n">
        <v>0.65772041958471</v>
      </c>
      <c r="N1854" s="3" t="n">
        <v>0.81068348697997</v>
      </c>
      <c r="O1854" s="3" t="n">
        <v>0.406249786597758</v>
      </c>
      <c r="P1854" s="3" t="n">
        <v>0.880417633030817</v>
      </c>
      <c r="R1854" s="3" t="n">
        <f aca="false">S1854-S1854*LN(S1854)/1.53846153846154-0.8004443</f>
        <v>-8.7134221555818E-005</v>
      </c>
      <c r="S1854" s="3" t="n">
        <v>0.601666590206194</v>
      </c>
    </row>
    <row r="1855" customFormat="false" ht="12.75" hidden="false" customHeight="false" outlineLevel="0" collapsed="false">
      <c r="M1855" s="3" t="n">
        <v>0.935396059736449</v>
      </c>
      <c r="N1855" s="3" t="n">
        <v>0.947612161299918</v>
      </c>
      <c r="O1855" s="3" t="n">
        <v>1.51723312668743</v>
      </c>
      <c r="P1855" s="3" t="n">
        <v>1.6221291623551</v>
      </c>
      <c r="R1855" s="3" t="n">
        <f aca="false">S1855-S1855*LN(S1855)/1.53846153846154-0.9658163</f>
        <v>-0.000256611712047938</v>
      </c>
      <c r="S1855" s="3" t="n">
        <v>0.909453025321246</v>
      </c>
    </row>
    <row r="1856" customFormat="false" ht="12.75" hidden="false" customHeight="false" outlineLevel="0" collapsed="false">
      <c r="M1856" s="3" t="n">
        <v>0.873316947726255</v>
      </c>
      <c r="N1856" s="3" t="n">
        <v>0.340426528675121</v>
      </c>
      <c r="O1856" s="3" t="n">
        <v>1.1422117773211</v>
      </c>
      <c r="P1856" s="3" t="n">
        <v>-0.411299444078355</v>
      </c>
      <c r="R1856" s="3" t="n">
        <f aca="false">S1856-S1856*LN(S1856)/1.53846153846154-0.5686664</f>
        <v>2.06608703188227E-005</v>
      </c>
      <c r="S1856" s="3" t="n">
        <v>0.330821564425447</v>
      </c>
    </row>
    <row r="1857" customFormat="false" ht="12.75" hidden="false" customHeight="false" outlineLevel="0" collapsed="false">
      <c r="M1857" s="3" t="n">
        <v>0.340723412557049</v>
      </c>
      <c r="N1857" s="3" t="n">
        <v>0.660560127877084</v>
      </c>
      <c r="O1857" s="3" t="n">
        <v>-0.410489718340929</v>
      </c>
      <c r="P1857" s="3" t="n">
        <v>0.413992408485154</v>
      </c>
      <c r="R1857" s="3" t="n">
        <f aca="false">S1857-S1857*LN(S1857)/1.53846153846154-0.5248347</f>
        <v>0.000467138423134839</v>
      </c>
      <c r="S1857" s="3" t="n">
        <v>0.291702523110213</v>
      </c>
    </row>
    <row r="1858" customFormat="false" ht="12.75" hidden="false" customHeight="false" outlineLevel="0" collapsed="false">
      <c r="M1858" s="3" t="n">
        <v>0.567807240378552</v>
      </c>
      <c r="N1858" s="3" t="n">
        <v>0.244998538573861</v>
      </c>
      <c r="O1858" s="3" t="n">
        <v>0.1707942868453</v>
      </c>
      <c r="P1858" s="3" t="n">
        <v>-0.690313240321505</v>
      </c>
      <c r="R1858" s="3" t="n">
        <f aca="false">S1858-S1858*LN(S1858)/1.53846153846154-0.4050075</f>
        <v>0.000428584682918676</v>
      </c>
      <c r="S1858" s="3" t="n">
        <v>0.197293323411328</v>
      </c>
    </row>
    <row r="1859" customFormat="false" ht="12.75" hidden="false" customHeight="false" outlineLevel="0" collapsed="false">
      <c r="M1859" s="3" t="n">
        <v>0.128329211523893</v>
      </c>
      <c r="N1859" s="3" t="n">
        <v>0.953127518980773</v>
      </c>
      <c r="O1859" s="3" t="n">
        <v>-1.13432481486146</v>
      </c>
      <c r="P1859" s="3" t="n">
        <v>1.67596519124323</v>
      </c>
      <c r="R1859" s="3" t="n">
        <f aca="false">S1859-S1859*LN(S1859)/1.53846153846154-0.298487</f>
        <v>0.000213036943582323</v>
      </c>
      <c r="S1859" s="3" t="n">
        <v>0.127800629169676</v>
      </c>
    </row>
    <row r="1860" customFormat="false" ht="12.75" hidden="false" customHeight="false" outlineLevel="0" collapsed="false">
      <c r="M1860" s="3" t="n">
        <v>0.434395121819123</v>
      </c>
      <c r="N1860" s="3" t="n">
        <v>0.616099005859302</v>
      </c>
      <c r="O1860" s="3" t="n">
        <v>-0.165195311449288</v>
      </c>
      <c r="P1860" s="3" t="n">
        <v>0.295251373518943</v>
      </c>
      <c r="R1860" s="3" t="n">
        <f aca="false">S1860-S1860*LN(S1860)/1.53846153846154-0.5871167</f>
        <v>0.00030054641133781</v>
      </c>
      <c r="S1860" s="3" t="n">
        <v>0.348628864473223</v>
      </c>
    </row>
    <row r="1861" customFormat="false" ht="12.75" hidden="false" customHeight="false" outlineLevel="0" collapsed="false">
      <c r="M1861" s="3" t="n">
        <v>0.956672895245433</v>
      </c>
      <c r="N1861" s="3" t="n">
        <v>0.798496313983232</v>
      </c>
      <c r="O1861" s="3" t="n">
        <v>1.7133167725106</v>
      </c>
      <c r="P1861" s="3" t="n">
        <v>0.836262076875555</v>
      </c>
      <c r="R1861" s="3" t="n">
        <f aca="false">S1861-S1861*LN(S1861)/1.53846153846154-0.9106136</f>
        <v>-2.18108501413017E-005</v>
      </c>
      <c r="S1861" s="3" t="n">
        <v>0.789103178444931</v>
      </c>
    </row>
    <row r="1862" customFormat="false" ht="12.75" hidden="false" customHeight="false" outlineLevel="0" collapsed="false">
      <c r="M1862" s="3" t="n">
        <v>0.756484998186734</v>
      </c>
      <c r="N1862" s="3" t="n">
        <v>0.822069651394195</v>
      </c>
      <c r="O1862" s="3" t="n">
        <v>0.695040133767974</v>
      </c>
      <c r="P1862" s="3" t="n">
        <v>0.92328107710575</v>
      </c>
      <c r="R1862" s="3" t="n">
        <f aca="false">S1862-S1862*LN(S1862)/1.53846153846154-0.8545567</f>
        <v>-4.76207653742344E-005</v>
      </c>
      <c r="S1862" s="3" t="n">
        <v>0.686772504144058</v>
      </c>
    </row>
    <row r="1863" customFormat="false" ht="12.75" hidden="false" customHeight="false" outlineLevel="0" collapsed="false">
      <c r="M1863" s="3" t="n">
        <v>0.137218448776943</v>
      </c>
      <c r="N1863" s="3" t="n">
        <v>0.150828701090356</v>
      </c>
      <c r="O1863" s="3" t="n">
        <v>-1.09290202156614</v>
      </c>
      <c r="P1863" s="3" t="n">
        <v>-1.03288575567364</v>
      </c>
      <c r="R1863" s="3" t="n">
        <f aca="false">S1863-S1863*LN(S1863)/1.53846153846154-0.1422814</f>
        <v>-0.000251629650156821</v>
      </c>
      <c r="S1863" s="3" t="n">
        <v>0.0476944223416203</v>
      </c>
    </row>
    <row r="1864" customFormat="false" ht="12.75" hidden="false" customHeight="false" outlineLevel="0" collapsed="false">
      <c r="M1864" s="3" t="n">
        <v>0.199912652328636</v>
      </c>
      <c r="N1864" s="3" t="n">
        <v>0.597073147839934</v>
      </c>
      <c r="O1864" s="3" t="n">
        <v>-0.841933081532066</v>
      </c>
      <c r="P1864" s="3" t="n">
        <v>0.245778625156548</v>
      </c>
      <c r="R1864" s="3" t="n">
        <f aca="false">S1864-S1864*LN(S1864)/1.53846153846154-0.3619298</f>
        <v>0.000211382776376501</v>
      </c>
      <c r="S1864" s="3" t="n">
        <v>0.167570397404494</v>
      </c>
    </row>
    <row r="1865" customFormat="false" ht="12.75" hidden="false" customHeight="false" outlineLevel="0" collapsed="false">
      <c r="M1865" s="3" t="n">
        <v>0.404785240561706</v>
      </c>
      <c r="N1865" s="3" t="n">
        <v>0.488778813326675</v>
      </c>
      <c r="O1865" s="3" t="n">
        <v>-0.240980299161844</v>
      </c>
      <c r="P1865" s="3" t="n">
        <v>-0.0281309257640126</v>
      </c>
      <c r="R1865" s="3" t="n">
        <f aca="false">S1865-S1865*LN(S1865)/1.53846153846154-0.5099087</f>
        <v>0.000820244612617094</v>
      </c>
      <c r="S1865" s="3" t="n">
        <v>0.279193112270663</v>
      </c>
    </row>
    <row r="1866" customFormat="false" ht="12.75" hidden="false" customHeight="false" outlineLevel="0" collapsed="false">
      <c r="M1866" s="3" t="n">
        <v>0.855466312108179</v>
      </c>
      <c r="N1866" s="3" t="n">
        <v>0.79167977224899</v>
      </c>
      <c r="O1866" s="3" t="n">
        <v>1.06016988306984</v>
      </c>
      <c r="P1866" s="3" t="n">
        <v>0.812263274538562</v>
      </c>
      <c r="R1866" s="3" t="n">
        <f aca="false">S1866-S1866*LN(S1866)/1.53846153846154-0.8820021</f>
        <v>-0.000365388064143657</v>
      </c>
      <c r="S1866" s="3" t="n">
        <v>0.734173026132943</v>
      </c>
    </row>
    <row r="1867" customFormat="false" ht="12.75" hidden="false" customHeight="false" outlineLevel="0" collapsed="false">
      <c r="M1867" s="3" t="n">
        <v>0.0393541966263437</v>
      </c>
      <c r="N1867" s="3" t="n">
        <v>0.368597616565439</v>
      </c>
      <c r="O1867" s="3" t="n">
        <v>-1.75822940695824</v>
      </c>
      <c r="P1867" s="3" t="n">
        <v>-0.335570058733073</v>
      </c>
      <c r="R1867" s="3" t="n">
        <f aca="false">S1867-S1867*LN(S1867)/1.53846153846154-0.09339076</f>
        <v>7.54574659053847E-005</v>
      </c>
      <c r="S1867" s="3" t="n">
        <v>0.0281463821791169</v>
      </c>
    </row>
    <row r="1868" customFormat="false" ht="12.75" hidden="false" customHeight="false" outlineLevel="0" collapsed="false">
      <c r="M1868" s="3" t="n">
        <v>0.120803782366713</v>
      </c>
      <c r="N1868" s="3" t="n">
        <v>0.616035729070105</v>
      </c>
      <c r="O1868" s="3" t="n">
        <v>-1.17097842266387</v>
      </c>
      <c r="P1868" s="3" t="n">
        <v>0.295085699907566</v>
      </c>
      <c r="R1868" s="3" t="n">
        <f aca="false">S1868-S1868*LN(S1868)/1.53846153846154-0.2588286</f>
        <v>3.59329619724069E-005</v>
      </c>
      <c r="S1868" s="3" t="n">
        <v>0.105023708869887</v>
      </c>
    </row>
    <row r="1869" customFormat="false" ht="12.75" hidden="false" customHeight="false" outlineLevel="0" collapsed="false">
      <c r="M1869" s="3" t="n">
        <v>0.380997735480691</v>
      </c>
      <c r="N1869" s="3" t="n">
        <v>0.920628263684789</v>
      </c>
      <c r="O1869" s="3" t="n">
        <v>-0.302861593986588</v>
      </c>
      <c r="P1869" s="3" t="n">
        <v>1.409310510276</v>
      </c>
      <c r="R1869" s="3" t="n">
        <f aca="false">S1869-S1869*LN(S1869)/1.53846153846154-0.614224</f>
        <v>0.000448204705274624</v>
      </c>
      <c r="S1869" s="3" t="n">
        <v>0.375602901892002</v>
      </c>
    </row>
    <row r="1870" customFormat="false" ht="12.75" hidden="false" customHeight="false" outlineLevel="0" collapsed="false">
      <c r="M1870" s="3" t="n">
        <v>0.0365770423540892</v>
      </c>
      <c r="N1870" s="3" t="n">
        <v>0.755628607153134</v>
      </c>
      <c r="O1870" s="3" t="n">
        <v>-1.79186752643469</v>
      </c>
      <c r="P1870" s="3" t="n">
        <v>0.692309584807787</v>
      </c>
      <c r="R1870" s="3" t="n">
        <f aca="false">S1870-S1870*LN(S1870)/1.53846153846154-0.1108786</f>
        <v>4.00171239805791E-005</v>
      </c>
      <c r="S1870" s="3" t="n">
        <v>0.0348622136660231</v>
      </c>
    </row>
    <row r="1871" customFormat="false" ht="12.75" hidden="false" customHeight="false" outlineLevel="0" collapsed="false">
      <c r="M1871" s="3" t="n">
        <v>0.626946012885392</v>
      </c>
      <c r="N1871" s="3" t="n">
        <v>0.753167915357904</v>
      </c>
      <c r="O1871" s="3" t="n">
        <v>0.323775713529446</v>
      </c>
      <c r="P1871" s="3" t="n">
        <v>0.684492356439045</v>
      </c>
      <c r="R1871" s="3" t="n">
        <f aca="false">S1871-S1871*LN(S1871)/1.53846153846154-0.7636316</f>
        <v>-4.630026670982E-005</v>
      </c>
      <c r="S1871" s="3" t="n">
        <v>0.549808546555709</v>
      </c>
    </row>
    <row r="1872" customFormat="false" ht="12.75" hidden="false" customHeight="false" outlineLevel="0" collapsed="false">
      <c r="M1872" s="3" t="n">
        <v>0.611910936147065</v>
      </c>
      <c r="N1872" s="3" t="n">
        <v>0.846277706401993</v>
      </c>
      <c r="O1872" s="3" t="n">
        <v>0.284303241032817</v>
      </c>
      <c r="P1872" s="3" t="n">
        <v>1.02059879690161</v>
      </c>
      <c r="R1872" s="3" t="n">
        <f aca="false">S1872-S1872*LN(S1872)/1.53846153846154-0.7841606</f>
        <v>-0.000942093596867921</v>
      </c>
      <c r="S1872" s="3" t="n">
        <v>0.576962727561562</v>
      </c>
    </row>
    <row r="1873" customFormat="false" ht="12.75" hidden="false" customHeight="false" outlineLevel="0" collapsed="false">
      <c r="M1873" s="3" t="n">
        <v>0.905216629967227</v>
      </c>
      <c r="N1873" s="3" t="n">
        <v>0.587441812343246</v>
      </c>
      <c r="O1873" s="3" t="n">
        <v>1.31186226460482</v>
      </c>
      <c r="P1873" s="3" t="n">
        <v>0.220969344997038</v>
      </c>
      <c r="R1873" s="3" t="n">
        <f aca="false">S1873-S1873*LN(S1873)/1.53846153846154-0.7806883</f>
        <v>-0.000701525604667186</v>
      </c>
      <c r="S1873" s="3" t="n">
        <v>0.572411351202137</v>
      </c>
    </row>
    <row r="1874" customFormat="false" ht="12.75" hidden="false" customHeight="false" outlineLevel="0" collapsed="false">
      <c r="M1874" s="3" t="n">
        <v>0.324506730340907</v>
      </c>
      <c r="N1874" s="3" t="n">
        <v>0.901798378466129</v>
      </c>
      <c r="O1874" s="3" t="n">
        <v>-0.455133186330914</v>
      </c>
      <c r="P1874" s="3" t="n">
        <v>1.29186727476608</v>
      </c>
      <c r="R1874" s="3" t="n">
        <f aca="false">S1874-S1874*LN(S1874)/1.53846153846154-0.5553467</f>
        <v>8.38027947399622E-005</v>
      </c>
      <c r="S1874" s="3" t="n">
        <v>0.318560723823543</v>
      </c>
    </row>
    <row r="1875" customFormat="false" ht="12.75" hidden="false" customHeight="false" outlineLevel="0" collapsed="false">
      <c r="M1875" s="3" t="n">
        <v>0.604739879228822</v>
      </c>
      <c r="N1875" s="3" t="n">
        <v>0.136929376746191</v>
      </c>
      <c r="O1875" s="3" t="n">
        <v>0.265635261742333</v>
      </c>
      <c r="P1875" s="3" t="n">
        <v>-1.09421960341362</v>
      </c>
      <c r="R1875" s="3" t="n">
        <f aca="false">S1875-S1875*LN(S1875)/1.53846153846154-0.2804454</f>
        <v>0.000637502308154458</v>
      </c>
      <c r="S1875" s="3" t="n">
        <v>0.117522861848872</v>
      </c>
    </row>
    <row r="1876" customFormat="false" ht="12.75" hidden="false" customHeight="false" outlineLevel="0" collapsed="false">
      <c r="M1876" s="3" t="n">
        <v>0.0516790816848802</v>
      </c>
      <c r="N1876" s="3" t="n">
        <v>0.194997059750061</v>
      </c>
      <c r="O1876" s="3" t="n">
        <v>-1.62878668145906</v>
      </c>
      <c r="P1876" s="3" t="n">
        <v>-0.859627854657435</v>
      </c>
      <c r="R1876" s="3" t="n">
        <f aca="false">S1876-S1876*LN(S1876)/1.53846153846154-0.08489841</f>
        <v>0.000104447825656426</v>
      </c>
      <c r="S1876" s="3" t="n">
        <v>0.0250213164007955</v>
      </c>
    </row>
    <row r="1877" customFormat="false" ht="12.75" hidden="false" customHeight="false" outlineLevel="0" collapsed="false">
      <c r="M1877" s="3" t="n">
        <v>0.349418790383641</v>
      </c>
      <c r="N1877" s="3" t="n">
        <v>0.253892723721975</v>
      </c>
      <c r="O1877" s="3" t="n">
        <v>-0.386890221989344</v>
      </c>
      <c r="P1877" s="3" t="n">
        <v>-0.662289684714629</v>
      </c>
      <c r="R1877" s="3" t="n">
        <f aca="false">S1877-S1877*LN(S1877)/1.53846153846154-0.3320556</f>
        <v>5.40017436156948E-006</v>
      </c>
      <c r="S1877" s="3" t="n">
        <v>0.148167618966373</v>
      </c>
    </row>
    <row r="1878" customFormat="false" ht="12.75" hidden="false" customHeight="false" outlineLevel="0" collapsed="false">
      <c r="M1878" s="3" t="n">
        <v>0.427118440448296</v>
      </c>
      <c r="N1878" s="3" t="n">
        <v>0.0507889420654052</v>
      </c>
      <c r="O1878" s="3" t="n">
        <v>-0.18371522847061</v>
      </c>
      <c r="P1878" s="3" t="n">
        <v>-1.63725159284093</v>
      </c>
      <c r="R1878" s="3" t="n">
        <f aca="false">S1878-S1878*LN(S1878)/1.53846153846154-0.1201913</f>
        <v>2.88338163456636E-005</v>
      </c>
      <c r="S1878" s="3" t="n">
        <v>0.0385856638275319</v>
      </c>
    </row>
    <row r="1879" customFormat="false" ht="12.75" hidden="false" customHeight="false" outlineLevel="0" collapsed="false">
      <c r="M1879" s="3" t="n">
        <v>0.82485479412451</v>
      </c>
      <c r="N1879" s="3" t="n">
        <v>0.627231069832999</v>
      </c>
      <c r="O1879" s="3" t="n">
        <v>0.934026055944835</v>
      </c>
      <c r="P1879" s="3" t="n">
        <v>0.32452878843028</v>
      </c>
      <c r="R1879" s="3" t="n">
        <f aca="false">S1879-S1879*LN(S1879)/1.53846153846154-0.7868984</f>
        <v>-2.46496918747674E-005</v>
      </c>
      <c r="S1879" s="3" t="n">
        <v>0.582150621289177</v>
      </c>
    </row>
    <row r="1880" customFormat="false" ht="12.75" hidden="false" customHeight="false" outlineLevel="0" collapsed="false">
      <c r="M1880" s="3" t="n">
        <v>0.634285857824108</v>
      </c>
      <c r="N1880" s="3" t="n">
        <v>0.269620058027531</v>
      </c>
      <c r="O1880" s="3" t="n">
        <v>0.343226381483497</v>
      </c>
      <c r="P1880" s="3" t="n">
        <v>-0.613962313417917</v>
      </c>
      <c r="R1880" s="3" t="n">
        <f aca="false">S1880-S1880*LN(S1880)/1.53846153846154-0.4486398</f>
        <v>0.000114030968796919</v>
      </c>
      <c r="S1880" s="3" t="n">
        <v>0.229263030642285</v>
      </c>
    </row>
    <row r="1881" customFormat="false" ht="12.75" hidden="false" customHeight="false" outlineLevel="0" collapsed="false">
      <c r="M1881" s="3" t="n">
        <v>0.745598975225469</v>
      </c>
      <c r="N1881" s="3" t="n">
        <v>0.843844332308001</v>
      </c>
      <c r="O1881" s="3" t="n">
        <v>0.660703953422416</v>
      </c>
      <c r="P1881" s="3" t="n">
        <v>1.01038407264632</v>
      </c>
      <c r="R1881" s="3" t="n">
        <f aca="false">S1881-S1881*LN(S1881)/1.53846153846154-0.8567048</f>
        <v>-6.01951393485178E-005</v>
      </c>
      <c r="S1881" s="3" t="n">
        <v>0.690376545617773</v>
      </c>
    </row>
    <row r="1882" customFormat="false" ht="12.75" hidden="false" customHeight="false" outlineLevel="0" collapsed="false">
      <c r="M1882" s="3" t="n">
        <v>0.621849539641318</v>
      </c>
      <c r="N1882" s="3" t="n">
        <v>0.0344388925911451</v>
      </c>
      <c r="O1882" s="3" t="n">
        <v>0.310342138215594</v>
      </c>
      <c r="P1882" s="3" t="n">
        <v>-1.81921982729413</v>
      </c>
      <c r="R1882" s="3" t="n">
        <f aca="false">S1882-S1882*LN(S1882)/1.53846153846154-0.1008226</f>
        <v>5.73796037681568E-005</v>
      </c>
      <c r="S1882" s="3" t="n">
        <v>0.0309553571860244</v>
      </c>
    </row>
    <row r="1883" customFormat="false" ht="12.75" hidden="false" customHeight="false" outlineLevel="0" collapsed="false">
      <c r="M1883" s="3" t="n">
        <v>0.904745956844273</v>
      </c>
      <c r="N1883" s="3" t="n">
        <v>0.903809276042124</v>
      </c>
      <c r="O1883" s="3" t="n">
        <v>1.30907792035917</v>
      </c>
      <c r="P1883" s="3" t="n">
        <v>1.30356682376427</v>
      </c>
      <c r="R1883" s="3" t="n">
        <f aca="false">S1883-S1883*LN(S1883)/1.53846153846154-0.9416822</f>
        <v>-9.92428483063135E-005</v>
      </c>
      <c r="S1883" s="3" t="n">
        <v>0.85394433902203</v>
      </c>
    </row>
    <row r="1884" customFormat="false" ht="12.75" hidden="false" customHeight="false" outlineLevel="0" collapsed="false">
      <c r="M1884" s="3" t="n">
        <v>0.625351366755453</v>
      </c>
      <c r="N1884" s="3" t="n">
        <v>0.89830392744007</v>
      </c>
      <c r="O1884" s="3" t="n">
        <v>0.319566284478376</v>
      </c>
      <c r="P1884" s="3" t="n">
        <v>1.27194682359932</v>
      </c>
      <c r="R1884" s="3" t="n">
        <f aca="false">S1884-S1884*LN(S1884)/1.53846153846154-0.8036074</f>
        <v>-0.000109177289196571</v>
      </c>
      <c r="S1884" s="3" t="n">
        <v>0.606301217939797</v>
      </c>
    </row>
    <row r="1885" customFormat="false" ht="12.75" hidden="false" customHeight="false" outlineLevel="0" collapsed="false">
      <c r="M1885" s="3" t="n">
        <v>0.663518345690124</v>
      </c>
      <c r="N1885" s="3" t="n">
        <v>0.592482390924567</v>
      </c>
      <c r="O1885" s="3" t="n">
        <v>0.422084640573563</v>
      </c>
      <c r="P1885" s="3" t="n">
        <v>0.233935400582955</v>
      </c>
      <c r="R1885" s="3" t="n">
        <f aca="false">S1885-S1885*LN(S1885)/1.53846153846154-0.7086397</f>
        <v>-0.000214772685236064</v>
      </c>
      <c r="S1885" s="3" t="n">
        <v>0.479307043996392</v>
      </c>
    </row>
    <row r="1886" customFormat="false" ht="12.75" hidden="false" customHeight="false" outlineLevel="0" collapsed="false">
      <c r="M1886" s="3" t="n">
        <v>0.537913605942058</v>
      </c>
      <c r="N1886" s="3" t="n">
        <v>0.681534808191321</v>
      </c>
      <c r="O1886" s="3" t="n">
        <v>0.0951786722160031</v>
      </c>
      <c r="P1886" s="3" t="n">
        <v>0.47199498898439</v>
      </c>
      <c r="R1886" s="3" t="n">
        <f aca="false">S1886-S1886*LN(S1886)/1.53846153846154-0.6832759</f>
        <v>6.30719338632346E-005</v>
      </c>
      <c r="S1886" s="3" t="n">
        <v>0.449741687847882</v>
      </c>
    </row>
    <row r="1887" customFormat="false" ht="12.75" hidden="false" customHeight="false" outlineLevel="0" collapsed="false">
      <c r="M1887" s="3" t="n">
        <v>0.38645583242916</v>
      </c>
      <c r="N1887" s="3" t="n">
        <v>0.348824652707176</v>
      </c>
      <c r="O1887" s="3" t="n">
        <v>-0.288568585642545</v>
      </c>
      <c r="P1887" s="3" t="n">
        <v>-0.388495739785311</v>
      </c>
      <c r="R1887" s="3" t="n">
        <f aca="false">S1887-S1887*LN(S1887)/1.53846153846154-0.419113</f>
        <v>0.000287136294126078</v>
      </c>
      <c r="S1887" s="3" t="n">
        <v>0.207348796922831</v>
      </c>
    </row>
    <row r="1888" customFormat="false" ht="12.75" hidden="false" customHeight="false" outlineLevel="0" collapsed="false">
      <c r="M1888" s="3" t="n">
        <v>0.381090250719938</v>
      </c>
      <c r="N1888" s="3" t="n">
        <v>0.124378979643263</v>
      </c>
      <c r="O1888" s="3" t="n">
        <v>-0.302618818302314</v>
      </c>
      <c r="P1888" s="3" t="n">
        <v>-1.15337170112707</v>
      </c>
      <c r="R1888" s="3" t="n">
        <f aca="false">S1888-S1888*LN(S1888)/1.53846153846154-0.2186489</f>
        <v>0.000251762807122663</v>
      </c>
      <c r="S1888" s="3" t="n">
        <v>0.0838265000387227</v>
      </c>
    </row>
    <row r="1889" customFormat="false" ht="12.75" hidden="false" customHeight="false" outlineLevel="0" collapsed="false">
      <c r="M1889" s="3" t="n">
        <v>0.67125023973536</v>
      </c>
      <c r="N1889" s="3" t="n">
        <v>0.319628177522557</v>
      </c>
      <c r="O1889" s="3" t="n">
        <v>0.443368146849094</v>
      </c>
      <c r="P1889" s="3" t="n">
        <v>-0.468738822883534</v>
      </c>
      <c r="R1889" s="3" t="n">
        <f aca="false">S1889-S1889*LN(S1889)/1.53846153846154-0.5074893</f>
        <v>0.000890170362712994</v>
      </c>
      <c r="S1889" s="3" t="n">
        <v>0.277204768239954</v>
      </c>
    </row>
    <row r="1890" customFormat="false" ht="12.75" hidden="false" customHeight="false" outlineLevel="0" collapsed="false">
      <c r="M1890" s="3" t="n">
        <v>0.279896332846881</v>
      </c>
      <c r="N1890" s="3" t="n">
        <v>0.580321211296804</v>
      </c>
      <c r="O1890" s="3" t="n">
        <v>-0.583149358950473</v>
      </c>
      <c r="P1890" s="3" t="n">
        <v>0.202715344660673</v>
      </c>
      <c r="R1890" s="3" t="n">
        <f aca="false">S1890-S1890*LN(S1890)/1.53846153846154-0.4442112</f>
        <v>0.000132130784278039</v>
      </c>
      <c r="S1890" s="3" t="n">
        <v>0.225901788484871</v>
      </c>
    </row>
    <row r="1891" customFormat="false" ht="12.75" hidden="false" customHeight="false" outlineLevel="0" collapsed="false">
      <c r="M1891" s="3" t="n">
        <v>0.853536994444631</v>
      </c>
      <c r="N1891" s="3" t="n">
        <v>0.206239860338212</v>
      </c>
      <c r="O1891" s="3" t="n">
        <v>1.05172451324236</v>
      </c>
      <c r="P1891" s="3" t="n">
        <v>-0.819537456658978</v>
      </c>
      <c r="R1891" s="3" t="n">
        <f aca="false">S1891-S1891*LN(S1891)/1.53846153846154-0.4091323</f>
        <v>0.000382069909749705</v>
      </c>
      <c r="S1891" s="3" t="n">
        <v>0.20020593299131</v>
      </c>
    </row>
    <row r="1892" customFormat="false" ht="12.75" hidden="false" customHeight="false" outlineLevel="0" collapsed="false">
      <c r="M1892" s="3" t="n">
        <v>0.34524909844757</v>
      </c>
      <c r="N1892" s="3" t="n">
        <v>0.363153569157063</v>
      </c>
      <c r="O1892" s="3" t="n">
        <v>-0.3981791887962</v>
      </c>
      <c r="P1892" s="3" t="n">
        <v>-0.350042215629833</v>
      </c>
      <c r="R1892" s="3" t="n">
        <f aca="false">S1892-S1892*LN(S1892)/1.53846153846154-0.4032368</f>
        <v>0.000450014170487123</v>
      </c>
      <c r="S1892" s="3" t="n">
        <v>0.196050099381875</v>
      </c>
    </row>
    <row r="1893" customFormat="false" ht="12.75" hidden="false" customHeight="false" outlineLevel="0" collapsed="false">
      <c r="M1893" s="3" t="n">
        <v>0.647562082514177</v>
      </c>
      <c r="N1893" s="3" t="n">
        <v>0.489825869067571</v>
      </c>
      <c r="O1893" s="3" t="n">
        <v>0.378747026074586</v>
      </c>
      <c r="P1893" s="3" t="n">
        <v>-0.0255054095065786</v>
      </c>
      <c r="R1893" s="3" t="n">
        <f aca="false">S1893-S1893*LN(S1893)/1.53846153846154-0.6385074</f>
        <v>0.000133427225970206</v>
      </c>
      <c r="S1893" s="3" t="n">
        <v>0.400428712928167</v>
      </c>
    </row>
    <row r="1894" customFormat="false" ht="12.75" hidden="false" customHeight="false" outlineLevel="0" collapsed="false">
      <c r="M1894" s="3" t="n">
        <v>0.788737250549923</v>
      </c>
      <c r="N1894" s="3" t="n">
        <v>0.776635755120153</v>
      </c>
      <c r="O1894" s="3" t="n">
        <v>0.802047249060521</v>
      </c>
      <c r="P1894" s="3" t="n">
        <v>0.760880188668702</v>
      </c>
      <c r="R1894" s="3" t="n">
        <f aca="false">S1894-S1894*LN(S1894)/1.53846153846154-0.8509137</f>
        <v>-3.01079174593877E-005</v>
      </c>
      <c r="S1894" s="3" t="n">
        <v>0.680700888725979</v>
      </c>
    </row>
    <row r="1895" customFormat="false" ht="12.75" hidden="false" customHeight="false" outlineLevel="0" collapsed="false">
      <c r="M1895" s="3" t="n">
        <v>0.523972302088402</v>
      </c>
      <c r="N1895" s="3" t="n">
        <v>0.044696218323479</v>
      </c>
      <c r="O1895" s="3" t="n">
        <v>0.0601256818885586</v>
      </c>
      <c r="P1895" s="3" t="n">
        <v>-1.69861102447239</v>
      </c>
      <c r="R1895" s="3" t="n">
        <f aca="false">S1895-S1895*LN(S1895)/1.53846153846154-0.1173065</f>
        <v>3.19031486986782E-005</v>
      </c>
      <c r="S1895" s="3" t="n">
        <v>0.0374215978142843</v>
      </c>
    </row>
    <row r="1896" customFormat="false" ht="12.75" hidden="false" customHeight="false" outlineLevel="0" collapsed="false">
      <c r="M1896" s="3" t="n">
        <v>0.1301251485504</v>
      </c>
      <c r="N1896" s="3" t="n">
        <v>0.320017802832018</v>
      </c>
      <c r="O1896" s="3" t="n">
        <v>-1.12579995780926</v>
      </c>
      <c r="P1896" s="3" t="n">
        <v>-0.467649049149828</v>
      </c>
      <c r="R1896" s="3" t="n">
        <f aca="false">S1896-S1896*LN(S1896)/1.53846153846154-0.2074689</f>
        <v>0.000400338584213511</v>
      </c>
      <c r="S1896" s="3" t="n">
        <v>0.0782646550184509</v>
      </c>
    </row>
    <row r="1897" customFormat="false" ht="12.75" hidden="false" customHeight="false" outlineLevel="0" collapsed="false">
      <c r="M1897" s="3" t="n">
        <v>0.703178580482262</v>
      </c>
      <c r="N1897" s="3" t="n">
        <v>0.641443367483581</v>
      </c>
      <c r="O1897" s="3" t="n">
        <v>0.53356448322322</v>
      </c>
      <c r="P1897" s="3" t="n">
        <v>0.362319686395448</v>
      </c>
      <c r="R1897" s="3" t="n">
        <f aca="false">S1897-S1897*LN(S1897)/1.53846153846154-0.7525731</f>
        <v>-0.000634336416808878</v>
      </c>
      <c r="S1897" s="3" t="n">
        <v>0.534240619056521</v>
      </c>
    </row>
    <row r="1898" customFormat="false" ht="12.75" hidden="false" customHeight="false" outlineLevel="0" collapsed="false">
      <c r="M1898" s="3" t="n">
        <v>0.628120916133884</v>
      </c>
      <c r="N1898" s="3" t="n">
        <v>0.744978824811726</v>
      </c>
      <c r="O1898" s="3" t="n">
        <v>0.326880806744018</v>
      </c>
      <c r="P1898" s="3" t="n">
        <v>0.658771535984398</v>
      </c>
      <c r="R1898" s="3" t="n">
        <f aca="false">S1898-S1898*LN(S1898)/1.53846153846154-0.7612936</f>
        <v>-3.77996845629669E-005</v>
      </c>
      <c r="S1898" s="3" t="n">
        <v>0.546663477205942</v>
      </c>
    </row>
    <row r="1899" customFormat="false" ht="12.75" hidden="false" customHeight="false" outlineLevel="0" collapsed="false">
      <c r="M1899" s="3" t="n">
        <v>0.115129341267379</v>
      </c>
      <c r="N1899" s="3" t="n">
        <v>0.754255801075175</v>
      </c>
      <c r="O1899" s="3" t="n">
        <v>-1.1996930850044</v>
      </c>
      <c r="P1899" s="3" t="n">
        <v>0.687943211402356</v>
      </c>
      <c r="R1899" s="3" t="n">
        <f aca="false">S1899-S1899*LN(S1899)/1.53846153846154-0.2648271</f>
        <v>2.51973471546707E-005</v>
      </c>
      <c r="S1899" s="3" t="n">
        <v>0.10834165690661</v>
      </c>
    </row>
    <row r="1900" customFormat="false" ht="12.75" hidden="false" customHeight="false" outlineLevel="0" collapsed="false">
      <c r="M1900" s="3" t="n">
        <v>0.0561675492502288</v>
      </c>
      <c r="N1900" s="3" t="n">
        <v>0.368051464698674</v>
      </c>
      <c r="O1900" s="3" t="n">
        <v>-1.58778442042838</v>
      </c>
      <c r="P1900" s="3" t="n">
        <v>-0.337018701363956</v>
      </c>
      <c r="R1900" s="3" t="n">
        <f aca="false">S1900-S1900*LN(S1900)/1.53846153846154-0.1220679</f>
        <v>2.70005158319458E-005</v>
      </c>
      <c r="S1900" s="3" t="n">
        <v>0.0393479843188385</v>
      </c>
    </row>
    <row r="1901" customFormat="false" ht="12.75" hidden="false" customHeight="false" outlineLevel="0" collapsed="false">
      <c r="M1901" s="3" t="n">
        <v>0.173241895928567</v>
      </c>
      <c r="N1901" s="3" t="n">
        <v>0.361206209636512</v>
      </c>
      <c r="O1901" s="3" t="n">
        <v>-0.941431403548435</v>
      </c>
      <c r="P1901" s="3" t="n">
        <v>-0.355236664690132</v>
      </c>
      <c r="R1901" s="3" t="n">
        <f aca="false">S1901-S1901*LN(S1901)/1.53846153846154-0.2661901</f>
        <v>2.3161451349285E-005</v>
      </c>
      <c r="S1901" s="3" t="n">
        <v>0.109100983605178</v>
      </c>
    </row>
    <row r="1902" customFormat="false" ht="12.75" hidden="false" customHeight="false" outlineLevel="0" collapsed="false">
      <c r="M1902" s="3" t="n">
        <v>0.861379749069529</v>
      </c>
      <c r="N1902" s="3" t="n">
        <v>0.897424825820175</v>
      </c>
      <c r="O1902" s="3" t="n">
        <v>1.08653937856299</v>
      </c>
      <c r="P1902" s="3" t="n">
        <v>1.2670141877203</v>
      </c>
      <c r="R1902" s="3" t="n">
        <f aca="false">S1902-S1902*LN(S1902)/1.53846153846154-0.923886</f>
        <v>-4.38918095855279E-005</v>
      </c>
      <c r="S1902" s="3" t="n">
        <v>0.81597943109833</v>
      </c>
    </row>
    <row r="1903" customFormat="false" ht="12.75" hidden="false" customHeight="false" outlineLevel="0" collapsed="false">
      <c r="M1903" s="3" t="n">
        <v>0.363185614494792</v>
      </c>
      <c r="N1903" s="3" t="n">
        <v>0.855429172152123</v>
      </c>
      <c r="O1903" s="3" t="n">
        <v>-0.349956816193251</v>
      </c>
      <c r="P1903" s="3" t="n">
        <v>1.0600065932042</v>
      </c>
      <c r="R1903" s="3" t="n">
        <f aca="false">S1903-S1903*LN(S1903)/1.53846153846154-0.5885103</f>
        <v>0.000414408614638151</v>
      </c>
      <c r="S1903" s="3" t="n">
        <v>0.35008735348757</v>
      </c>
    </row>
    <row r="1904" customFormat="false" ht="12.75" hidden="false" customHeight="false" outlineLevel="0" collapsed="false">
      <c r="M1904" s="3" t="n">
        <v>0.697726356541385</v>
      </c>
      <c r="N1904" s="3" t="n">
        <v>0.699146253487674</v>
      </c>
      <c r="O1904" s="3" t="n">
        <v>0.517872373879467</v>
      </c>
      <c r="P1904" s="3" t="n">
        <v>0.52194657533543</v>
      </c>
      <c r="R1904" s="3" t="n">
        <f aca="false">S1904-S1904*LN(S1904)/1.53846153846154-0.7783813</f>
        <v>-0.000554686655849457</v>
      </c>
      <c r="S1904" s="3" t="n">
        <v>0.56938741166316</v>
      </c>
    </row>
    <row r="1905" customFormat="false" ht="12.75" hidden="false" customHeight="false" outlineLevel="0" collapsed="false">
      <c r="M1905" s="3" t="n">
        <v>0.766832855459253</v>
      </c>
      <c r="N1905" s="3" t="n">
        <v>0.828289977393122</v>
      </c>
      <c r="O1905" s="3" t="n">
        <v>0.728456092508798</v>
      </c>
      <c r="P1905" s="3" t="n">
        <v>0.947429282953061</v>
      </c>
      <c r="R1905" s="3" t="n">
        <f aca="false">S1905-S1905*LN(S1905)/1.53846153846154-0.8614874</f>
        <v>-9.46931018803721E-005</v>
      </c>
      <c r="S1905" s="3" t="n">
        <v>0.698464699268195</v>
      </c>
    </row>
    <row r="1906" customFormat="false" ht="12.75" hidden="false" customHeight="false" outlineLevel="0" collapsed="false">
      <c r="M1906" s="3" t="n">
        <v>0.459474518782694</v>
      </c>
      <c r="N1906" s="3" t="n">
        <v>0.378042397114787</v>
      </c>
      <c r="O1906" s="3" t="n">
        <v>-0.101757510886263</v>
      </c>
      <c r="P1906" s="3" t="n">
        <v>-0.310626388594877</v>
      </c>
      <c r="R1906" s="3" t="n">
        <f aca="false">S1906-S1906*LN(S1906)/1.53846153846154-0.4778511</f>
        <v>3.88337992766052E-005</v>
      </c>
      <c r="S1906" s="3" t="n">
        <v>0.252096407787542</v>
      </c>
    </row>
    <row r="1907" customFormat="false" ht="12.75" hidden="false" customHeight="false" outlineLevel="0" collapsed="false">
      <c r="M1907" s="3" t="n">
        <v>0.200598545085654</v>
      </c>
      <c r="N1907" s="3" t="n">
        <v>0.507009537252067</v>
      </c>
      <c r="O1907" s="3" t="n">
        <v>-0.839485007672525</v>
      </c>
      <c r="P1907" s="3" t="n">
        <v>0.0175711173642274</v>
      </c>
      <c r="R1907" s="3" t="n">
        <f aca="false">S1907-S1907*LN(S1907)/1.53846153846154-0.3407977</f>
        <v>3.79783883288076E-005</v>
      </c>
      <c r="S1907" s="3" t="n">
        <v>0.153724455160279</v>
      </c>
    </row>
    <row r="1908" customFormat="false" ht="12.75" hidden="false" customHeight="false" outlineLevel="0" collapsed="false">
      <c r="M1908" s="3" t="n">
        <v>0.447898977439615</v>
      </c>
      <c r="N1908" s="3" t="n">
        <v>0.34462739643746</v>
      </c>
      <c r="O1908" s="3" t="n">
        <v>-0.130971281466181</v>
      </c>
      <c r="P1908" s="3" t="n">
        <v>-0.399866696605764</v>
      </c>
      <c r="R1908" s="3" t="n">
        <f aca="false">S1908-S1908*LN(S1908)/1.53846153846154-0.4483818</f>
        <v>0.00011502515247569</v>
      </c>
      <c r="S1908" s="3" t="n">
        <v>0.229066491048635</v>
      </c>
    </row>
    <row r="1909" customFormat="false" ht="12.75" hidden="false" customHeight="false" outlineLevel="0" collapsed="false">
      <c r="M1909" s="3" t="n">
        <v>0.978997461100466</v>
      </c>
      <c r="N1909" s="3" t="n">
        <v>0.969842896648297</v>
      </c>
      <c r="O1909" s="3" t="n">
        <v>2.03346847804593</v>
      </c>
      <c r="P1909" s="3" t="n">
        <v>1.87848873563993</v>
      </c>
      <c r="R1909" s="3" t="n">
        <f aca="false">S1909-S1909*LN(S1909)/1.53846153846154-0.986219</f>
        <v>-0.000824189567540601</v>
      </c>
      <c r="S1909" s="3" t="n">
        <v>0.959792583084183</v>
      </c>
    </row>
    <row r="1910" customFormat="false" ht="12.75" hidden="false" customHeight="false" outlineLevel="0" collapsed="false">
      <c r="M1910" s="3" t="n">
        <v>0.414295759837695</v>
      </c>
      <c r="N1910" s="3" t="n">
        <v>0.376629988940305</v>
      </c>
      <c r="O1910" s="3" t="n">
        <v>-0.21650843337439</v>
      </c>
      <c r="P1910" s="3" t="n">
        <v>-0.314343915816015</v>
      </c>
      <c r="R1910" s="3" t="n">
        <f aca="false">S1910-S1910*LN(S1910)/1.53846153846154-0.452974</f>
        <v>9.83706568649101E-005</v>
      </c>
      <c r="S1910" s="3" t="n">
        <v>0.232578102787945</v>
      </c>
    </row>
    <row r="1911" customFormat="false" ht="12.75" hidden="false" customHeight="false" outlineLevel="0" collapsed="false">
      <c r="M1911" s="3" t="n">
        <v>0.837312448377554</v>
      </c>
      <c r="N1911" s="3" t="n">
        <v>0.626236901000426</v>
      </c>
      <c r="O1911" s="3" t="n">
        <v>0.983472172389413</v>
      </c>
      <c r="P1911" s="3" t="n">
        <v>0.321903148439168</v>
      </c>
      <c r="R1911" s="3" t="n">
        <f aca="false">S1911-S1911*LN(S1911)/1.53846153846154-0.7897556</f>
        <v>-3.39846112690223E-005</v>
      </c>
      <c r="S1911" s="3" t="n">
        <v>0.586222495976006</v>
      </c>
    </row>
    <row r="1912" customFormat="false" ht="12.75" hidden="false" customHeight="false" outlineLevel="0" collapsed="false">
      <c r="M1912" s="3" t="n">
        <v>0.370979632823188</v>
      </c>
      <c r="N1912" s="3" t="n">
        <v>0.637027345270667</v>
      </c>
      <c r="O1912" s="3" t="n">
        <v>-0.329260051129202</v>
      </c>
      <c r="P1912" s="3" t="n">
        <v>0.350524392652748</v>
      </c>
      <c r="R1912" s="3" t="n">
        <f aca="false">S1912-S1912*LN(S1912)/1.53846153846154-0.5446672</f>
        <v>0.000174756035937529</v>
      </c>
      <c r="S1912" s="3" t="n">
        <v>0.308964885871389</v>
      </c>
    </row>
    <row r="1913" customFormat="false" ht="12.75" hidden="false" customHeight="false" outlineLevel="0" collapsed="false">
      <c r="M1913" s="3" t="n">
        <v>0.469911559174681</v>
      </c>
      <c r="N1913" s="3" t="n">
        <v>0.223639977968155</v>
      </c>
      <c r="O1913" s="3" t="n">
        <v>-0.0754920079068899</v>
      </c>
      <c r="P1913" s="3" t="n">
        <v>-0.7599573165951</v>
      </c>
      <c r="R1913" s="3" t="n">
        <f aca="false">S1913-S1913*LN(S1913)/1.53846153846154-0.3537636</f>
        <v>0.000131119468407936</v>
      </c>
      <c r="S1913" s="3" t="n">
        <v>0.162151345723194</v>
      </c>
    </row>
    <row r="1914" customFormat="false" ht="12.75" hidden="false" customHeight="false" outlineLevel="0" collapsed="false">
      <c r="M1914" s="3" t="n">
        <v>0.111471719211288</v>
      </c>
      <c r="N1914" s="3" t="n">
        <v>0.95429359371159</v>
      </c>
      <c r="O1914" s="3" t="n">
        <v>-1.21873889219772</v>
      </c>
      <c r="P1914" s="3" t="n">
        <v>1.6879914610053</v>
      </c>
      <c r="R1914" s="3" t="n">
        <f aca="false">S1914-S1914*LN(S1914)/1.53846153846154-0.2696649</f>
        <v>1.85577453748476E-005</v>
      </c>
      <c r="S1914" s="3" t="n">
        <v>0.111045830008146</v>
      </c>
    </row>
    <row r="1915" customFormat="false" ht="12.75" hidden="false" customHeight="false" outlineLevel="0" collapsed="false">
      <c r="M1915" s="3" t="n">
        <v>0.735092350059165</v>
      </c>
      <c r="N1915" s="3" t="n">
        <v>0.563322007622832</v>
      </c>
      <c r="O1915" s="3" t="n">
        <v>0.628287798052343</v>
      </c>
      <c r="P1915" s="3" t="n">
        <v>0.159397121480973</v>
      </c>
      <c r="R1915" s="3" t="n">
        <f aca="false">S1915-S1915*LN(S1915)/1.53846153846154-0.7190755</f>
        <v>-1.36972416896475E-005</v>
      </c>
      <c r="S1915" s="3" t="n">
        <v>0.492290018485221</v>
      </c>
    </row>
    <row r="1916" customFormat="false" ht="12.75" hidden="false" customHeight="false" outlineLevel="0" collapsed="false">
      <c r="M1916" s="3" t="n">
        <v>0.0407644537107264</v>
      </c>
      <c r="N1916" s="3" t="n">
        <v>0.746637861303492</v>
      </c>
      <c r="O1916" s="3" t="n">
        <v>-1.74188259403234</v>
      </c>
      <c r="P1916" s="3" t="n">
        <v>0.663946713119802</v>
      </c>
      <c r="R1916" s="3" t="n">
        <f aca="false">S1916-S1916*LN(S1916)/1.53846153846154-0.12046</f>
        <v>2.8563744817231E-005</v>
      </c>
      <c r="S1916" s="3" t="n">
        <v>0.0386945713089072</v>
      </c>
    </row>
    <row r="1917" customFormat="false" ht="12.75" hidden="false" customHeight="false" outlineLevel="0" collapsed="false">
      <c r="M1917" s="3" t="n">
        <v>0.451750466459565</v>
      </c>
      <c r="N1917" s="3" t="n">
        <v>0.335077562904121</v>
      </c>
      <c r="O1917" s="3" t="n">
        <v>-0.121239902551469</v>
      </c>
      <c r="P1917" s="3" t="n">
        <v>-0.425935207258589</v>
      </c>
      <c r="R1917" s="3" t="n">
        <f aca="false">S1917-S1917*LN(S1917)/1.53846153846154-0.4431253</f>
        <v>0.000136918262102603</v>
      </c>
      <c r="S1917" s="3" t="n">
        <v>0.225081618778674</v>
      </c>
    </row>
    <row r="1918" customFormat="false" ht="12.75" hidden="false" customHeight="false" outlineLevel="0" collapsed="false">
      <c r="M1918" s="3" t="n">
        <v>0.186545087193654</v>
      </c>
      <c r="N1918" s="3" t="n">
        <v>0.267494867008717</v>
      </c>
      <c r="O1918" s="3" t="n">
        <v>-0.89069978804973</v>
      </c>
      <c r="P1918" s="3" t="n">
        <v>-0.620407018069591</v>
      </c>
      <c r="R1918" s="3" t="n">
        <f aca="false">S1918-S1918*LN(S1918)/1.53846153846154-0.238959</f>
        <v>0.000101130949428291</v>
      </c>
      <c r="S1918" s="3" t="n">
        <v>0.094313707504632</v>
      </c>
    </row>
    <row r="1919" customFormat="false" ht="12.75" hidden="false" customHeight="false" outlineLevel="0" collapsed="false">
      <c r="M1919" s="3" t="n">
        <v>0.940438188286902</v>
      </c>
      <c r="N1919" s="3" t="n">
        <v>0.843276565440677</v>
      </c>
      <c r="O1919" s="3" t="n">
        <v>1.55846270286363</v>
      </c>
      <c r="P1919" s="3" t="n">
        <v>1.00801585404253</v>
      </c>
      <c r="R1919" s="3" t="n">
        <f aca="false">S1919-S1919*LN(S1919)/1.53846153846154-0.9280737</f>
        <v>-5.37714239221554E-005</v>
      </c>
      <c r="S1919" s="3" t="n">
        <v>0.824706415481321</v>
      </c>
    </row>
    <row r="1920" customFormat="false" ht="12.75" hidden="false" customHeight="false" outlineLevel="0" collapsed="false">
      <c r="M1920" s="3" t="n">
        <v>0.188231844350037</v>
      </c>
      <c r="N1920" s="3" t="n">
        <v>0.723323101733414</v>
      </c>
      <c r="O1920" s="3" t="n">
        <v>-0.884430679913369</v>
      </c>
      <c r="P1920" s="3" t="n">
        <v>0.592741898412739</v>
      </c>
      <c r="R1920" s="3" t="n">
        <f aca="false">S1920-S1920*LN(S1920)/1.53846153846154-0.3696079</f>
        <v>0.000298438155559078</v>
      </c>
      <c r="S1920" s="3" t="n">
        <v>0.17274303629941</v>
      </c>
    </row>
    <row r="1921" customFormat="false" ht="12.75" hidden="false" customHeight="false" outlineLevel="0" collapsed="false">
      <c r="M1921" s="3" t="n">
        <v>0.996839652786915</v>
      </c>
      <c r="N1921" s="3" t="n">
        <v>0.999862213727842</v>
      </c>
      <c r="O1921" s="3" t="n">
        <v>2.73066918566216</v>
      </c>
      <c r="P1921" s="3" t="n">
        <v>3.63730704078718</v>
      </c>
      <c r="R1921" s="3" t="n">
        <f aca="false">S1921-S1921*LN(S1921)/1.53846153846154-0.9989329</f>
        <v>-4.80764162424929E-005</v>
      </c>
      <c r="S1921" s="3" t="n">
        <v>0.996823163022588</v>
      </c>
    </row>
    <row r="1922" customFormat="false" ht="12.75" hidden="false" customHeight="false" outlineLevel="0" collapsed="false">
      <c r="M1922" s="3" t="n">
        <v>0.0480699738977614</v>
      </c>
      <c r="N1922" s="3" t="n">
        <v>0.123393470253252</v>
      </c>
      <c r="O1922" s="3" t="n">
        <v>-1.66386210262288</v>
      </c>
      <c r="P1922" s="3" t="n">
        <v>-1.15818920920218</v>
      </c>
      <c r="R1922" s="3" t="n">
        <f aca="false">S1922-S1922*LN(S1922)/1.53846153846154-0.06251639</f>
        <v>0.000277126453207793</v>
      </c>
      <c r="S1922" s="3" t="n">
        <v>0.0172571613506732</v>
      </c>
    </row>
    <row r="1923" customFormat="false" ht="12.75" hidden="false" customHeight="false" outlineLevel="0" collapsed="false">
      <c r="M1923" s="3" t="n">
        <v>0.678675552435187</v>
      </c>
      <c r="N1923" s="3" t="n">
        <v>0.623007491014819</v>
      </c>
      <c r="O1923" s="3" t="n">
        <v>0.463998433166678</v>
      </c>
      <c r="P1923" s="3" t="n">
        <v>0.313389332952008</v>
      </c>
      <c r="R1923" s="3" t="n">
        <f aca="false">S1923-S1923*LN(S1923)/1.53846153846154-0.7316917</f>
        <v>-1.58265716271311E-005</v>
      </c>
      <c r="S1923" s="3" t="n">
        <v>0.508050689096206</v>
      </c>
    </row>
    <row r="1924" customFormat="false" ht="12.75" hidden="false" customHeight="false" outlineLevel="0" collapsed="false">
      <c r="M1924" s="3" t="n">
        <v>0.0969892574891684</v>
      </c>
      <c r="N1924" s="3" t="n">
        <v>0.181658856988548</v>
      </c>
      <c r="O1924" s="3" t="n">
        <v>-1.29889960564131</v>
      </c>
      <c r="P1924" s="3" t="n">
        <v>-0.909061290178756</v>
      </c>
      <c r="R1924" s="3" t="n">
        <f aca="false">S1924-S1924*LN(S1924)/1.53846153846154-0.1265835</f>
        <v>2.30568591091107E-005</v>
      </c>
      <c r="S1924" s="3" t="n">
        <v>0.0411986162137244</v>
      </c>
    </row>
    <row r="1925" customFormat="false" ht="12.75" hidden="false" customHeight="false" outlineLevel="0" collapsed="false">
      <c r="M1925" s="3" t="n">
        <v>0.814651595371972</v>
      </c>
      <c r="N1925" s="3" t="n">
        <v>0.313168558783094</v>
      </c>
      <c r="O1925" s="3" t="n">
        <v>0.895168763127749</v>
      </c>
      <c r="P1925" s="3" t="n">
        <v>-0.486888829401561</v>
      </c>
      <c r="R1925" s="3" t="n">
        <f aca="false">S1925-S1925*LN(S1925)/1.53846153846154-0.5314403</f>
        <v>0.000349589505717618</v>
      </c>
      <c r="S1925" s="3" t="n">
        <v>0.29737122943656</v>
      </c>
    </row>
    <row r="1926" customFormat="false" ht="12.75" hidden="false" customHeight="false" outlineLevel="0" collapsed="false">
      <c r="M1926" s="3" t="n">
        <v>0.176862498456348</v>
      </c>
      <c r="N1926" s="3" t="n">
        <v>0.591710637230887</v>
      </c>
      <c r="O1926" s="3" t="n">
        <v>-0.927388146114355</v>
      </c>
      <c r="P1926" s="3" t="n">
        <v>0.231947694709564</v>
      </c>
      <c r="R1926" s="3" t="n">
        <f aca="false">S1926-S1926*LN(S1926)/1.53846153846154-0.3326222</f>
        <v>6.65354550311026E-006</v>
      </c>
      <c r="S1926" s="3" t="n">
        <v>0.148524684304876</v>
      </c>
    </row>
    <row r="1927" customFormat="false" ht="12.75" hidden="false" customHeight="false" outlineLevel="0" collapsed="false">
      <c r="M1927" s="3" t="n">
        <v>0.382352754094859</v>
      </c>
      <c r="N1927" s="3" t="n">
        <v>0.421165676864552</v>
      </c>
      <c r="O1927" s="3" t="n">
        <v>-0.29930757038502</v>
      </c>
      <c r="P1927" s="3" t="n">
        <v>-0.198912347255774</v>
      </c>
      <c r="R1927" s="3" t="n">
        <f aca="false">S1927-S1927*LN(S1927)/1.53846153846154-0.4604958</f>
        <v>7.5437751199503E-005</v>
      </c>
      <c r="S1927" s="3" t="n">
        <v>0.238391233658019</v>
      </c>
    </row>
    <row r="1928" customFormat="false" ht="12.75" hidden="false" customHeight="false" outlineLevel="0" collapsed="false">
      <c r="M1928" s="3" t="n">
        <v>0.27085330130082</v>
      </c>
      <c r="N1928" s="3" t="n">
        <v>0.394315535609715</v>
      </c>
      <c r="O1928" s="3" t="n">
        <v>-0.610234143254359</v>
      </c>
      <c r="P1928" s="3" t="n">
        <v>-0.268088816320276</v>
      </c>
      <c r="R1928" s="3" t="n">
        <f aca="false">S1928-S1928*LN(S1928)/1.53846153846154-0.3664846</f>
        <v>0.00026184689495673</v>
      </c>
      <c r="S1928" s="3" t="n">
        <v>0.170629904878935</v>
      </c>
    </row>
    <row r="1929" customFormat="false" ht="12.75" hidden="false" customHeight="false" outlineLevel="0" collapsed="false">
      <c r="M1929" s="3" t="n">
        <v>0.672958889313813</v>
      </c>
      <c r="N1929" s="3" t="n">
        <v>0.835158161690993</v>
      </c>
      <c r="O1929" s="3" t="n">
        <v>0.448098407239389</v>
      </c>
      <c r="P1929" s="3" t="n">
        <v>0.974751208305928</v>
      </c>
      <c r="R1929" s="3" t="n">
        <f aca="false">S1929-S1929*LN(S1929)/1.53846153846154-0.8165265</f>
        <v>-0.000235190043102573</v>
      </c>
      <c r="S1929" s="3" t="n">
        <v>0.62553773398363</v>
      </c>
    </row>
    <row r="1930" customFormat="false" ht="12.75" hidden="false" customHeight="false" outlineLevel="0" collapsed="false">
      <c r="M1930" s="3" t="n">
        <v>0.0143448773879777</v>
      </c>
      <c r="N1930" s="3" t="n">
        <v>0.195740261824534</v>
      </c>
      <c r="O1930" s="3" t="n">
        <v>-2.18772203178653</v>
      </c>
      <c r="P1930" s="3" t="n">
        <v>-0.856935338441419</v>
      </c>
      <c r="R1930" s="3" t="n">
        <f aca="false">S1930-S1930*LN(S1930)/1.53846153846154-0.03218669</f>
        <v>0.000193022430094378</v>
      </c>
      <c r="S1930" s="3" t="n">
        <v>0.00779195494178578</v>
      </c>
    </row>
    <row r="1931" customFormat="false" ht="12.75" hidden="false" customHeight="false" outlineLevel="0" collapsed="false">
      <c r="M1931" s="3" t="n">
        <v>0.93456394053009</v>
      </c>
      <c r="N1931" s="3" t="n">
        <v>0.931876299252214</v>
      </c>
      <c r="O1931" s="3" t="n">
        <v>1.51067188112769</v>
      </c>
      <c r="P1931" s="3" t="n">
        <v>1.48991213343297</v>
      </c>
      <c r="R1931" s="3" t="n">
        <f aca="false">S1931-S1931*LN(S1931)/1.53846153846154-0.9606774</f>
        <v>-0.000212163529948683</v>
      </c>
      <c r="S1931" s="3" t="n">
        <v>0.897209333986454</v>
      </c>
    </row>
    <row r="1932" customFormat="false" ht="12.75" hidden="false" customHeight="false" outlineLevel="0" collapsed="false">
      <c r="M1932" s="3" t="n">
        <v>0.583837485245482</v>
      </c>
      <c r="N1932" s="3" t="n">
        <v>0.666161274867306</v>
      </c>
      <c r="O1932" s="3" t="n">
        <v>0.211720660985973</v>
      </c>
      <c r="P1932" s="3" t="n">
        <v>0.429337834099801</v>
      </c>
      <c r="R1932" s="3" t="n">
        <f aca="false">S1932-S1932*LN(S1932)/1.53846153846154-0.7050337</f>
        <v>-0.000337082699700675</v>
      </c>
      <c r="S1932" s="3" t="n">
        <v>0.474820889987431</v>
      </c>
    </row>
    <row r="1933" customFormat="false" ht="12.75" hidden="false" customHeight="false" outlineLevel="0" collapsed="false">
      <c r="M1933" s="3" t="n">
        <v>0.193953607790944</v>
      </c>
      <c r="N1933" s="3" t="n">
        <v>0.896868957661832</v>
      </c>
      <c r="O1933" s="3" t="n">
        <v>-0.863418686503146</v>
      </c>
      <c r="P1933" s="3" t="n">
        <v>1.26391105544818</v>
      </c>
      <c r="R1933" s="3" t="n">
        <f aca="false">S1933-S1933*LN(S1933)/1.53846153846154-0.3956953</f>
        <v>0.000552112367360025</v>
      </c>
      <c r="S1933" s="3" t="n">
        <v>0.190803239066151</v>
      </c>
    </row>
    <row r="1934" customFormat="false" ht="12.75" hidden="false" customHeight="false" outlineLevel="0" collapsed="false">
      <c r="M1934" s="3" t="n">
        <v>0.0821606554682618</v>
      </c>
      <c r="N1934" s="3" t="n">
        <v>0.0294019459524977</v>
      </c>
      <c r="O1934" s="3" t="n">
        <v>-1.39068422485275</v>
      </c>
      <c r="P1934" s="3" t="n">
        <v>-1.88965568875979</v>
      </c>
      <c r="R1934" s="3" t="n">
        <f aca="false">S1934-S1934*LN(S1934)/1.53846153846154-0.03474492</f>
        <v>0.000183507425976517</v>
      </c>
      <c r="S1934" s="3" t="n">
        <v>0.00852521583145616</v>
      </c>
    </row>
    <row r="1935" customFormat="false" ht="12.75" hidden="false" customHeight="false" outlineLevel="0" collapsed="false">
      <c r="M1935" s="3" t="n">
        <v>0.326770655722248</v>
      </c>
      <c r="N1935" s="3" t="n">
        <v>0.0424484994496258</v>
      </c>
      <c r="O1935" s="3" t="n">
        <v>-0.448848057522878</v>
      </c>
      <c r="P1935" s="3" t="n">
        <v>-1.72295273534504</v>
      </c>
      <c r="R1935" s="3" t="n">
        <f aca="false">S1935-S1935*LN(S1935)/1.53846153846154-0.09405309</f>
        <v>7.36125731516518E-005</v>
      </c>
      <c r="S1935" s="3" t="n">
        <v>0.0283939525268586</v>
      </c>
    </row>
    <row r="1936" customFormat="false" ht="12.75" hidden="false" customHeight="false" outlineLevel="0" collapsed="false">
      <c r="M1936" s="3" t="n">
        <v>0.794592143613732</v>
      </c>
      <c r="N1936" s="3" t="n">
        <v>0.906051957353932</v>
      </c>
      <c r="O1936" s="3" t="n">
        <v>0.822458790921342</v>
      </c>
      <c r="P1936" s="3" t="n">
        <v>1.316828976276</v>
      </c>
      <c r="R1936" s="3" t="n">
        <f aca="false">S1936-S1936*LN(S1936)/1.53846153846154-0.8985786</f>
        <v>-0.000767631321715312</v>
      </c>
      <c r="S1936" s="3" t="n">
        <v>0.764252372240971</v>
      </c>
    </row>
    <row r="1937" customFormat="false" ht="12.75" hidden="false" customHeight="false" outlineLevel="0" collapsed="false">
      <c r="M1937" s="3" t="n">
        <v>0.0380621934319544</v>
      </c>
      <c r="N1937" s="3" t="n">
        <v>0.245794112631545</v>
      </c>
      <c r="O1937" s="3" t="n">
        <v>-1.77362932499171</v>
      </c>
      <c r="P1937" s="3" t="n">
        <v>-0.687784702255087</v>
      </c>
      <c r="R1937" s="3" t="n">
        <f aca="false">S1937-S1937*LN(S1937)/1.53846153846154-0.07607561</f>
        <v>0.000149417530490747</v>
      </c>
      <c r="S1937" s="3" t="n">
        <v>0.0218750434999258</v>
      </c>
    </row>
    <row r="1938" customFormat="false" ht="12.75" hidden="false" customHeight="false" outlineLevel="0" collapsed="false">
      <c r="M1938" s="3" t="n">
        <v>0.670558890715594</v>
      </c>
      <c r="N1938" s="3" t="n">
        <v>0.431921914626202</v>
      </c>
      <c r="O1938" s="3" t="n">
        <v>0.441457023547608</v>
      </c>
      <c r="P1938" s="3" t="n">
        <v>-0.171483211308633</v>
      </c>
      <c r="R1938" s="3" t="n">
        <f aca="false">S1938-S1938*LN(S1938)/1.53846153846154-0.6044571</f>
        <v>0.000652286986796202</v>
      </c>
      <c r="S1938" s="3" t="n">
        <v>0.365990906481291</v>
      </c>
    </row>
    <row r="1939" customFormat="false" ht="12.75" hidden="false" customHeight="false" outlineLevel="0" collapsed="false">
      <c r="M1939" s="3" t="n">
        <v>0.0996240756211034</v>
      </c>
      <c r="N1939" s="3" t="n">
        <v>0.751730761695929</v>
      </c>
      <c r="O1939" s="3" t="n">
        <v>-1.28369692682144</v>
      </c>
      <c r="P1939" s="3" t="n">
        <v>0.679946051950248</v>
      </c>
      <c r="R1939" s="3" t="n">
        <f aca="false">S1939-S1939*LN(S1939)/1.53846153846154-0.2380641</f>
        <v>0.00010554249607897</v>
      </c>
      <c r="S1939" s="3" t="n">
        <v>0.0938416412065375</v>
      </c>
    </row>
    <row r="1940" customFormat="false" ht="12.75" hidden="false" customHeight="false" outlineLevel="0" collapsed="false">
      <c r="M1940" s="3" t="n">
        <v>0.317744070891491</v>
      </c>
      <c r="N1940" s="3" t="n">
        <v>0.294605813688964</v>
      </c>
      <c r="O1940" s="3" t="n">
        <v>-0.474016521541904</v>
      </c>
      <c r="P1940" s="3" t="n">
        <v>-0.539978758849384</v>
      </c>
      <c r="R1940" s="3" t="n">
        <f aca="false">S1940-S1940*LN(S1940)/1.53846153846154-0.3440918</f>
        <v>5.70255658116081E-005</v>
      </c>
      <c r="S1940" s="3" t="n">
        <v>0.155844565439531</v>
      </c>
    </row>
    <row r="1941" customFormat="false" ht="12.75" hidden="false" customHeight="false" outlineLevel="0" collapsed="false">
      <c r="M1941" s="3" t="n">
        <v>0.225387704837208</v>
      </c>
      <c r="N1941" s="3" t="n">
        <v>0.817178905937761</v>
      </c>
      <c r="O1941" s="3" t="n">
        <v>-0.754122689741003</v>
      </c>
      <c r="P1941" s="3" t="n">
        <v>0.904666201511348</v>
      </c>
      <c r="R1941" s="3" t="n">
        <f aca="false">S1941-S1941*LN(S1941)/1.53846153846154-0.4304214</f>
        <v>0.000204699611140169</v>
      </c>
      <c r="S1941" s="3" t="n">
        <v>0.215603734671366</v>
      </c>
    </row>
    <row r="1942" customFormat="false" ht="12.75" hidden="false" customHeight="false" outlineLevel="0" collapsed="false">
      <c r="M1942" s="3" t="n">
        <v>0.846490436798576</v>
      </c>
      <c r="N1942" s="3" t="n">
        <v>0.832419684584619</v>
      </c>
      <c r="O1942" s="3" t="n">
        <v>1.02149685527962</v>
      </c>
      <c r="P1942" s="3" t="n">
        <v>0.963771201586767</v>
      </c>
      <c r="R1942" s="3" t="n">
        <f aca="false">S1942-S1942*LN(S1942)/1.53846153846154-0.8961083</f>
        <v>-0.000695485008570973</v>
      </c>
      <c r="S1942" s="3" t="n">
        <v>0.759699180713416</v>
      </c>
    </row>
    <row r="1943" customFormat="false" ht="12.75" hidden="false" customHeight="false" outlineLevel="0" collapsed="false">
      <c r="M1943" s="3" t="n">
        <v>0.834498175677586</v>
      </c>
      <c r="N1943" s="3" t="n">
        <v>0.620982740090808</v>
      </c>
      <c r="O1943" s="3" t="n">
        <v>0.972094256764236</v>
      </c>
      <c r="P1943" s="3" t="n">
        <v>0.308063006867982</v>
      </c>
      <c r="R1943" s="3" t="n">
        <f aca="false">S1943-S1943*LN(S1943)/1.53846153846154-0.7857769</f>
        <v>-2.14757118439657E-005</v>
      </c>
      <c r="S1943" s="3" t="n">
        <v>0.580558825954572</v>
      </c>
    </row>
    <row r="1944" customFormat="false" ht="12.75" hidden="false" customHeight="false" outlineLevel="0" collapsed="false">
      <c r="M1944" s="3" t="n">
        <v>0.476681631492668</v>
      </c>
      <c r="N1944" s="3" t="n">
        <v>0.532305970459959</v>
      </c>
      <c r="O1944" s="3" t="n">
        <v>-0.0584836287893112</v>
      </c>
      <c r="P1944" s="3" t="n">
        <v>0.0810675982294329</v>
      </c>
      <c r="R1944" s="3" t="n">
        <f aca="false">S1944-S1944*LN(S1944)/1.53846153846154-0.5791711</f>
        <v>-0.000424909186513167</v>
      </c>
      <c r="S1944" s="3" t="n">
        <v>0.340313300242173</v>
      </c>
    </row>
    <row r="1945" customFormat="false" ht="12.75" hidden="false" customHeight="false" outlineLevel="0" collapsed="false">
      <c r="M1945" s="3" t="n">
        <v>0.278192119113399</v>
      </c>
      <c r="N1945" s="3" t="n">
        <v>0.259192076645533</v>
      </c>
      <c r="O1945" s="3" t="n">
        <v>-0.588220446548876</v>
      </c>
      <c r="P1945" s="3" t="n">
        <v>-0.645837984237339</v>
      </c>
      <c r="R1945" s="3" t="n">
        <f aca="false">S1945-S1945*LN(S1945)/1.53846153846154-0.2971116</f>
        <v>0.000236154015227474</v>
      </c>
      <c r="S1945" s="3" t="n">
        <v>0.127000118086775</v>
      </c>
    </row>
    <row r="1946" customFormat="false" ht="12.75" hidden="false" customHeight="false" outlineLevel="0" collapsed="false">
      <c r="M1946" s="3" t="n">
        <v>0.258340004598053</v>
      </c>
      <c r="N1946" s="3" t="n">
        <v>0.719561096243092</v>
      </c>
      <c r="O1946" s="3" t="n">
        <v>-0.648471338470219</v>
      </c>
      <c r="P1946" s="3" t="n">
        <v>0.581538023999704</v>
      </c>
      <c r="R1946" s="3" t="n">
        <f aca="false">S1946-S1946*LN(S1946)/1.53846153846154-0.4551088</f>
        <v>9.1342523975968E-005</v>
      </c>
      <c r="S1946" s="3" t="n">
        <v>0.234220212878718</v>
      </c>
    </row>
    <row r="1947" customFormat="false" ht="12.75" hidden="false" customHeight="false" outlineLevel="0" collapsed="false">
      <c r="M1947" s="3" t="n">
        <v>0.522184979547182</v>
      </c>
      <c r="N1947" s="3" t="n">
        <v>0.615201898877097</v>
      </c>
      <c r="O1947" s="3" t="n">
        <v>0.0556380155684256</v>
      </c>
      <c r="P1947" s="3" t="n">
        <v>0.292903289580408</v>
      </c>
      <c r="R1947" s="3" t="n">
        <f aca="false">S1947-S1947*LN(S1947)/1.53846153846154-0.6458829</f>
        <v>8.10393556293088E-005</v>
      </c>
      <c r="S1947" s="3" t="n">
        <v>0.408230870038352</v>
      </c>
    </row>
    <row r="1948" customFormat="false" ht="12.75" hidden="false" customHeight="false" outlineLevel="0" collapsed="false">
      <c r="M1948" s="3" t="n">
        <v>0.972142628875374</v>
      </c>
      <c r="N1948" s="3" t="n">
        <v>0.576311712712214</v>
      </c>
      <c r="O1948" s="3" t="n">
        <v>1.91325919993966</v>
      </c>
      <c r="P1948" s="3" t="n">
        <v>0.19246683833694</v>
      </c>
      <c r="R1948" s="3" t="n">
        <f aca="false">S1948-S1948*LN(S1948)/1.53846153846154-0.7820391</f>
        <v>-0.000792326512292219</v>
      </c>
      <c r="S1948" s="3" t="n">
        <v>0.574181935306711</v>
      </c>
    </row>
    <row r="1949" customFormat="false" ht="12.75" hidden="false" customHeight="false" outlineLevel="0" collapsed="false">
      <c r="M1949" s="3" t="n">
        <v>0.753682318542441</v>
      </c>
      <c r="N1949" s="3" t="n">
        <v>0.124898133736196</v>
      </c>
      <c r="O1949" s="3" t="n">
        <v>0.686123063481889</v>
      </c>
      <c r="P1949" s="3" t="n">
        <v>-1.15084462859533</v>
      </c>
      <c r="R1949" s="3" t="n">
        <f aca="false">S1949-S1949*LN(S1949)/1.53846153846154-0.28015</f>
        <v>0.000646844773484201</v>
      </c>
      <c r="S1949" s="3" t="n">
        <v>0.117358667044202</v>
      </c>
    </row>
    <row r="1950" customFormat="false" ht="12.75" hidden="false" customHeight="false" outlineLevel="0" collapsed="false">
      <c r="M1950" s="3" t="n">
        <v>0.55703014744641</v>
      </c>
      <c r="N1950" s="3" t="n">
        <v>0.742174103328284</v>
      </c>
      <c r="O1950" s="3" t="n">
        <v>0.143443722073006</v>
      </c>
      <c r="P1950" s="3" t="n">
        <v>0.650062381190769</v>
      </c>
      <c r="R1950" s="3" t="n">
        <f aca="false">S1950-S1950*LN(S1950)/1.53846153846154-0.7174937</f>
        <v>-2.97179280328574E-005</v>
      </c>
      <c r="S1950" s="3" t="n">
        <v>0.49032213207053</v>
      </c>
    </row>
    <row r="1951" customFormat="false" ht="12.75" hidden="false" customHeight="false" outlineLevel="0" collapsed="false">
      <c r="M1951" s="3" t="n">
        <v>0.529337165603395</v>
      </c>
      <c r="N1951" s="3" t="n">
        <v>0.931010951879241</v>
      </c>
      <c r="O1951" s="3" t="n">
        <v>0.0736035988857001</v>
      </c>
      <c r="P1951" s="3" t="n">
        <v>1.48336285066745</v>
      </c>
      <c r="R1951" s="3" t="n">
        <f aca="false">S1951-S1951*LN(S1951)/1.53846153846154-0.7426985</f>
        <v>-0.000235262797280256</v>
      </c>
      <c r="S1951" s="3" t="n">
        <v>0.521855669657241</v>
      </c>
    </row>
    <row r="1952" customFormat="false" ht="12.75" hidden="false" customHeight="false" outlineLevel="0" collapsed="false">
      <c r="M1952" s="3" t="n">
        <v>0.322032235564536</v>
      </c>
      <c r="N1952" s="3" t="n">
        <v>0.196652809409325</v>
      </c>
      <c r="O1952" s="3" t="n">
        <v>-0.46202353649622</v>
      </c>
      <c r="P1952" s="3" t="n">
        <v>-0.853637779999227</v>
      </c>
      <c r="R1952" s="3" t="n">
        <f aca="false">S1952-S1952*LN(S1952)/1.53846153846154-0.2715434</f>
        <v>0.00095801520331068</v>
      </c>
      <c r="S1952" s="3" t="n">
        <v>0.1126343506117</v>
      </c>
    </row>
    <row r="1953" customFormat="false" ht="12.75" hidden="false" customHeight="false" outlineLevel="0" collapsed="false">
      <c r="M1953" s="3" t="n">
        <v>0.212638406437367</v>
      </c>
      <c r="N1953" s="3" t="n">
        <v>0.249748906011698</v>
      </c>
      <c r="O1953" s="3" t="n">
        <v>-0.797299788170718</v>
      </c>
      <c r="P1953" s="3" t="n">
        <v>-0.675279894838485</v>
      </c>
      <c r="R1953" s="3" t="n">
        <f aca="false">S1953-S1953*LN(S1953)/1.53846153846154-0.2491656</f>
        <v>6.08163472160528E-005</v>
      </c>
      <c r="S1953" s="3" t="n">
        <v>0.0997609608751884</v>
      </c>
    </row>
    <row r="1954" customFormat="false" ht="12.75" hidden="false" customHeight="false" outlineLevel="0" collapsed="false">
      <c r="M1954" s="3" t="n">
        <v>0.964892369251697</v>
      </c>
      <c r="N1954" s="3" t="n">
        <v>0.280153442742278</v>
      </c>
      <c r="O1954" s="3" t="n">
        <v>1.81051879463598</v>
      </c>
      <c r="P1954" s="3" t="n">
        <v>-0.582385601764076</v>
      </c>
      <c r="R1954" s="3" t="n">
        <f aca="false">S1954-S1954*LN(S1954)/1.53846153846154-0.5099232</f>
        <v>0.000819836887769876</v>
      </c>
      <c r="S1954" s="3" t="n">
        <v>0.279205062070753</v>
      </c>
    </row>
    <row r="1955" customFormat="false" ht="12.75" hidden="false" customHeight="false" outlineLevel="0" collapsed="false">
      <c r="M1955" s="3" t="n">
        <v>0.481627195515879</v>
      </c>
      <c r="N1955" s="3" t="n">
        <v>0.419429664270689</v>
      </c>
      <c r="O1955" s="3" t="n">
        <v>-0.0460699180080505</v>
      </c>
      <c r="P1955" s="3" t="n">
        <v>-0.203352812814707</v>
      </c>
      <c r="R1955" s="3" t="n">
        <f aca="false">S1955-S1955*LN(S1955)/1.53846153846154-0.5161651</f>
        <v>0.000656440565624306</v>
      </c>
      <c r="S1955" s="3" t="n">
        <v>0.284385830977433</v>
      </c>
    </row>
    <row r="1956" customFormat="false" ht="12.75" hidden="false" customHeight="false" outlineLevel="0" collapsed="false">
      <c r="M1956" s="3" t="n">
        <v>0.0728249980582924</v>
      </c>
      <c r="N1956" s="3" t="n">
        <v>0.0044054865259937</v>
      </c>
      <c r="O1956" s="3" t="n">
        <v>-1.45506987898212</v>
      </c>
      <c r="P1956" s="3" t="n">
        <v>-2.61930554839546</v>
      </c>
      <c r="R1956" s="3" t="n">
        <f aca="false">S1956-S1956*LN(S1956)/1.53846153846154-0.007156789</f>
        <v>0.000576149954029627</v>
      </c>
      <c r="S1956" s="3" t="n">
        <v>0.00147669050771404</v>
      </c>
    </row>
    <row r="1957" customFormat="false" ht="12.75" hidden="false" customHeight="false" outlineLevel="0" collapsed="false">
      <c r="M1957" s="3" t="n">
        <v>0.750965586787598</v>
      </c>
      <c r="N1957" s="3" t="n">
        <v>0.786231198257842</v>
      </c>
      <c r="O1957" s="3" t="n">
        <v>0.677531218020099</v>
      </c>
      <c r="P1957" s="3" t="n">
        <v>0.793412147568547</v>
      </c>
      <c r="R1957" s="3" t="n">
        <f aca="false">S1957-S1957*LN(S1957)/1.53846153846154-0.8394123</f>
        <v>-0.000634788933212449</v>
      </c>
      <c r="S1957" s="3" t="n">
        <v>0.660841391152977</v>
      </c>
    </row>
    <row r="1958" customFormat="false" ht="12.75" hidden="false" customHeight="false" outlineLevel="0" collapsed="false">
      <c r="M1958" s="3" t="n">
        <v>0.859683587752806</v>
      </c>
      <c r="N1958" s="3" t="n">
        <v>0.323979895186322</v>
      </c>
      <c r="O1958" s="3" t="n">
        <v>1.0788989966438</v>
      </c>
      <c r="P1958" s="3" t="n">
        <v>-0.456598363757101</v>
      </c>
      <c r="R1958" s="3" t="n">
        <f aca="false">S1958-S1958*LN(S1958)/1.53846153846154-0.5496823</f>
        <v>0.000127018430959858</v>
      </c>
      <c r="S1958" s="3" t="n">
        <v>0.313445020483466</v>
      </c>
    </row>
    <row r="1959" customFormat="false" ht="12.75" hidden="false" customHeight="false" outlineLevel="0" collapsed="false">
      <c r="M1959" s="3" t="n">
        <v>0.640483993171502</v>
      </c>
      <c r="N1959" s="3" t="n">
        <v>0.243520357873733</v>
      </c>
      <c r="O1959" s="3" t="n">
        <v>0.359752943588816</v>
      </c>
      <c r="P1959" s="3" t="n">
        <v>-0.695023040213121</v>
      </c>
      <c r="R1959" s="3" t="n">
        <f aca="false">S1959-S1959*LN(S1959)/1.53846153846154-0.4218491</f>
        <v>0.000264966111616527</v>
      </c>
      <c r="S1959" s="3" t="n">
        <v>0.209330370314643</v>
      </c>
    </row>
    <row r="1960" customFormat="false" ht="12.75" hidden="false" customHeight="false" outlineLevel="0" collapsed="false">
      <c r="M1960" s="3" t="n">
        <v>0.037715136257274</v>
      </c>
      <c r="N1960" s="3" t="n">
        <v>0.354622542833468</v>
      </c>
      <c r="O1960" s="3" t="n">
        <v>-1.77783857394056</v>
      </c>
      <c r="P1960" s="3" t="n">
        <v>-0.372870303029502</v>
      </c>
      <c r="R1960" s="3" t="n">
        <f aca="false">S1960-S1960*LN(S1960)/1.53846153846154-0.0889768</f>
        <v>8.91763589511707E-005</v>
      </c>
      <c r="S1960" s="3" t="n">
        <v>0.0265105948979987</v>
      </c>
    </row>
    <row r="1961" customFormat="false" ht="12.75" hidden="false" customHeight="false" outlineLevel="0" collapsed="false">
      <c r="M1961" s="3" t="n">
        <v>0.882989012455794</v>
      </c>
      <c r="N1961" s="3" t="n">
        <v>0.973951456632311</v>
      </c>
      <c r="O1961" s="3" t="n">
        <v>1.1900624317331</v>
      </c>
      <c r="P1961" s="3" t="n">
        <v>1.94232948580702</v>
      </c>
      <c r="R1961" s="3" t="n">
        <f aca="false">S1961-S1961*LN(S1961)/1.53846153846154-0.9517689</f>
        <v>-0.000150358555270902</v>
      </c>
      <c r="S1961" s="3" t="n">
        <v>0.876541784290291</v>
      </c>
    </row>
    <row r="1962" customFormat="false" ht="12.75" hidden="false" customHeight="false" outlineLevel="0" collapsed="false">
      <c r="M1962" s="3" t="n">
        <v>0.983838519370128</v>
      </c>
      <c r="N1962" s="3" t="n">
        <v>0.863354687746835</v>
      </c>
      <c r="O1962" s="3" t="n">
        <v>2.14039228623892</v>
      </c>
      <c r="P1962" s="3" t="n">
        <v>1.09551621418661</v>
      </c>
      <c r="R1962" s="3" t="n">
        <f aca="false">S1962-S1962*LN(S1962)/1.53846153846154-0.9446813</f>
        <v>-0.000112640691268151</v>
      </c>
      <c r="S1962" s="3" t="n">
        <v>0.860577611285007</v>
      </c>
    </row>
    <row r="1963" customFormat="false" ht="12.75" hidden="false" customHeight="false" outlineLevel="0" collapsed="false">
      <c r="M1963" s="3" t="n">
        <v>0.301168877410706</v>
      </c>
      <c r="N1963" s="3" t="n">
        <v>0.486216522260024</v>
      </c>
      <c r="O1963" s="3" t="n">
        <v>-0.521041604054997</v>
      </c>
      <c r="P1963" s="3" t="n">
        <v>-0.0345567871238292</v>
      </c>
      <c r="R1963" s="3" t="n">
        <f aca="false">S1963-S1963*LN(S1963)/1.53846153846154-0.4309419</f>
        <v>0.000201451622004967</v>
      </c>
      <c r="S1963" s="3" t="n">
        <v>0.215987816088375</v>
      </c>
    </row>
    <row r="1964" customFormat="false" ht="12.75" hidden="false" customHeight="false" outlineLevel="0" collapsed="false">
      <c r="M1964" s="3" t="n">
        <v>0.251789585934469</v>
      </c>
      <c r="N1964" s="3" t="n">
        <v>0.223314867267317</v>
      </c>
      <c r="O1964" s="3" t="n">
        <v>-0.66886858260196</v>
      </c>
      <c r="P1964" s="3" t="n">
        <v>-0.76104552277588</v>
      </c>
      <c r="R1964" s="3" t="n">
        <f aca="false">S1964-S1964*LN(S1964)/1.53846153846154-0.2577261</f>
        <v>3.82568468262901E-005</v>
      </c>
      <c r="S1964" s="3" t="n">
        <v>0.104418117646807</v>
      </c>
    </row>
    <row r="1965" customFormat="false" ht="12.75" hidden="false" customHeight="false" outlineLevel="0" collapsed="false">
      <c r="M1965" s="3" t="n">
        <v>0.621231085813527</v>
      </c>
      <c r="N1965" s="3" t="n">
        <v>0.116407695009724</v>
      </c>
      <c r="O1965" s="3" t="n">
        <v>0.308715834065006</v>
      </c>
      <c r="P1965" s="3" t="n">
        <v>-1.19313815978507</v>
      </c>
      <c r="R1965" s="3" t="n">
        <f aca="false">S1965-S1965*LN(S1965)/1.53846153846154-0.2527395</f>
        <v>5.0350386445186E-005</v>
      </c>
      <c r="S1965" s="3" t="n">
        <v>0.101695534512722</v>
      </c>
    </row>
    <row r="1966" customFormat="false" ht="12.75" hidden="false" customHeight="false" outlineLevel="0" collapsed="false">
      <c r="M1966" s="3" t="n">
        <v>0.619388777647111</v>
      </c>
      <c r="N1966" s="3" t="n">
        <v>0.600911635781573</v>
      </c>
      <c r="O1966" s="3" t="n">
        <v>0.303876063282514</v>
      </c>
      <c r="P1966" s="3" t="n">
        <v>0.25570760820419</v>
      </c>
      <c r="R1966" s="3" t="n">
        <f aca="false">S1966-S1966*LN(S1966)/1.53846153846154-0.6934554</f>
        <v>-0.000917367913366163</v>
      </c>
      <c r="S1966" s="3" t="n">
        <v>0.460416553614177</v>
      </c>
    </row>
    <row r="1967" customFormat="false" ht="12.75" hidden="false" customHeight="false" outlineLevel="0" collapsed="false">
      <c r="M1967" s="3" t="n">
        <v>0.418669709305067</v>
      </c>
      <c r="N1967" s="3" t="n">
        <v>0.510372611274861</v>
      </c>
      <c r="O1967" s="3" t="n">
        <v>-0.205297923425853</v>
      </c>
      <c r="P1967" s="3" t="n">
        <v>0.0260030894001959</v>
      </c>
      <c r="R1967" s="3" t="n">
        <f aca="false">S1967-S1967*LN(S1967)/1.53846153846154-0.5302599</f>
        <v>0.000369010300237505</v>
      </c>
      <c r="S1967" s="3" t="n">
        <v>0.296352306400823</v>
      </c>
    </row>
    <row r="1968" customFormat="false" ht="12.75" hidden="false" customHeight="false" outlineLevel="0" collapsed="false">
      <c r="M1968" s="3" t="n">
        <v>0.202536213945227</v>
      </c>
      <c r="N1968" s="3" t="n">
        <v>0.770717940114488</v>
      </c>
      <c r="O1968" s="3" t="n">
        <v>-0.832596133167835</v>
      </c>
      <c r="P1968" s="3" t="n">
        <v>0.741213059104945</v>
      </c>
      <c r="R1968" s="3" t="n">
        <f aca="false">S1968-S1968*LN(S1968)/1.53846153846154-0.3947524</f>
        <v>0.000566204426782513</v>
      </c>
      <c r="S1968" s="3" t="n">
        <v>0.190152741556673</v>
      </c>
    </row>
    <row r="1969" customFormat="false" ht="12.75" hidden="false" customHeight="false" outlineLevel="0" collapsed="false">
      <c r="M1969" s="3" t="n">
        <v>0.493341383297155</v>
      </c>
      <c r="N1969" s="3" t="n">
        <v>0.743246812075832</v>
      </c>
      <c r="O1969" s="3" t="n">
        <v>-0.0166913645186634</v>
      </c>
      <c r="P1969" s="3" t="n">
        <v>0.653387474849609</v>
      </c>
      <c r="R1969" s="3" t="n">
        <f aca="false">S1969-S1969*LN(S1969)/1.53846153846154-0.6744528</f>
        <v>-0.000222173898399847</v>
      </c>
      <c r="S1969" s="3" t="n">
        <v>0.439355499380817</v>
      </c>
    </row>
    <row r="1970" customFormat="false" ht="12.75" hidden="false" customHeight="false" outlineLevel="0" collapsed="false">
      <c r="M1970" s="3" t="n">
        <v>0.116550965223197</v>
      </c>
      <c r="N1970" s="3" t="n">
        <v>0.297328710095826</v>
      </c>
      <c r="O1970" s="3" t="n">
        <v>-1.19240671282128</v>
      </c>
      <c r="P1970" s="3" t="n">
        <v>-0.532098947805107</v>
      </c>
      <c r="R1970" s="3" t="n">
        <f aca="false">S1970-S1970*LN(S1970)/1.53846153846154-0.1851646</f>
        <v>0.00096812772302099</v>
      </c>
      <c r="S1970" s="3" t="n">
        <v>0.067672302004184</v>
      </c>
    </row>
    <row r="1971" customFormat="false" ht="12.75" hidden="false" customHeight="false" outlineLevel="0" collapsed="false">
      <c r="M1971" s="3" t="n">
        <v>0.105568846195322</v>
      </c>
      <c r="N1971" s="3" t="n">
        <v>0.524395857405755</v>
      </c>
      <c r="O1971" s="3" t="n">
        <v>-1.25044355745202</v>
      </c>
      <c r="P1971" s="3" t="n">
        <v>0.0611893323809688</v>
      </c>
      <c r="R1971" s="3" t="n">
        <f aca="false">S1971-S1971*LN(S1971)/1.53846153846154-0.2222446</f>
        <v>0.000215831669448968</v>
      </c>
      <c r="S1971" s="3" t="n">
        <v>0.0856479661408774</v>
      </c>
    </row>
    <row r="1972" customFormat="false" ht="12.75" hidden="false" customHeight="false" outlineLevel="0" collapsed="false">
      <c r="M1972" s="3" t="n">
        <v>0.145561619993342</v>
      </c>
      <c r="N1972" s="3" t="n">
        <v>0.010687408641817</v>
      </c>
      <c r="O1972" s="3" t="n">
        <v>-1.05566085549203</v>
      </c>
      <c r="P1972" s="3" t="n">
        <v>-2.30129654965756</v>
      </c>
      <c r="R1972" s="3" t="n">
        <f aca="false">S1972-S1972*LN(S1972)/1.53846153846154-0.02202839</f>
        <v>0.000247585836377979</v>
      </c>
      <c r="S1972" s="3" t="n">
        <v>0.00501488143650961</v>
      </c>
    </row>
    <row r="1973" customFormat="false" ht="12.75" hidden="false" customHeight="false" outlineLevel="0" collapsed="false">
      <c r="M1973" s="3" t="n">
        <v>0.877438410647936</v>
      </c>
      <c r="N1973" s="3" t="n">
        <v>0.854282420604377</v>
      </c>
      <c r="O1973" s="3" t="n">
        <v>1.16227675005404</v>
      </c>
      <c r="P1973" s="3" t="n">
        <v>1.05497861266571</v>
      </c>
      <c r="R1973" s="3" t="n">
        <f aca="false">S1973-S1973*LN(S1973)/1.53846153846154-0.9146629</f>
        <v>-2.7268112950285E-005</v>
      </c>
      <c r="S1973" s="3" t="n">
        <v>0.797180486184958</v>
      </c>
    </row>
    <row r="1974" customFormat="false" ht="12.75" hidden="false" customHeight="false" outlineLevel="0" collapsed="false">
      <c r="M1974" s="3" t="n">
        <v>0.664936210661446</v>
      </c>
      <c r="N1974" s="3" t="n">
        <v>0.574866272983058</v>
      </c>
      <c r="O1974" s="3" t="n">
        <v>0.42597301095408</v>
      </c>
      <c r="P1974" s="3" t="n">
        <v>0.188777219914486</v>
      </c>
      <c r="R1974" s="3" t="n">
        <f aca="false">S1974-S1974*LN(S1974)/1.53846153846154-0.6995942</f>
        <v>-0.000573791594165374</v>
      </c>
      <c r="S1974" s="3" t="n">
        <v>0.468053714521057</v>
      </c>
    </row>
    <row r="1975" customFormat="false" ht="12.75" hidden="false" customHeight="false" outlineLevel="0" collapsed="false">
      <c r="M1975" s="3" t="n">
        <v>0.0456780360102237</v>
      </c>
      <c r="N1975" s="3" t="n">
        <v>0.031022219138244</v>
      </c>
      <c r="O1975" s="3" t="n">
        <v>-1.68828711353675</v>
      </c>
      <c r="P1975" s="3" t="n">
        <v>-1.86597712904895</v>
      </c>
      <c r="R1975" s="3" t="n">
        <f aca="false">S1975-S1975*LN(S1975)/1.53846153846154-0.02496225</f>
        <v>0.000228019111122118</v>
      </c>
      <c r="S1975" s="3" t="n">
        <v>0.00579328144438679</v>
      </c>
    </row>
    <row r="1976" customFormat="false" ht="12.75" hidden="false" customHeight="false" outlineLevel="0" collapsed="false">
      <c r="M1976" s="3" t="n">
        <v>0.649619954006874</v>
      </c>
      <c r="N1976" s="3" t="n">
        <v>0.831736237755253</v>
      </c>
      <c r="O1976" s="3" t="n">
        <v>0.384294762326398</v>
      </c>
      <c r="P1976" s="3" t="n">
        <v>0.961048974511733</v>
      </c>
      <c r="R1976" s="3" t="n">
        <f aca="false">S1976-S1976*LN(S1976)/1.53846153846154-0.8021516</f>
        <v>-9.86403574405603E-005</v>
      </c>
      <c r="S1976" s="3" t="n">
        <v>0.604164495897713</v>
      </c>
    </row>
    <row r="1977" customFormat="false" ht="12.75" hidden="false" customHeight="false" outlineLevel="0" collapsed="false">
      <c r="M1977" s="3" t="n">
        <v>0.883508173795374</v>
      </c>
      <c r="N1977" s="3" t="n">
        <v>0.911825007846951</v>
      </c>
      <c r="O1977" s="3" t="n">
        <v>1.19270856185626</v>
      </c>
      <c r="P1977" s="3" t="n">
        <v>1.35207956314157</v>
      </c>
      <c r="R1977" s="3" t="n">
        <f aca="false">S1977-S1977*LN(S1977)/1.53846153846154-0.9367486</f>
        <v>-8.00778563245785E-005</v>
      </c>
      <c r="S1977" s="3" t="n">
        <v>0.843184539047104</v>
      </c>
    </row>
    <row r="1978" customFormat="false" ht="12.75" hidden="false" customHeight="false" outlineLevel="0" collapsed="false">
      <c r="M1978" s="3" t="n">
        <v>0.782420158962389</v>
      </c>
      <c r="N1978" s="3" t="n">
        <v>0.997101423084063</v>
      </c>
      <c r="O1978" s="3" t="n">
        <v>0.780392605286912</v>
      </c>
      <c r="P1978" s="3" t="n">
        <v>2.75904578943495</v>
      </c>
      <c r="R1978" s="3" t="n">
        <f aca="false">S1978-S1978*LN(S1978)/1.53846153846154-0.9071543</f>
        <v>-1.78807835089501E-005</v>
      </c>
      <c r="S1978" s="3" t="n">
        <v>0.782284815948073</v>
      </c>
    </row>
    <row r="1979" customFormat="false" ht="12.75" hidden="false" customHeight="false" outlineLevel="0" collapsed="false">
      <c r="M1979" s="3" t="n">
        <v>0.937431328584813</v>
      </c>
      <c r="N1979" s="3" t="n">
        <v>0.968286101031538</v>
      </c>
      <c r="O1979" s="3" t="n">
        <v>1.53356255082726</v>
      </c>
      <c r="P1979" s="3" t="n">
        <v>1.85617988190557</v>
      </c>
      <c r="R1979" s="3" t="n">
        <f aca="false">S1979-S1979*LN(S1979)/1.53846153846154-0.9721044</f>
        <v>-0.000341660554650236</v>
      </c>
      <c r="S1979" s="3" t="n">
        <v>0.924721444817792</v>
      </c>
    </row>
    <row r="1980" customFormat="false" ht="12.75" hidden="false" customHeight="false" outlineLevel="0" collapsed="false">
      <c r="M1980" s="3" t="n">
        <v>0.143601820565262</v>
      </c>
      <c r="N1980" s="3" t="n">
        <v>0.0219467634735794</v>
      </c>
      <c r="O1980" s="3" t="n">
        <v>-1.06427623084965</v>
      </c>
      <c r="P1980" s="3" t="n">
        <v>-2.01510483355395</v>
      </c>
      <c r="R1980" s="3" t="n">
        <f aca="false">S1980-S1980*LN(S1980)/1.53846153846154-0.0383448</f>
        <v>0.0001718000536578</v>
      </c>
      <c r="S1980" s="3" t="n">
        <v>0.00957792968280619</v>
      </c>
    </row>
    <row r="1981" customFormat="false" ht="12.75" hidden="false" customHeight="false" outlineLevel="0" collapsed="false">
      <c r="M1981" s="3" t="n">
        <v>0.345547423151245</v>
      </c>
      <c r="N1981" s="3" t="n">
        <v>0.492789643100914</v>
      </c>
      <c r="O1981" s="3" t="n">
        <v>-0.397369838177259</v>
      </c>
      <c r="P1981" s="3" t="n">
        <v>-0.0180745754902975</v>
      </c>
      <c r="R1981" s="3" t="n">
        <f aca="false">S1981-S1981*LN(S1981)/1.53846153846154-0.4697137</f>
        <v>5.35412610679908E-005</v>
      </c>
      <c r="S1981" s="3" t="n">
        <v>0.245619425211235</v>
      </c>
    </row>
    <row r="1982" customFormat="false" ht="12.75" hidden="false" customHeight="false" outlineLevel="0" collapsed="false">
      <c r="M1982" s="3" t="n">
        <v>0.400347753913704</v>
      </c>
      <c r="N1982" s="3" t="n">
        <v>0.270450483214016</v>
      </c>
      <c r="O1982" s="3" t="n">
        <v>-0.252447224499885</v>
      </c>
      <c r="P1982" s="3" t="n">
        <v>-0.611450952027876</v>
      </c>
      <c r="R1982" s="3" t="n">
        <f aca="false">S1982-S1982*LN(S1982)/1.53846153846154-0.36888</f>
        <v>0.000289777298678628</v>
      </c>
      <c r="S1982" s="3" t="n">
        <v>0.172249461082829</v>
      </c>
    </row>
    <row r="1983" customFormat="false" ht="12.75" hidden="false" customHeight="false" outlineLevel="0" collapsed="false">
      <c r="M1983" s="3" t="n">
        <v>0.488509353023129</v>
      </c>
      <c r="N1983" s="3" t="n">
        <v>0.0439059950160384</v>
      </c>
      <c r="O1983" s="3" t="n">
        <v>-0.0288066344142589</v>
      </c>
      <c r="P1983" s="3" t="n">
        <v>-1.70705378631196</v>
      </c>
      <c r="R1983" s="3" t="n">
        <f aca="false">S1983-S1983*LN(S1983)/1.53846153846154-0.1129873</f>
        <v>3.71415991625712E-005</v>
      </c>
      <c r="S1983" s="3" t="n">
        <v>0.0356965631376971</v>
      </c>
    </row>
    <row r="1984" customFormat="false" ht="12.75" hidden="false" customHeight="false" outlineLevel="0" collapsed="false">
      <c r="M1984" s="3" t="n">
        <v>0.0904151365547076</v>
      </c>
      <c r="N1984" s="3" t="n">
        <v>0.377216665462543</v>
      </c>
      <c r="O1984" s="3" t="n">
        <v>-1.3382033736287</v>
      </c>
      <c r="P1984" s="3" t="n">
        <v>-0.312799230051477</v>
      </c>
      <c r="R1984" s="3" t="n">
        <f aca="false">S1984-S1984*LN(S1984)/1.53846153846154-0.1744556</f>
        <v>-2.4265909066512E-005</v>
      </c>
      <c r="S1984" s="3" t="n">
        <v>0.062172646494657</v>
      </c>
    </row>
    <row r="1985" customFormat="false" ht="12.75" hidden="false" customHeight="false" outlineLevel="0" collapsed="false">
      <c r="M1985" s="3" t="n">
        <v>0.803733768440817</v>
      </c>
      <c r="N1985" s="3" t="n">
        <v>0.293614049594367</v>
      </c>
      <c r="O1985" s="3" t="n">
        <v>0.855033572614485</v>
      </c>
      <c r="P1985" s="3" t="n">
        <v>-0.542857157298192</v>
      </c>
      <c r="R1985" s="3" t="n">
        <f aca="false">S1985-S1985*LN(S1985)/1.53846153846154-0.5081874</f>
        <v>0.000869604374795552</v>
      </c>
      <c r="S1985" s="3" t="n">
        <v>0.277777358788127</v>
      </c>
    </row>
    <row r="1986" customFormat="false" ht="12.75" hidden="false" customHeight="false" outlineLevel="0" collapsed="false">
      <c r="M1986" s="3" t="n">
        <v>0.283620136618011</v>
      </c>
      <c r="N1986" s="3" t="n">
        <v>0.0136205439238007</v>
      </c>
      <c r="O1986" s="3" t="n">
        <v>-0.572120477794261</v>
      </c>
      <c r="P1986" s="3" t="n">
        <v>-2.20804434304244</v>
      </c>
      <c r="R1986" s="3" t="n">
        <f aca="false">S1986-S1986*LN(S1986)/1.53846153846154-0.03643149</f>
        <v>0.000177805107066421</v>
      </c>
      <c r="S1986" s="3" t="n">
        <v>0.00901544592836482</v>
      </c>
    </row>
    <row r="1987" customFormat="false" ht="12.75" hidden="false" customHeight="false" outlineLevel="0" collapsed="false">
      <c r="M1987" s="3" t="n">
        <v>0.0635008267436101</v>
      </c>
      <c r="N1987" s="3" t="n">
        <v>0.00939331385418867</v>
      </c>
      <c r="O1987" s="3" t="n">
        <v>-1.52603313179901</v>
      </c>
      <c r="P1987" s="3" t="n">
        <v>-2.34973731483773</v>
      </c>
      <c r="R1987" s="3" t="n">
        <f aca="false">S1987-S1987*LN(S1987)/1.53846153846154-0.01255256</f>
        <v>0.000365142059463294</v>
      </c>
      <c r="S1987" s="3" t="n">
        <v>0.00266136039463986</v>
      </c>
    </row>
    <row r="1988" customFormat="false" ht="12.75" hidden="false" customHeight="false" outlineLevel="0" collapsed="false">
      <c r="M1988" s="3" t="n">
        <v>0.207952267715518</v>
      </c>
      <c r="N1988" s="3" t="n">
        <v>0.352137011125868</v>
      </c>
      <c r="O1988" s="3" t="n">
        <v>-0.813546742494008</v>
      </c>
      <c r="P1988" s="3" t="n">
        <v>-0.379557496592341</v>
      </c>
      <c r="R1988" s="3" t="n">
        <f aca="false">S1988-S1988*LN(S1988)/1.53846153846154-0.2949566</f>
        <v>0.000275203462820062</v>
      </c>
      <c r="S1988" s="3" t="n">
        <v>0.125751419549772</v>
      </c>
    </row>
    <row r="1989" customFormat="false" ht="12.75" hidden="false" customHeight="false" outlineLevel="0" collapsed="false">
      <c r="M1989" s="3" t="n">
        <v>0.915939523080764</v>
      </c>
      <c r="N1989" s="3" t="n">
        <v>0.633909049491441</v>
      </c>
      <c r="O1989" s="3" t="n">
        <v>1.37826708443917</v>
      </c>
      <c r="P1989" s="3" t="n">
        <v>0.34222473023211</v>
      </c>
      <c r="R1989" s="3" t="n">
        <f aca="false">S1989-S1989*LN(S1989)/1.53846153846154-0.8124233</f>
        <v>-0.000188433888848372</v>
      </c>
      <c r="S1989" s="3" t="n">
        <v>0.619374387956528</v>
      </c>
    </row>
    <row r="1990" customFormat="false" ht="12.75" hidden="false" customHeight="false" outlineLevel="0" collapsed="false">
      <c r="M1990" s="3" t="n">
        <v>0.765639297782296</v>
      </c>
      <c r="N1990" s="3" t="n">
        <v>0.598920281936758</v>
      </c>
      <c r="O1990" s="3" t="n">
        <v>0.724560738161467</v>
      </c>
      <c r="P1990" s="3" t="n">
        <v>0.250553506232786</v>
      </c>
      <c r="R1990" s="3" t="n">
        <f aca="false">S1990-S1990*LN(S1990)/1.53846153846154-0.752094</f>
        <v>-0.000610631015922181</v>
      </c>
      <c r="S1990" s="3" t="n">
        <v>0.533639720867511</v>
      </c>
    </row>
    <row r="1991" customFormat="false" ht="12.75" hidden="false" customHeight="false" outlineLevel="0" collapsed="false">
      <c r="M1991" s="3" t="n">
        <v>0.520739037539936</v>
      </c>
      <c r="N1991" s="3" t="n">
        <v>0.125969895717184</v>
      </c>
      <c r="O1991" s="3" t="n">
        <v>0.0520083233115231</v>
      </c>
      <c r="P1991" s="3" t="n">
        <v>-1.14565075592545</v>
      </c>
      <c r="R1991" s="3" t="n">
        <f aca="false">S1991-S1991*LN(S1991)/1.53846153846154-0.2513664</f>
        <v>5.41796916582182E-005</v>
      </c>
      <c r="S1991" s="3" t="n">
        <v>0.10095061190594</v>
      </c>
    </row>
    <row r="1992" customFormat="false" ht="12.75" hidden="false" customHeight="false" outlineLevel="0" collapsed="false">
      <c r="M1992" s="3" t="n">
        <v>0.490509113627959</v>
      </c>
      <c r="N1992" s="3" t="n">
        <v>0.613602749610466</v>
      </c>
      <c r="O1992" s="3" t="n">
        <v>-0.0237922544359462</v>
      </c>
      <c r="P1992" s="3" t="n">
        <v>0.288721675510337</v>
      </c>
      <c r="R1992" s="3" t="n">
        <f aca="false">S1992-S1992*LN(S1992)/1.53846153846154-0.6249456</f>
        <v>0.000278860832354177</v>
      </c>
      <c r="S1992" s="3" t="n">
        <v>0.386400922809372</v>
      </c>
    </row>
    <row r="1993" customFormat="false" ht="12.75" hidden="false" customHeight="false" outlineLevel="0" collapsed="false">
      <c r="M1993" s="3" t="n">
        <v>0.702245815026744</v>
      </c>
      <c r="N1993" s="3" t="n">
        <v>0.221342373864599</v>
      </c>
      <c r="O1993" s="3" t="n">
        <v>0.53087065433227</v>
      </c>
      <c r="P1993" s="3" t="n">
        <v>-0.767667265050914</v>
      </c>
      <c r="R1993" s="3" t="n">
        <f aca="false">S1993-S1993*LN(S1993)/1.53846153846154-0.4083005</f>
        <v>0.000391080213952677</v>
      </c>
      <c r="S1993" s="3" t="n">
        <v>0.199616720683022</v>
      </c>
    </row>
    <row r="1994" customFormat="false" ht="12.75" hidden="false" customHeight="false" outlineLevel="0" collapsed="false">
      <c r="M1994" s="3" t="n">
        <v>0.64079786386061</v>
      </c>
      <c r="N1994" s="3" t="n">
        <v>0.69546985957857</v>
      </c>
      <c r="O1994" s="3" t="n">
        <v>0.360592422303336</v>
      </c>
      <c r="P1994" s="3" t="n">
        <v>0.511415269201425</v>
      </c>
      <c r="R1994" s="3" t="n">
        <f aca="false">S1994-S1994*LN(S1994)/1.53846153846154-0.7487776</f>
        <v>-0.000458624948169062</v>
      </c>
      <c r="S1994" s="3" t="n">
        <v>0.529480216058428</v>
      </c>
    </row>
    <row r="1995" customFormat="false" ht="12.75" hidden="false" customHeight="false" outlineLevel="0" collapsed="false">
      <c r="M1995" s="3" t="n">
        <v>0.840052736700174</v>
      </c>
      <c r="N1995" s="3" t="n">
        <v>0.935873240727935</v>
      </c>
      <c r="O1995" s="3" t="n">
        <v>0.99467466735802</v>
      </c>
      <c r="P1995" s="3" t="n">
        <v>1.52102535137108</v>
      </c>
      <c r="R1995" s="3" t="n">
        <f aca="false">S1995-S1995*LN(S1995)/1.53846153846154-0.9256204</f>
        <v>-4.77856533651622E-005</v>
      </c>
      <c r="S1995" s="3" t="n">
        <v>0.819578979901387</v>
      </c>
    </row>
    <row r="1996" customFormat="false" ht="12.75" hidden="false" customHeight="false" outlineLevel="0" collapsed="false">
      <c r="M1996" s="3" t="n">
        <v>0.0223247678987335</v>
      </c>
      <c r="N1996" s="3" t="n">
        <v>0.0909170014559076</v>
      </c>
      <c r="O1996" s="3" t="n">
        <v>-2.007939931387</v>
      </c>
      <c r="P1996" s="3" t="n">
        <v>-1.3351297660292</v>
      </c>
      <c r="R1996" s="3" t="n">
        <f aca="false">S1996-S1996*LN(S1996)/1.53846153846154-0.03014511</f>
        <v>0.00020151483159904</v>
      </c>
      <c r="S1996" s="3" t="n">
        <v>0.00721603674998926</v>
      </c>
    </row>
    <row r="1997" customFormat="false" ht="12.75" hidden="false" customHeight="false" outlineLevel="0" collapsed="false">
      <c r="M1997" s="3" t="n">
        <v>0.21701677406955</v>
      </c>
      <c r="N1997" s="3" t="n">
        <v>0.0497889897952288</v>
      </c>
      <c r="O1997" s="3" t="n">
        <v>-0.782307833081014</v>
      </c>
      <c r="P1997" s="3" t="n">
        <v>-1.64690286959769</v>
      </c>
      <c r="R1997" s="3" t="n">
        <f aca="false">S1997-S1997*LN(S1997)/1.53846153846154-0.08732277</f>
        <v>9.50355237322176E-005</v>
      </c>
      <c r="S1997" s="3" t="n">
        <v>0.0259040098539849</v>
      </c>
    </row>
    <row r="1998" customFormat="false" ht="12.75" hidden="false" customHeight="false" outlineLevel="0" collapsed="false">
      <c r="M1998" s="3" t="n">
        <v>0.365589983708354</v>
      </c>
      <c r="N1998" s="3" t="n">
        <v>0.0745891400005197</v>
      </c>
      <c r="O1998" s="3" t="n">
        <v>-0.343556501284094</v>
      </c>
      <c r="P1998" s="3" t="n">
        <v>-1.44244032579643</v>
      </c>
      <c r="R1998" s="3" t="n">
        <f aca="false">S1998-S1998*LN(S1998)/1.53846153846154-0.1500174</f>
        <v>-0.000128241475332663</v>
      </c>
      <c r="S1998" s="3" t="n">
        <v>0.0511038190063435</v>
      </c>
    </row>
    <row r="1999" customFormat="false" ht="12.75" hidden="false" customHeight="false" outlineLevel="0" collapsed="false">
      <c r="M1999" s="3" t="n">
        <v>0.15328379319042</v>
      </c>
      <c r="N1999" s="3" t="n">
        <v>0.1427342580101</v>
      </c>
      <c r="O1999" s="3" t="n">
        <v>-1.02245086345112</v>
      </c>
      <c r="P1999" s="3" t="n">
        <v>-1.06811541171926</v>
      </c>
      <c r="R1999" s="3" t="n">
        <f aca="false">S1999-S1999*LN(S1999)/1.53846153846154-0.1471308</f>
        <v>-0.000161097166329949</v>
      </c>
      <c r="S1999" s="3" t="n">
        <v>0.0498296174823038</v>
      </c>
    </row>
    <row r="2000" customFormat="false" ht="12.75" hidden="false" customHeight="false" outlineLevel="0" collapsed="false">
      <c r="M2000" s="3" t="n">
        <v>0.625357105981867</v>
      </c>
      <c r="N2000" s="3" t="n">
        <v>0.343739824928462</v>
      </c>
      <c r="O2000" s="3" t="n">
        <v>0.319581424271477</v>
      </c>
      <c r="P2000" s="3" t="n">
        <v>-0.402277839539654</v>
      </c>
      <c r="R2000" s="3" t="n">
        <f aca="false">S2000-S2000*LN(S2000)/1.53846153846154-0.5169029</f>
        <v>0.000638678313198526</v>
      </c>
      <c r="S2000" s="3" t="n">
        <v>0.285003030677933</v>
      </c>
    </row>
    <row r="2001" customFormat="false" ht="12.75" hidden="false" customHeight="false" outlineLevel="0" collapsed="false">
      <c r="M2001" s="3" t="n">
        <v>0.794649574247316</v>
      </c>
      <c r="N2001" s="3" t="n">
        <v>0.944850224843071</v>
      </c>
      <c r="O2001" s="3" t="n">
        <v>0.822660700424122</v>
      </c>
      <c r="P2001" s="3" t="n">
        <v>1.59684818148384</v>
      </c>
      <c r="R2001" s="3" t="n">
        <f aca="false">S2001-S2001*LN(S2001)/1.53846153846154-0.9066191</f>
        <v>-1.73274431544135E-005</v>
      </c>
      <c r="S2001" s="3" t="n">
        <v>0.7812365597591</v>
      </c>
    </row>
    <row r="2002" customFormat="false" ht="12.75" hidden="false" customHeight="false" outlineLevel="0" collapsed="false">
      <c r="M2002" s="3" t="n">
        <v>0.799233199287769</v>
      </c>
      <c r="N2002" s="3" t="n">
        <v>0.259679800192689</v>
      </c>
      <c r="O2002" s="3" t="n">
        <v>0.838885241511222</v>
      </c>
      <c r="P2002" s="3" t="n">
        <v>-0.644332674178261</v>
      </c>
      <c r="R2002" s="3" t="n">
        <f aca="false">S2002-S2002*LN(S2002)/1.53846153846154-0.4699737</f>
        <v>5.30096533878921E-005</v>
      </c>
      <c r="S2002" s="3" t="n">
        <v>0.245824975682156</v>
      </c>
    </row>
    <row r="2003" customFormat="false" ht="12.75" hidden="false" customHeight="false" outlineLevel="0" collapsed="false">
      <c r="M2003" s="3" t="n">
        <v>0.369343993273576</v>
      </c>
      <c r="N2003" s="3" t="n">
        <v>0.637254613267021</v>
      </c>
      <c r="O2003" s="3" t="n">
        <v>-0.333591466407976</v>
      </c>
      <c r="P2003" s="3" t="n">
        <v>0.351130227726184</v>
      </c>
      <c r="R2003" s="3" t="n">
        <f aca="false">S2003-S2003*LN(S2003)/1.53846153846154-0.5433391</f>
        <v>0.000188996104101391</v>
      </c>
      <c r="S2003" s="3" t="n">
        <v>0.307786202537845</v>
      </c>
    </row>
    <row r="2004" customFormat="false" ht="12.75" hidden="false" customHeight="false" outlineLevel="0" collapsed="false">
      <c r="M2004" s="3" t="n">
        <v>0.544285650032605</v>
      </c>
      <c r="N2004" s="3" t="n">
        <v>0.821381832931762</v>
      </c>
      <c r="O2004" s="3" t="n">
        <v>0.11123650860549</v>
      </c>
      <c r="P2004" s="3" t="n">
        <v>0.920643878702799</v>
      </c>
      <c r="R2004" s="3" t="n">
        <f aca="false">S2004-S2004*LN(S2004)/1.53846153846154-0.7321915</f>
        <v>-2.05557015258151E-005</v>
      </c>
      <c r="S2004" s="3" t="n">
        <v>0.508677549699143</v>
      </c>
    </row>
    <row r="2005" customFormat="false" ht="12.75" hidden="false" customHeight="false" outlineLevel="0" collapsed="false">
      <c r="M2005" s="3" t="n">
        <v>0.919895313385109</v>
      </c>
      <c r="N2005" s="3" t="n">
        <v>0.463782295437286</v>
      </c>
      <c r="O2005" s="3" t="n">
        <v>1.40436807997218</v>
      </c>
      <c r="P2005" s="3" t="n">
        <v>-0.0909092284024204</v>
      </c>
      <c r="R2005" s="3" t="n">
        <f aca="false">S2005-S2005*LN(S2005)/1.53846153846154-0.6889434</f>
        <v>3.93675939286409E-005</v>
      </c>
      <c r="S2005" s="3" t="n">
        <v>0.456268500096112</v>
      </c>
    </row>
    <row r="2006" customFormat="false" ht="12.75" hidden="false" customHeight="false" outlineLevel="0" collapsed="false">
      <c r="M2006" s="3" t="n">
        <v>0.12847501219555</v>
      </c>
      <c r="N2006" s="3" t="n">
        <v>0.112113296452578</v>
      </c>
      <c r="O2006" s="3" t="n">
        <v>-1.13362966164719</v>
      </c>
      <c r="P2006" s="3" t="n">
        <v>-1.21536616549809</v>
      </c>
      <c r="R2006" s="3" t="n">
        <f aca="false">S2006-S2006*LN(S2006)/1.53846153846154-0.1134316</f>
        <v>3.65637776754968E-005</v>
      </c>
      <c r="S2006" s="3" t="n">
        <v>0.0358730178666651</v>
      </c>
    </row>
    <row r="2007" customFormat="false" ht="12.75" hidden="false" customHeight="false" outlineLevel="0" collapsed="false">
      <c r="M2007" s="3" t="n">
        <v>0.780784148290662</v>
      </c>
      <c r="N2007" s="3" t="n">
        <v>0.59892837466121</v>
      </c>
      <c r="O2007" s="3" t="n">
        <v>0.774844006166379</v>
      </c>
      <c r="P2007" s="3" t="n">
        <v>0.250574438591592</v>
      </c>
      <c r="R2007" s="3" t="n">
        <f aca="false">S2007-S2007*LN(S2007)/1.53846153846154-0.7573116</f>
        <v>-0.000892373964127891</v>
      </c>
      <c r="S2007" s="3" t="n">
        <v>0.540183754244629</v>
      </c>
    </row>
    <row r="2008" customFormat="false" ht="12.75" hidden="false" customHeight="false" outlineLevel="0" collapsed="false">
      <c r="M2008" s="3" t="n">
        <v>0.324180486605255</v>
      </c>
      <c r="N2008" s="3" t="n">
        <v>0.51969549074927</v>
      </c>
      <c r="O2008" s="3" t="n">
        <v>-0.4560403850273</v>
      </c>
      <c r="P2008" s="3" t="n">
        <v>0.0493891771735347</v>
      </c>
      <c r="R2008" s="3" t="n">
        <f aca="false">S2008-S2008*LN(S2008)/1.53846153846154-0.4636087</f>
        <v>6.73441552978549E-005</v>
      </c>
      <c r="S2008" s="3" t="n">
        <v>0.240819332892139</v>
      </c>
    </row>
    <row r="2009" customFormat="false" ht="12.75" hidden="false" customHeight="false" outlineLevel="0" collapsed="false">
      <c r="M2009" s="3" t="n">
        <v>0.313529848307541</v>
      </c>
      <c r="N2009" s="3" t="n">
        <v>0.763662901883862</v>
      </c>
      <c r="O2009" s="3" t="n">
        <v>-0.485869501244888</v>
      </c>
      <c r="P2009" s="3" t="n">
        <v>0.718134524360025</v>
      </c>
      <c r="R2009" s="3" t="n">
        <f aca="false">S2009-S2009*LN(S2009)/1.53846153846154-0.5226746</f>
        <v>0.000510435592345759</v>
      </c>
      <c r="S2009" s="3" t="n">
        <v>0.289866396970636</v>
      </c>
    </row>
    <row r="2010" customFormat="false" ht="12.75" hidden="false" customHeight="false" outlineLevel="0" collapsed="false">
      <c r="M2010" s="3" t="n">
        <v>0.802743988565031</v>
      </c>
      <c r="N2010" s="3" t="n">
        <v>0.824607929035673</v>
      </c>
      <c r="O2010" s="3" t="n">
        <v>0.851463151629451</v>
      </c>
      <c r="P2010" s="3" t="n">
        <v>0.933069310177923</v>
      </c>
      <c r="R2010" s="3" t="n">
        <f aca="false">S2010-S2010*LN(S2010)/1.53846153846154-0.8758013</f>
        <v>-0.000260080879168401</v>
      </c>
      <c r="S2010" s="3" t="n">
        <v>0.723204713709267</v>
      </c>
    </row>
    <row r="2011" customFormat="false" ht="12.75" hidden="false" customHeight="false" outlineLevel="0" collapsed="false">
      <c r="M2011" s="3" t="n">
        <v>0.873037669038468</v>
      </c>
      <c r="N2011" s="3" t="n">
        <v>0.975290085159239</v>
      </c>
      <c r="O2011" s="3" t="n">
        <v>1.14086871604224</v>
      </c>
      <c r="P2011" s="3" t="n">
        <v>1.96495047584994</v>
      </c>
      <c r="R2011" s="3" t="n">
        <f aca="false">S2011-S2011*LN(S2011)/1.53846153846154-0.9477399</f>
        <v>-0.000127814237181889</v>
      </c>
      <c r="S2011" s="3" t="n">
        <v>0.86741642497034</v>
      </c>
    </row>
    <row r="2012" customFormat="false" ht="12.75" hidden="false" customHeight="false" outlineLevel="0" collapsed="false">
      <c r="M2012" s="3" t="n">
        <v>0.0491167808275566</v>
      </c>
      <c r="N2012" s="3" t="n">
        <v>0.770105378894053</v>
      </c>
      <c r="O2012" s="3" t="n">
        <v>-1.65347810842377</v>
      </c>
      <c r="P2012" s="3" t="n">
        <v>0.739193694398043</v>
      </c>
      <c r="R2012" s="3" t="n">
        <f aca="false">S2012-S2012*LN(S2012)/1.53846153846154-0.1393771</f>
        <v>0.000893541189556313</v>
      </c>
      <c r="S2012" s="3" t="n">
        <v>0.0469404269188421</v>
      </c>
    </row>
    <row r="2013" customFormat="false" ht="12.75" hidden="false" customHeight="false" outlineLevel="0" collapsed="false">
      <c r="M2013" s="3" t="n">
        <v>0.26352718499393</v>
      </c>
      <c r="N2013" s="3" t="n">
        <v>0.219646900725978</v>
      </c>
      <c r="O2013" s="3" t="n">
        <v>-0.632508745020356</v>
      </c>
      <c r="P2013" s="3" t="n">
        <v>-0.773386054213945</v>
      </c>
      <c r="R2013" s="3" t="n">
        <f aca="false">S2013-S2013*LN(S2013)/1.53846153846154-0.2618166</f>
        <v>3.02029629150047E-005</v>
      </c>
      <c r="S2013" s="3" t="n">
        <v>0.10667160224544</v>
      </c>
    </row>
    <row r="2014" customFormat="false" ht="12.75" hidden="false" customHeight="false" outlineLevel="0" collapsed="false">
      <c r="M2014" s="3" t="n">
        <v>0.298032484520011</v>
      </c>
      <c r="N2014" s="3" t="n">
        <v>0.5253911320278</v>
      </c>
      <c r="O2014" s="3" t="n">
        <v>-0.530067671053074</v>
      </c>
      <c r="P2014" s="3" t="n">
        <v>0.0636889840982054</v>
      </c>
      <c r="R2014" s="3" t="n">
        <f aca="false">S2014-S2014*LN(S2014)/1.53846153846154-0.4431178</f>
        <v>0.000136951826911591</v>
      </c>
      <c r="S2014" s="3" t="n">
        <v>0.225075959593497</v>
      </c>
    </row>
    <row r="2015" customFormat="false" ht="12.75" hidden="false" customHeight="false" outlineLevel="0" collapsed="false">
      <c r="M2015" s="3" t="n">
        <v>0.161378745483284</v>
      </c>
      <c r="N2015" s="3" t="n">
        <v>0.483042687325757</v>
      </c>
      <c r="O2015" s="3" t="n">
        <v>-0.988807185226206</v>
      </c>
      <c r="P2015" s="3" t="n">
        <v>-0.0425183270547615</v>
      </c>
      <c r="R2015" s="3" t="n">
        <f aca="false">S2015-S2015*LN(S2015)/1.53846153846154-0.2889403</f>
        <v>0.000403485963065886</v>
      </c>
      <c r="S2015" s="3" t="n">
        <v>0.12230155759859</v>
      </c>
    </row>
    <row r="2016" customFormat="false" ht="12.75" hidden="false" customHeight="false" outlineLevel="0" collapsed="false">
      <c r="M2016" s="3" t="n">
        <v>0.301497973507332</v>
      </c>
      <c r="N2016" s="3" t="n">
        <v>0.285728932831364</v>
      </c>
      <c r="O2016" s="3" t="n">
        <v>-0.5200969837501</v>
      </c>
      <c r="P2016" s="3" t="n">
        <v>-0.565905615745245</v>
      </c>
      <c r="R2016" s="3" t="n">
        <f aca="false">S2016-S2016*LN(S2016)/1.53846153846154-0.3283443</f>
        <v>0.00033507341947242</v>
      </c>
      <c r="S2016" s="3" t="n">
        <v>0.146048523301351</v>
      </c>
    </row>
    <row r="2017" customFormat="false" ht="12.75" hidden="false" customHeight="false" outlineLevel="0" collapsed="false">
      <c r="M2017" s="3" t="n">
        <v>0.0115406511137494</v>
      </c>
      <c r="N2017" s="3" t="n">
        <v>0.179897590993856</v>
      </c>
      <c r="O2017" s="3" t="n">
        <v>-2.27208508446523</v>
      </c>
      <c r="P2017" s="3" t="n">
        <v>-0.915755330584084</v>
      </c>
      <c r="R2017" s="3" t="n">
        <f aca="false">S2017-S2017*LN(S2017)/1.53846153846154-0.02599818</f>
        <v>0.000222022229288767</v>
      </c>
      <c r="S2017" s="3" t="n">
        <v>0.0060729460293915</v>
      </c>
    </row>
    <row r="2018" customFormat="false" ht="12.75" hidden="false" customHeight="false" outlineLevel="0" collapsed="false">
      <c r="M2018" s="3" t="n">
        <v>0.885086654570284</v>
      </c>
      <c r="N2018" s="3" t="n">
        <v>0.793230021950898</v>
      </c>
      <c r="O2018" s="3" t="n">
        <v>1.2008057325196</v>
      </c>
      <c r="P2018" s="3" t="n">
        <v>0.817679748948361</v>
      </c>
      <c r="R2018" s="3" t="n">
        <f aca="false">S2018-S2018*LN(S2018)/1.53846153846154-0.8920414</f>
        <v>-0.000586420442552749</v>
      </c>
      <c r="S2018" s="3" t="n">
        <v>0.752257337288913</v>
      </c>
    </row>
    <row r="2019" customFormat="false" ht="12.75" hidden="false" customHeight="false" outlineLevel="0" collapsed="false">
      <c r="M2019" s="3" t="n">
        <v>0.529936712603818</v>
      </c>
      <c r="N2019" s="3" t="n">
        <v>0.328098946118944</v>
      </c>
      <c r="O2019" s="3" t="n">
        <v>0.0751106016254872</v>
      </c>
      <c r="P2019" s="3" t="n">
        <v>-0.445168698789993</v>
      </c>
      <c r="R2019" s="3" t="n">
        <f aca="false">S2019-S2019*LN(S2019)/1.53846153846154-0.4708541</f>
        <v>5.12416193941268E-005</v>
      </c>
      <c r="S2019" s="3" t="n">
        <v>0.246521684545127</v>
      </c>
    </row>
    <row r="2020" customFormat="false" ht="12.75" hidden="false" customHeight="false" outlineLevel="0" collapsed="false">
      <c r="M2020" s="3" t="n">
        <v>0.618613012924557</v>
      </c>
      <c r="N2020" s="3" t="n">
        <v>0.108532020110402</v>
      </c>
      <c r="O2020" s="3" t="n">
        <v>0.301840252011695</v>
      </c>
      <c r="P2020" s="3" t="n">
        <v>-1.2343730922956</v>
      </c>
      <c r="R2020" s="3" t="n">
        <f aca="false">S2020-S2020*LN(S2020)/1.53846153846154-0.239983</f>
        <v>9.62757312907292E-005</v>
      </c>
      <c r="S2020" s="3" t="n">
        <v>0.0948549789011352</v>
      </c>
    </row>
    <row r="2021" customFormat="false" ht="12.75" hidden="false" customHeight="false" outlineLevel="0" collapsed="false">
      <c r="M2021" s="3" t="n">
        <v>0.51007038268658</v>
      </c>
      <c r="N2021" s="3" t="n">
        <v>0.790976622678924</v>
      </c>
      <c r="O2021" s="3" t="n">
        <v>0.0252452683122978</v>
      </c>
      <c r="P2021" s="3" t="n">
        <v>0.809814357744643</v>
      </c>
      <c r="R2021" s="3" t="n">
        <f aca="false">S2021-S2021*LN(S2021)/1.53846153846154-0.7004734</f>
        <v>-0.000531246796336204</v>
      </c>
      <c r="S2021" s="3" t="n">
        <v>0.469147510029842</v>
      </c>
    </row>
    <row r="2022" customFormat="false" ht="12.75" hidden="false" customHeight="false" outlineLevel="0" collapsed="false">
      <c r="M2022" s="3" t="n">
        <v>0.102500633463797</v>
      </c>
      <c r="N2022" s="3" t="n">
        <v>0.377593183262328</v>
      </c>
      <c r="O2022" s="3" t="n">
        <v>-1.26743123965149</v>
      </c>
      <c r="P2022" s="3" t="n">
        <v>-0.311808273466595</v>
      </c>
      <c r="R2022" s="3" t="n">
        <f aca="false">S2022-S2022*LN(S2022)/1.53846153846154-0.1898572</f>
        <v>0.000806017910688794</v>
      </c>
      <c r="S2022" s="3" t="n">
        <v>0.0698397924151106</v>
      </c>
    </row>
    <row r="2023" customFormat="false" ht="12.75" hidden="false" customHeight="false" outlineLevel="0" collapsed="false">
      <c r="M2023" s="3" t="n">
        <v>0.10737254016964</v>
      </c>
      <c r="N2023" s="3" t="n">
        <v>0.389207164980052</v>
      </c>
      <c r="O2023" s="3" t="n">
        <v>-1.24062327329744</v>
      </c>
      <c r="P2023" s="3" t="n">
        <v>-0.281386194113227</v>
      </c>
      <c r="R2023" s="3" t="n">
        <f aca="false">S2023-S2023*LN(S2023)/1.53846153846154-0.1990479</f>
        <v>0.000561310284224348</v>
      </c>
      <c r="S2023" s="3" t="n">
        <v>0.0741820691675433</v>
      </c>
    </row>
    <row r="2024" customFormat="false" ht="12.75" hidden="false" customHeight="false" outlineLevel="0" collapsed="false">
      <c r="M2024" s="3" t="n">
        <v>0.382870271671705</v>
      </c>
      <c r="N2024" s="3" t="n">
        <v>0.128742628901225</v>
      </c>
      <c r="O2024" s="3" t="n">
        <v>-0.297951193873685</v>
      </c>
      <c r="P2024" s="3" t="n">
        <v>-1.13235513352073</v>
      </c>
      <c r="R2024" s="3" t="n">
        <f aca="false">S2024-S2024*LN(S2024)/1.53846153846154-0.2243909</f>
        <v>0.000196616652420378</v>
      </c>
      <c r="S2024" s="3" t="n">
        <v>0.0867425705703384</v>
      </c>
    </row>
    <row r="2025" customFormat="false" ht="12.75" hidden="false" customHeight="false" outlineLevel="0" collapsed="false">
      <c r="M2025" s="3" t="n">
        <v>0.351929485176464</v>
      </c>
      <c r="N2025" s="3" t="n">
        <v>0.41359358834475</v>
      </c>
      <c r="O2025" s="3" t="n">
        <v>-0.380116598682997</v>
      </c>
      <c r="P2025" s="3" t="n">
        <v>-0.218310611765476</v>
      </c>
      <c r="R2025" s="3" t="n">
        <f aca="false">S2025-S2025*LN(S2025)/1.53846153846154-0.436121</f>
        <v>0.000171439554355279</v>
      </c>
      <c r="S2025" s="3" t="n">
        <v>0.219829271444633</v>
      </c>
    </row>
    <row r="2026" customFormat="false" ht="12.75" hidden="false" customHeight="false" outlineLevel="0" collapsed="false">
      <c r="M2026" s="3" t="n">
        <v>0.542525440477146</v>
      </c>
      <c r="N2026" s="3" t="n">
        <v>0.700972526493074</v>
      </c>
      <c r="O2026" s="3" t="n">
        <v>0.106798009216974</v>
      </c>
      <c r="P2026" s="3" t="n">
        <v>0.527199597823632</v>
      </c>
      <c r="R2026" s="3" t="n">
        <f aca="false">S2026-S2026*LN(S2026)/1.53846153846154-0.6944754</f>
        <v>-0.000854612792384413</v>
      </c>
      <c r="S2026" s="3" t="n">
        <v>0.461685515646661</v>
      </c>
    </row>
    <row r="2027" customFormat="false" ht="12.75" hidden="false" customHeight="false" outlineLevel="0" collapsed="false">
      <c r="M2027" s="3" t="n">
        <v>0.821654837337939</v>
      </c>
      <c r="N2027" s="3" t="n">
        <v>0.49176266187058</v>
      </c>
      <c r="O2027" s="3" t="n">
        <v>0.921689851008678</v>
      </c>
      <c r="P2027" s="3" t="n">
        <v>-0.0206493089860741</v>
      </c>
      <c r="R2027" s="3" t="n">
        <f aca="false">S2027-S2027*LN(S2027)/1.53846153846154-0.6947129</f>
        <v>-0.000840326313246931</v>
      </c>
      <c r="S2027" s="3" t="n">
        <v>0.461980984747363</v>
      </c>
    </row>
    <row r="2028" customFormat="false" ht="12.75" hidden="false" customHeight="false" outlineLevel="0" collapsed="false">
      <c r="M2028" s="3" t="n">
        <v>0.266559720136954</v>
      </c>
      <c r="N2028" s="3" t="n">
        <v>0.233470286849902</v>
      </c>
      <c r="O2028" s="3" t="n">
        <v>-0.623251047417344</v>
      </c>
      <c r="P2028" s="3" t="n">
        <v>-0.727465696819775</v>
      </c>
      <c r="R2028" s="3" t="n">
        <f aca="false">S2028-S2028*LN(S2028)/1.53846153846154-0.2722906</f>
        <v>0.000927882217242104</v>
      </c>
      <c r="S2028" s="3" t="n">
        <v>0.113039890950017</v>
      </c>
    </row>
    <row r="2029" customFormat="false" ht="12.75" hidden="false" customHeight="false" outlineLevel="0" collapsed="false">
      <c r="M2029" s="3" t="n">
        <v>0.0843488315948198</v>
      </c>
      <c r="N2029" s="3" t="n">
        <v>0.299129180741865</v>
      </c>
      <c r="O2029" s="3" t="n">
        <v>-1.37640089666145</v>
      </c>
      <c r="P2029" s="3" t="n">
        <v>-0.526906669485232</v>
      </c>
      <c r="R2029" s="3" t="n">
        <f aca="false">S2029-S2029*LN(S2029)/1.53846153846154-0.1494451</f>
        <v>-0.00013401308827854</v>
      </c>
      <c r="S2029" s="3" t="n">
        <v>0.0508507942224058</v>
      </c>
    </row>
    <row r="2030" customFormat="false" ht="12.75" hidden="false" customHeight="false" outlineLevel="0" collapsed="false">
      <c r="M2030" s="3" t="n">
        <v>0.48220086231863</v>
      </c>
      <c r="N2030" s="3" t="n">
        <v>0.70624983780592</v>
      </c>
      <c r="O2030" s="3" t="n">
        <v>-0.0446304709268076</v>
      </c>
      <c r="P2030" s="3" t="n">
        <v>0.54246185164651</v>
      </c>
      <c r="R2030" s="3" t="n">
        <f aca="false">S2030-S2030*LN(S2030)/1.53846153846154-0.654431</f>
        <v>3.94725892892689E-005</v>
      </c>
      <c r="S2030" s="3" t="n">
        <v>0.417426294341811</v>
      </c>
    </row>
    <row r="2031" customFormat="false" ht="12.75" hidden="false" customHeight="false" outlineLevel="0" collapsed="false">
      <c r="M2031" s="3" t="n">
        <v>0.59766747192564</v>
      </c>
      <c r="N2031" s="3" t="n">
        <v>0.0830193432676643</v>
      </c>
      <c r="O2031" s="3" t="n">
        <v>0.247314349068425</v>
      </c>
      <c r="P2031" s="3" t="n">
        <v>-1.38504542850199</v>
      </c>
      <c r="R2031" s="3" t="n">
        <f aca="false">S2031-S2031*LN(S2031)/1.53846153846154-0.1946657</f>
        <v>0.00066745367768184</v>
      </c>
      <c r="S2031" s="3" t="n">
        <v>0.0720962149276071</v>
      </c>
    </row>
    <row r="2032" customFormat="false" ht="12.75" hidden="false" customHeight="false" outlineLevel="0" collapsed="false">
      <c r="M2032" s="3" t="n">
        <v>0.316017473151826</v>
      </c>
      <c r="N2032" s="3" t="n">
        <v>0.715959335745461</v>
      </c>
      <c r="O2032" s="3" t="n">
        <v>-0.478864629029603</v>
      </c>
      <c r="P2032" s="3" t="n">
        <v>0.570879377513177</v>
      </c>
      <c r="R2032" s="3" t="n">
        <f aca="false">S2032-S2032*LN(S2032)/1.53846153846154-0.5150298</f>
        <v>0.000684399136079872</v>
      </c>
      <c r="S2032" s="3" t="n">
        <v>0.2834380969603</v>
      </c>
    </row>
    <row r="2033" customFormat="false" ht="12.75" hidden="false" customHeight="false" outlineLevel="0" collapsed="false">
      <c r="M2033" s="3" t="n">
        <v>0.0702104633531635</v>
      </c>
      <c r="N2033" s="3" t="n">
        <v>0.0185833216437535</v>
      </c>
      <c r="O2033" s="3" t="n">
        <v>-1.4742256068744</v>
      </c>
      <c r="P2033" s="3" t="n">
        <v>-2.08392738505378</v>
      </c>
      <c r="R2033" s="3" t="n">
        <f aca="false">S2033-S2033*LN(S2033)/1.53846153846154-0.02257448</f>
        <v>0.000243611184219127</v>
      </c>
      <c r="S2033" s="3" t="n">
        <v>0.00515819301688592</v>
      </c>
    </row>
    <row r="2034" customFormat="false" ht="12.75" hidden="false" customHeight="false" outlineLevel="0" collapsed="false">
      <c r="M2034" s="3" t="n">
        <v>0.607709798841067</v>
      </c>
      <c r="N2034" s="3" t="n">
        <v>0.645710672349167</v>
      </c>
      <c r="O2034" s="3" t="n">
        <v>0.273355076041004</v>
      </c>
      <c r="P2034" s="3" t="n">
        <v>0.37376582733492</v>
      </c>
      <c r="R2034" s="3" t="n">
        <f aca="false">S2034-S2034*LN(S2034)/1.53846153846154-0.7088844</f>
        <v>-0.00020746459633525</v>
      </c>
      <c r="S2034" s="3" t="n">
        <v>0.479611470476146</v>
      </c>
    </row>
    <row r="2035" customFormat="false" ht="12.75" hidden="false" customHeight="false" outlineLevel="0" collapsed="false">
      <c r="M2035" s="3" t="n">
        <v>0.252027545695578</v>
      </c>
      <c r="N2035" s="3" t="n">
        <v>0.73861676113729</v>
      </c>
      <c r="O2035" s="3" t="n">
        <v>-0.668122763643015</v>
      </c>
      <c r="P2035" s="3" t="n">
        <v>0.639086584065656</v>
      </c>
      <c r="R2035" s="3" t="n">
        <f aca="false">S2035-S2035*LN(S2035)/1.53846153846154-0.4513476</f>
        <v>0.000104022093450562</v>
      </c>
      <c r="S2035" s="3" t="n">
        <v>0.231331171245011</v>
      </c>
    </row>
    <row r="2036" customFormat="false" ht="12.75" hidden="false" customHeight="false" outlineLevel="0" collapsed="false">
      <c r="M2036" s="3" t="n">
        <v>0.594537618614872</v>
      </c>
      <c r="N2036" s="3" t="n">
        <v>0.701081057452691</v>
      </c>
      <c r="O2036" s="3" t="n">
        <v>0.239233317455111</v>
      </c>
      <c r="P2036" s="3" t="n">
        <v>0.527512229161575</v>
      </c>
      <c r="R2036" s="3" t="n">
        <f aca="false">S2036-S2036*LN(S2036)/1.53846153846154-0.7245812</f>
        <v>0.000691633681981996</v>
      </c>
      <c r="S2036" s="3" t="n">
        <v>0.5</v>
      </c>
    </row>
    <row r="2037" customFormat="false" ht="12.75" hidden="false" customHeight="false" outlineLevel="0" collapsed="false">
      <c r="M2037" s="3" t="n">
        <v>0.608539733537764</v>
      </c>
      <c r="N2037" s="3" t="n">
        <v>0.000474928933794686</v>
      </c>
      <c r="O2037" s="3" t="n">
        <v>0.275515249357892</v>
      </c>
      <c r="P2037" s="3" t="n">
        <v>-3.30500657358216</v>
      </c>
      <c r="R2037" s="3" t="n">
        <f aca="false">S2037-S2037*LN(S2037)/1.53846153846154-0.003263056</f>
        <v>-0.00060662070399735</v>
      </c>
      <c r="S2037" s="3" t="n">
        <v>0.000441119861206381</v>
      </c>
    </row>
    <row r="2038" customFormat="false" ht="12.75" hidden="false" customHeight="false" outlineLevel="0" collapsed="false">
      <c r="M2038" s="3" t="n">
        <v>0.188295241905014</v>
      </c>
      <c r="N2038" s="3" t="n">
        <v>0.894814935617069</v>
      </c>
      <c r="O2038" s="3" t="n">
        <v>-0.88419573053241</v>
      </c>
      <c r="P2038" s="3" t="n">
        <v>1.25254869074594</v>
      </c>
      <c r="R2038" s="3" t="n">
        <f aca="false">S2038-S2038*LN(S2038)/1.53846153846154-0.3876206</f>
        <v>0.000532196618946212</v>
      </c>
      <c r="S2038" s="3" t="n">
        <v>0.185167998502542</v>
      </c>
    </row>
    <row r="2039" customFormat="false" ht="12.75" hidden="false" customHeight="false" outlineLevel="0" collapsed="false">
      <c r="M2039" s="3" t="n">
        <v>0.124275019475464</v>
      </c>
      <c r="N2039" s="3" t="n">
        <v>0.440203905507176</v>
      </c>
      <c r="O2039" s="3" t="n">
        <v>-1.15387863109508</v>
      </c>
      <c r="P2039" s="3" t="n">
        <v>-0.15045221492573</v>
      </c>
      <c r="R2039" s="3" t="n">
        <f aca="false">S2039-S2039*LN(S2039)/1.53846153846154-0.2328251</f>
        <v>0.00013480423280221</v>
      </c>
      <c r="S2039" s="3" t="n">
        <v>0.0910962023272531</v>
      </c>
    </row>
    <row r="2040" customFormat="false" ht="12.75" hidden="false" customHeight="false" outlineLevel="0" collapsed="false">
      <c r="M2040" s="3" t="n">
        <v>0.726162157957468</v>
      </c>
      <c r="N2040" s="3" t="n">
        <v>0.750771814399342</v>
      </c>
      <c r="O2040" s="3" t="n">
        <v>0.601246540176552</v>
      </c>
      <c r="P2040" s="3" t="n">
        <v>0.676920314079533</v>
      </c>
      <c r="R2040" s="3" t="n">
        <f aca="false">S2040-S2040*LN(S2040)/1.53846153846154-0.8135423</f>
        <v>-0.000200527493165348</v>
      </c>
      <c r="S2040" s="3" t="n">
        <v>0.621050246944107</v>
      </c>
    </row>
    <row r="2041" customFormat="false" ht="12.75" hidden="false" customHeight="false" outlineLevel="0" collapsed="false">
      <c r="M2041" s="3" t="n">
        <v>0.230318681283801</v>
      </c>
      <c r="N2041" s="3" t="n">
        <v>0.33191296172478</v>
      </c>
      <c r="O2041" s="3" t="n">
        <v>-0.737797504891406</v>
      </c>
      <c r="P2041" s="3" t="n">
        <v>-0.434637093944342</v>
      </c>
      <c r="R2041" s="3" t="n">
        <f aca="false">S2041-S2041*LN(S2041)/1.53846153846154-0.3048897</f>
        <v>0.000122960068719979</v>
      </c>
      <c r="S2041" s="3" t="n">
        <v>0.131563162313296</v>
      </c>
    </row>
    <row r="2042" customFormat="false" ht="12.75" hidden="false" customHeight="false" outlineLevel="0" collapsed="false">
      <c r="M2042" s="3" t="n">
        <v>0.425203206445086</v>
      </c>
      <c r="N2042" s="3" t="n">
        <v>0.707872279677991</v>
      </c>
      <c r="O2042" s="3" t="n">
        <v>-0.188599932370965</v>
      </c>
      <c r="P2042" s="3" t="n">
        <v>0.547179379334367</v>
      </c>
      <c r="R2042" s="3" t="n">
        <f aca="false">S2042-S2042*LN(S2042)/1.53846153846154-0.6110498</f>
        <v>0.00050896884789231</v>
      </c>
      <c r="S2042" s="3" t="n">
        <v>0.372455555848116</v>
      </c>
    </row>
    <row r="2043" customFormat="false" ht="12.75" hidden="false" customHeight="false" outlineLevel="0" collapsed="false">
      <c r="M2043" s="3" t="n">
        <v>0.772585879696202</v>
      </c>
      <c r="N2043" s="3" t="n">
        <v>0.726886221798558</v>
      </c>
      <c r="O2043" s="3" t="n">
        <v>0.747389657841698</v>
      </c>
      <c r="P2043" s="3" t="n">
        <v>0.603422490113898</v>
      </c>
      <c r="R2043" s="3" t="n">
        <f aca="false">S2043-S2043*LN(S2043)/1.53846153846154-0.8227895</f>
        <v>-0.00031998687086976</v>
      </c>
      <c r="S2043" s="3" t="n">
        <v>0.63504222191777</v>
      </c>
    </row>
    <row r="2044" customFormat="false" ht="12.75" hidden="false" customHeight="false" outlineLevel="0" collapsed="false">
      <c r="M2044" s="3" t="n">
        <v>0.345935306937398</v>
      </c>
      <c r="N2044" s="3" t="n">
        <v>0.260163027168278</v>
      </c>
      <c r="O2044" s="3" t="n">
        <v>-0.396317904060746</v>
      </c>
      <c r="P2044" s="3" t="n">
        <v>-0.642842680885371</v>
      </c>
      <c r="R2044" s="3" t="n">
        <f aca="false">S2044-S2044*LN(S2044)/1.53846153846154-0.3351359</f>
        <v>1.37050577189712E-005</v>
      </c>
      <c r="S2044" s="3" t="n">
        <v>0.150113973519678</v>
      </c>
    </row>
    <row r="2045" customFormat="false" ht="12.75" hidden="false" customHeight="false" outlineLevel="0" collapsed="false">
      <c r="M2045" s="3" t="n">
        <v>0.823004730054633</v>
      </c>
      <c r="N2045" s="3" t="n">
        <v>0.891522651268743</v>
      </c>
      <c r="O2045" s="3" t="n">
        <v>0.926876641395198</v>
      </c>
      <c r="P2045" s="3" t="n">
        <v>1.23466671596068</v>
      </c>
      <c r="R2045" s="3" t="n">
        <f aca="false">S2045-S2045*LN(S2045)/1.53846153846154-0.9064584</f>
        <v>-1.71640152999419E-005</v>
      </c>
      <c r="S2045" s="3" t="n">
        <v>0.780922152702259</v>
      </c>
    </row>
    <row r="2046" customFormat="false" ht="12.75" hidden="false" customHeight="false" outlineLevel="0" collapsed="false">
      <c r="M2046" s="3" t="n">
        <v>0.634074143128171</v>
      </c>
      <c r="N2046" s="3" t="n">
        <v>0.078605181232818</v>
      </c>
      <c r="O2046" s="3" t="n">
        <v>0.342663548292118</v>
      </c>
      <c r="P2046" s="3" t="n">
        <v>-1.41451664266175</v>
      </c>
      <c r="R2046" s="3" t="n">
        <f aca="false">S2046-S2046*LN(S2046)/1.53846153846154-0.1902072</f>
        <v>0.000795055901959413</v>
      </c>
      <c r="S2046" s="3" t="n">
        <v>0.0700028502309418</v>
      </c>
    </row>
    <row r="2047" customFormat="false" ht="12.75" hidden="false" customHeight="false" outlineLevel="0" collapsed="false">
      <c r="M2047" s="3" t="n">
        <v>0.534501215147716</v>
      </c>
      <c r="N2047" s="3" t="n">
        <v>0.389588614034359</v>
      </c>
      <c r="O2047" s="3" t="n">
        <v>0.0865896411524702</v>
      </c>
      <c r="P2047" s="3" t="n">
        <v>-0.28039156918034</v>
      </c>
      <c r="R2047" s="3" t="n">
        <f aca="false">S2047-S2047*LN(S2047)/1.53846153846154-0.5205572</f>
        <v>0.000555319729970916</v>
      </c>
      <c r="S2047" s="3" t="n">
        <v>0.288075005165572</v>
      </c>
    </row>
    <row r="2048" customFormat="false" ht="12.75" hidden="false" customHeight="false" outlineLevel="0" collapsed="false">
      <c r="M2048" s="3" t="n">
        <v>0.963182981848057</v>
      </c>
      <c r="N2048" s="3" t="n">
        <v>0.976132729115476</v>
      </c>
      <c r="O2048" s="3" t="n">
        <v>1.78888002545993</v>
      </c>
      <c r="P2048" s="3" t="n">
        <v>1.97972282768985</v>
      </c>
      <c r="R2048" s="3" t="n">
        <f aca="false">S2048-S2048*LN(S2048)/1.53846153846154-0.9832096</f>
        <v>-0.000699571181792535</v>
      </c>
      <c r="S2048" s="3" t="n">
        <v>0.95218618442556</v>
      </c>
    </row>
    <row r="2049" customFormat="false" ht="12.75" hidden="false" customHeight="false" outlineLevel="0" collapsed="false">
      <c r="M2049" s="3" t="n">
        <v>0.622087836990946</v>
      </c>
      <c r="N2049" s="3" t="n">
        <v>0.0154803287188084</v>
      </c>
      <c r="O2049" s="3" t="n">
        <v>0.31096899073173</v>
      </c>
      <c r="P2049" s="3" t="n">
        <v>-2.15757656252847</v>
      </c>
      <c r="R2049" s="3" t="n">
        <f aca="false">S2049-S2049*LN(S2049)/1.53846153846154-0.05259806</f>
        <v>0.000480443754645232</v>
      </c>
      <c r="S2049" s="3" t="n">
        <v>0.0140747224575902</v>
      </c>
    </row>
    <row r="2050" customFormat="false" ht="12.75" hidden="false" customHeight="false" outlineLevel="0" collapsed="false">
      <c r="M2050" s="3" t="n">
        <v>0.224199159585342</v>
      </c>
      <c r="N2050" s="3" t="n">
        <v>0.39430297506333</v>
      </c>
      <c r="O2050" s="3" t="n">
        <v>-0.758087733188786</v>
      </c>
      <c r="P2050" s="3" t="n">
        <v>-0.268121453109835</v>
      </c>
      <c r="R2050" s="3" t="n">
        <f aca="false">S2050-S2050*LN(S2050)/1.53846153846154-0.3267528</f>
        <v>0.000245979820927056</v>
      </c>
      <c r="S2050" s="3" t="n">
        <v>0.145</v>
      </c>
    </row>
    <row r="2051" customFormat="false" ht="12.75" hidden="false" customHeight="false" outlineLevel="0" collapsed="false">
      <c r="M2051" s="3" t="n">
        <v>0.099688276980661</v>
      </c>
      <c r="N2051" s="3" t="n">
        <v>0.212897269477596</v>
      </c>
      <c r="O2051" s="3" t="n">
        <v>-1.28333018200036</v>
      </c>
      <c r="P2051" s="3" t="n">
        <v>-0.796408447551059</v>
      </c>
      <c r="R2051" s="3" t="n">
        <f aca="false">S2051-S2051*LN(S2051)/1.53846153846154-0.1410697</f>
        <v>-0.000293419054686578</v>
      </c>
      <c r="S2051" s="3" t="n">
        <v>0.0471568106422658</v>
      </c>
    </row>
    <row r="2052" customFormat="false" ht="12.75" hidden="false" customHeight="false" outlineLevel="0" collapsed="false">
      <c r="M2052" s="3" t="n">
        <v>0.0450464469091561</v>
      </c>
      <c r="N2052" s="3" t="n">
        <v>0.283039996726757</v>
      </c>
      <c r="O2052" s="3" t="n">
        <v>-1.69490758681809</v>
      </c>
      <c r="P2052" s="3" t="n">
        <v>-0.573834088766267</v>
      </c>
      <c r="R2052" s="3" t="n">
        <f aca="false">S2052-S2052*LN(S2052)/1.53846153846154-0.09223598</f>
        <v>7.87999109249649E-005</v>
      </c>
      <c r="S2052" s="3" t="n">
        <v>0.0277160529547616</v>
      </c>
    </row>
    <row r="2053" customFormat="false" ht="12.75" hidden="false" customHeight="false" outlineLevel="0" collapsed="false">
      <c r="M2053" s="3" t="n">
        <v>0.86820120746126</v>
      </c>
      <c r="N2053" s="3" t="n">
        <v>0.558474152754157</v>
      </c>
      <c r="O2053" s="3" t="n">
        <v>1.11792858822223</v>
      </c>
      <c r="P2053" s="3" t="n">
        <v>0.147101713013015</v>
      </c>
      <c r="R2053" s="3" t="n">
        <f aca="false">S2053-S2053*LN(S2053)/1.53846153846154-0.7535625</f>
        <v>-0.000684680816266603</v>
      </c>
      <c r="S2053" s="3" t="n">
        <v>0.535481547188865</v>
      </c>
    </row>
    <row r="2054" customFormat="false" ht="12.75" hidden="false" customHeight="false" outlineLevel="0" collapsed="false">
      <c r="M2054" s="3" t="n">
        <v>0.049880614195179</v>
      </c>
      <c r="N2054" s="3" t="n">
        <v>0.378216547725794</v>
      </c>
      <c r="O2054" s="3" t="n">
        <v>-1.64601213686803</v>
      </c>
      <c r="P2054" s="3" t="n">
        <v>-0.310168313858739</v>
      </c>
      <c r="R2054" s="3" t="n">
        <f aca="false">S2054-S2054*LN(S2054)/1.53846153846154-0.112972</f>
        <v>3.71616659480684E-005</v>
      </c>
      <c r="S2054" s="3" t="n">
        <v>0.0356904907825248</v>
      </c>
    </row>
    <row r="2055" customFormat="false" ht="12.75" hidden="false" customHeight="false" outlineLevel="0" collapsed="false">
      <c r="M2055" s="3" t="n">
        <v>0.541063255436969</v>
      </c>
      <c r="N2055" s="3" t="n">
        <v>0.378496701043571</v>
      </c>
      <c r="O2055" s="3" t="n">
        <v>0.103112604032782</v>
      </c>
      <c r="P2055" s="3" t="n">
        <v>-0.309431552804377</v>
      </c>
      <c r="R2055" s="3" t="n">
        <f aca="false">S2055-S2055*LN(S2055)/1.53846153846154-0.5148934</f>
        <v>0.00068780976493521</v>
      </c>
      <c r="S2055" s="3" t="n">
        <v>0.283324394425788</v>
      </c>
    </row>
    <row r="2056" customFormat="false" ht="12.75" hidden="false" customHeight="false" outlineLevel="0" collapsed="false">
      <c r="M2056" s="3" t="n">
        <v>0.0572942005613195</v>
      </c>
      <c r="N2056" s="3" t="n">
        <v>0.487117847312691</v>
      </c>
      <c r="O2056" s="3" t="n">
        <v>-1.57790083907243</v>
      </c>
      <c r="P2056" s="3" t="n">
        <v>-0.0322962426371972</v>
      </c>
      <c r="R2056" s="3" t="n">
        <f aca="false">S2056-S2056*LN(S2056)/1.53846153846154-0.1373128</f>
        <v>0.000929417658651982</v>
      </c>
      <c r="S2056" s="3" t="n">
        <v>0.0460751682678169</v>
      </c>
    </row>
    <row r="2057" customFormat="false" ht="12.75" hidden="false" customHeight="false" outlineLevel="0" collapsed="false">
      <c r="M2057" s="3" t="n">
        <v>0.230781071925962</v>
      </c>
      <c r="N2057" s="3" t="n">
        <v>0.292782520263904</v>
      </c>
      <c r="O2057" s="3" t="n">
        <v>-0.736276752156654</v>
      </c>
      <c r="P2057" s="3" t="n">
        <v>-0.545273976394968</v>
      </c>
      <c r="R2057" s="3" t="n">
        <f aca="false">S2057-S2057*LN(S2057)/1.53846153846154-0.2852307</f>
        <v>0.00049766136534396</v>
      </c>
      <c r="S2057" s="3" t="n">
        <v>0.120201319885724</v>
      </c>
    </row>
    <row r="2058" customFormat="false" ht="12.75" hidden="false" customHeight="false" outlineLevel="0" collapsed="false">
      <c r="M2058" s="3" t="n">
        <v>0.0259055182739466</v>
      </c>
      <c r="N2058" s="3" t="n">
        <v>0.0825139756836918</v>
      </c>
      <c r="O2058" s="3" t="n">
        <v>-1.94469933479271</v>
      </c>
      <c r="P2058" s="3" t="n">
        <v>-1.38835870976309</v>
      </c>
      <c r="R2058" s="3" t="n">
        <f aca="false">S2058-S2058*LN(S2058)/1.53846153846154-0.0317747</f>
        <v>0.000194666098576962</v>
      </c>
      <c r="S2058" s="3" t="n">
        <v>0.0076750615227701</v>
      </c>
    </row>
    <row r="2059" customFormat="false" ht="12.75" hidden="false" customHeight="false" outlineLevel="0" collapsed="false">
      <c r="M2059" s="3" t="n">
        <v>0.968245502790276</v>
      </c>
      <c r="N2059" s="3" t="n">
        <v>0.989840265258739</v>
      </c>
      <c r="O2059" s="3" t="n">
        <v>1.855610338622</v>
      </c>
      <c r="P2059" s="3" t="n">
        <v>2.32039500868453</v>
      </c>
      <c r="R2059" s="3" t="n">
        <f aca="false">S2059-S2059*LN(S2059)/1.53846153846154-0.9882196</f>
        <v>-0.000914102094052072</v>
      </c>
      <c r="S2059" s="3" t="n">
        <v>0.964888398176608</v>
      </c>
    </row>
    <row r="2060" customFormat="false" ht="12.75" hidden="false" customHeight="false" outlineLevel="0" collapsed="false">
      <c r="M2060" s="3" t="n">
        <v>0.591554202195364</v>
      </c>
      <c r="N2060" s="3" t="n">
        <v>0.107037619230495</v>
      </c>
      <c r="O2060" s="3" t="n">
        <v>0.231544897210433</v>
      </c>
      <c r="P2060" s="3" t="n">
        <v>-1.2424377133845</v>
      </c>
      <c r="R2060" s="3" t="n">
        <f aca="false">S2060-S2060*LN(S2060)/1.53846153846154-0.2341627</f>
        <v>0.000126743000340462</v>
      </c>
      <c r="S2060" s="3" t="n">
        <v>0.0917941919682794</v>
      </c>
    </row>
    <row r="2061" customFormat="false" ht="12.75" hidden="false" customHeight="false" outlineLevel="0" collapsed="false">
      <c r="M2061" s="3" t="n">
        <v>0.505290346717649</v>
      </c>
      <c r="N2061" s="3" t="n">
        <v>0.764492808398559</v>
      </c>
      <c r="O2061" s="3" t="n">
        <v>0.013261249043879</v>
      </c>
      <c r="P2061" s="3" t="n">
        <v>0.720829323310064</v>
      </c>
      <c r="R2061" s="3" t="n">
        <f aca="false">S2061-S2061*LN(S2061)/1.53846153846154-0.6891065</f>
        <v>3.87927277339939E-005</v>
      </c>
      <c r="S2061" s="3" t="n">
        <v>0.456457504044546</v>
      </c>
    </row>
    <row r="2062" customFormat="false" ht="12.75" hidden="false" customHeight="false" outlineLevel="0" collapsed="false">
      <c r="M2062" s="3" t="n">
        <v>0.432073401899994</v>
      </c>
      <c r="N2062" s="3" t="n">
        <v>0.367731154744445</v>
      </c>
      <c r="O2062" s="3" t="n">
        <v>-0.171097876517336</v>
      </c>
      <c r="P2062" s="3" t="n">
        <v>-0.337868637680473</v>
      </c>
      <c r="R2062" s="3" t="n">
        <f aca="false">S2062-S2062*LN(S2062)/1.53846153846154-0.4566962</f>
        <v>8.63915017511596E-005</v>
      </c>
      <c r="S2062" s="3" t="n">
        <v>0.235445232938928</v>
      </c>
    </row>
    <row r="2063" customFormat="false" ht="12.75" hidden="false" customHeight="false" outlineLevel="0" collapsed="false">
      <c r="M2063" s="3" t="n">
        <v>0.85786051550183</v>
      </c>
      <c r="N2063" s="3" t="n">
        <v>0.898554511067028</v>
      </c>
      <c r="O2063" s="3" t="n">
        <v>1.07075655535208</v>
      </c>
      <c r="P2063" s="3" t="n">
        <v>1.27335852873382</v>
      </c>
      <c r="R2063" s="3" t="n">
        <f aca="false">S2063-S2063*LN(S2063)/1.53846153846154-0.9228647</f>
        <v>-4.17228170848105E-005</v>
      </c>
      <c r="S2063" s="3" t="n">
        <v>0.813869555962893</v>
      </c>
    </row>
    <row r="2064" customFormat="false" ht="12.75" hidden="false" customHeight="false" outlineLevel="0" collapsed="false">
      <c r="M2064" s="3" t="n">
        <v>0.772933983185085</v>
      </c>
      <c r="N2064" s="3" t="n">
        <v>0.43751186753576</v>
      </c>
      <c r="O2064" s="3" t="n">
        <v>0.748543861378765</v>
      </c>
      <c r="P2064" s="3" t="n">
        <v>-0.157280534371052</v>
      </c>
      <c r="R2064" s="3" t="n">
        <f aca="false">S2064-S2064*LN(S2064)/1.53846153846154-0.6391334</f>
        <v>0.000128316514456661</v>
      </c>
      <c r="S2064" s="3" t="n">
        <v>0.401086184348239</v>
      </c>
    </row>
    <row r="2065" customFormat="false" ht="12.75" hidden="false" customHeight="false" outlineLevel="0" collapsed="false">
      <c r="M2065" s="3" t="n">
        <v>0.300485746279631</v>
      </c>
      <c r="N2065" s="3" t="n">
        <v>0.20943332010511</v>
      </c>
      <c r="O2065" s="3" t="n">
        <v>-0.523003914528537</v>
      </c>
      <c r="P2065" s="3" t="n">
        <v>-0.808388855186191</v>
      </c>
      <c r="R2065" s="3" t="n">
        <f aca="false">S2065-S2065*LN(S2065)/1.53846153846154-0.2723189</f>
        <v>0.000926753074970088</v>
      </c>
      <c r="S2065" s="3" t="n">
        <v>0.113055268082189</v>
      </c>
    </row>
    <row r="2066" customFormat="false" ht="12.75" hidden="false" customHeight="false" outlineLevel="0" collapsed="false">
      <c r="M2066" s="3" t="n">
        <v>0.182111317174535</v>
      </c>
      <c r="N2066" s="3" t="n">
        <v>0.127749895227648</v>
      </c>
      <c r="O2066" s="3" t="n">
        <v>-0.90734819389875</v>
      </c>
      <c r="P2066" s="3" t="n">
        <v>-1.1370923300431</v>
      </c>
      <c r="R2066" s="3" t="n">
        <f aca="false">S2066-S2066*LN(S2066)/1.53846153846154-0.1518967</f>
        <v>-0.000111339599840193</v>
      </c>
      <c r="S2066" s="3" t="n">
        <v>0.0519363019320758</v>
      </c>
    </row>
    <row r="2067" customFormat="false" ht="12.75" hidden="false" customHeight="false" outlineLevel="0" collapsed="false">
      <c r="M2067" s="3" t="n">
        <v>0.172975993729218</v>
      </c>
      <c r="N2067" s="3" t="n">
        <v>0.205690828788689</v>
      </c>
      <c r="O2067" s="3" t="n">
        <v>-0.942470081793486</v>
      </c>
      <c r="P2067" s="3" t="n">
        <v>-0.821464430931034</v>
      </c>
      <c r="R2067" s="3" t="n">
        <f aca="false">S2067-S2067*LN(S2067)/1.53846153846154-0.1962703</f>
        <v>0.000626544760358005</v>
      </c>
      <c r="S2067" s="3" t="n">
        <v>0.0728567934258289</v>
      </c>
    </row>
    <row r="2068" customFormat="false" ht="12.75" hidden="false" customHeight="false" outlineLevel="0" collapsed="false">
      <c r="M2068" s="3" t="n">
        <v>0.128080350745492</v>
      </c>
      <c r="N2068" s="3" t="n">
        <v>0.493974275143872</v>
      </c>
      <c r="O2068" s="3" t="n">
        <v>-1.13551260935566</v>
      </c>
      <c r="P2068" s="3" t="n">
        <v>-0.0151047460584303</v>
      </c>
      <c r="R2068" s="3" t="n">
        <f aca="false">S2068-S2068*LN(S2068)/1.53846153846154-0.2491974</f>
        <v>6.07158836595234E-005</v>
      </c>
      <c r="S2068" s="3" t="n">
        <v>0.099778112632899</v>
      </c>
    </row>
    <row r="2069" customFormat="false" ht="12.75" hidden="false" customHeight="false" outlineLevel="0" collapsed="false">
      <c r="M2069" s="3" t="n">
        <v>0.0815537394465154</v>
      </c>
      <c r="N2069" s="3" t="n">
        <v>0.1675449322709</v>
      </c>
      <c r="O2069" s="3" t="n">
        <v>-1.39469652650306</v>
      </c>
      <c r="P2069" s="3" t="n">
        <v>-0.963912330135447</v>
      </c>
      <c r="R2069" s="3" t="n">
        <f aca="false">S2069-S2069*LN(S2069)/1.53846153846154-0.1076217</f>
        <v>4.49279001401709E-005</v>
      </c>
      <c r="S2069" s="3" t="n">
        <v>0.0335837628908584</v>
      </c>
    </row>
    <row r="2070" customFormat="false" ht="12.75" hidden="false" customHeight="false" outlineLevel="0" collapsed="false">
      <c r="M2070" s="3" t="n">
        <v>0.837134099423365</v>
      </c>
      <c r="N2070" s="3" t="n">
        <v>0.59782230634751</v>
      </c>
      <c r="O2070" s="3" t="n">
        <v>0.982747344238143</v>
      </c>
      <c r="P2070" s="3" t="n">
        <v>0.247714534370311</v>
      </c>
      <c r="R2070" s="3" t="n">
        <f aca="false">S2070-S2070*LN(S2070)/1.53846153846154-0.7721612</f>
        <v>-0.00021095376521163</v>
      </c>
      <c r="S2070" s="3" t="n">
        <v>0.561234309657787</v>
      </c>
    </row>
    <row r="2071" customFormat="false" ht="12.75" hidden="false" customHeight="false" outlineLevel="0" collapsed="false">
      <c r="M2071" s="3" t="n">
        <v>0.664410417005558</v>
      </c>
      <c r="N2071" s="3" t="n">
        <v>0.578719198635874</v>
      </c>
      <c r="O2071" s="3" t="n">
        <v>0.424530319655559</v>
      </c>
      <c r="P2071" s="3" t="n">
        <v>0.198618015253542</v>
      </c>
      <c r="R2071" s="3" t="n">
        <f aca="false">S2071-S2071*LN(S2071)/1.53846153846154-0.7015026</f>
        <v>-0.000483549079860812</v>
      </c>
      <c r="S2071" s="3" t="n">
        <v>0.470427917602228</v>
      </c>
    </row>
    <row r="2072" customFormat="false" ht="12.75" hidden="false" customHeight="false" outlineLevel="0" collapsed="false">
      <c r="M2072" s="3" t="n">
        <v>0.0901709900774406</v>
      </c>
      <c r="N2072" s="3" t="n">
        <v>0.135973558752403</v>
      </c>
      <c r="O2072" s="3" t="n">
        <v>-1.33970319916054</v>
      </c>
      <c r="P2072" s="3" t="n">
        <v>-1.09858978068919</v>
      </c>
      <c r="R2072" s="3" t="n">
        <f aca="false">S2072-S2072*LN(S2072)/1.53846153846154-0.1019525</f>
        <v>5.50753198009235E-005</v>
      </c>
      <c r="S2072" s="3" t="n">
        <v>0.0313883215750478</v>
      </c>
    </row>
    <row r="2073" customFormat="false" ht="12.75" hidden="false" customHeight="false" outlineLevel="0" collapsed="false">
      <c r="M2073" s="3" t="n">
        <v>0.30535438933612</v>
      </c>
      <c r="N2073" s="3" t="n">
        <v>0.892496878035365</v>
      </c>
      <c r="O2073" s="3" t="n">
        <v>-0.509061951335833</v>
      </c>
      <c r="P2073" s="3" t="n">
        <v>1.23991694963041</v>
      </c>
      <c r="R2073" s="3" t="n">
        <f aca="false">S2073-S2073*LN(S2073)/1.53846153846154-0.5333939</f>
        <v>0.000318901048425246</v>
      </c>
      <c r="S2073" s="3" t="n">
        <v>0.299063252038014</v>
      </c>
    </row>
    <row r="2074" customFormat="false" ht="12.75" hidden="false" customHeight="false" outlineLevel="0" collapsed="false">
      <c r="M2074" s="3" t="n">
        <v>0.961934159993421</v>
      </c>
      <c r="N2074" s="3" t="n">
        <v>0.168761464120761</v>
      </c>
      <c r="O2074" s="3" t="n">
        <v>1.77358526440263</v>
      </c>
      <c r="P2074" s="3" t="n">
        <v>-0.959071058576981</v>
      </c>
      <c r="R2074" s="3" t="n">
        <f aca="false">S2074-S2074*LN(S2074)/1.53846153846154-0.3629</f>
        <v>0.000221821503609609</v>
      </c>
      <c r="S2074" s="3" t="n">
        <v>0.16821988268958</v>
      </c>
    </row>
    <row r="2075" customFormat="false" ht="12.75" hidden="false" customHeight="false" outlineLevel="0" collapsed="false">
      <c r="M2075" s="3" t="n">
        <v>0.788797577266854</v>
      </c>
      <c r="N2075" s="3" t="n">
        <v>0.767984314670019</v>
      </c>
      <c r="O2075" s="3" t="n">
        <v>0.802255853107302</v>
      </c>
      <c r="P2075" s="3" t="n">
        <v>0.732224556339171</v>
      </c>
      <c r="R2075" s="3" t="n">
        <f aca="false">S2075-S2075*LN(S2075)/1.53846153846154-0.8472531</f>
        <v>-1.69729220359516E-005</v>
      </c>
      <c r="S2075" s="3" t="n">
        <v>0.674651102194805</v>
      </c>
    </row>
    <row r="2076" customFormat="false" ht="12.75" hidden="false" customHeight="false" outlineLevel="0" collapsed="false">
      <c r="M2076" s="3" t="n">
        <v>0.753953841570204</v>
      </c>
      <c r="N2076" s="3" t="n">
        <v>0.894804589418147</v>
      </c>
      <c r="O2076" s="3" t="n">
        <v>0.686984553323395</v>
      </c>
      <c r="P2076" s="3" t="n">
        <v>1.25249186659572</v>
      </c>
      <c r="R2076" s="3" t="n">
        <f aca="false">S2076-S2076*LN(S2076)/1.53846153846154-0.8756213</f>
        <v>-0.000257351902298697</v>
      </c>
      <c r="S2076" s="3" t="n">
        <v>0.722888600303594</v>
      </c>
    </row>
    <row r="2077" customFormat="false" ht="12.75" hidden="false" customHeight="false" outlineLevel="0" collapsed="false">
      <c r="M2077" s="3" t="n">
        <v>0.523860345366957</v>
      </c>
      <c r="N2077" s="3" t="n">
        <v>0.630480588156095</v>
      </c>
      <c r="O2077" s="3" t="n">
        <v>0.0598445427389206</v>
      </c>
      <c r="P2077" s="3" t="n">
        <v>0.333126633829031</v>
      </c>
      <c r="R2077" s="3" t="n">
        <f aca="false">S2077-S2077*LN(S2077)/1.53846153846154-0.6536394</f>
        <v>4.25572267821472E-005</v>
      </c>
      <c r="S2077" s="3" t="n">
        <v>0.416567849706726</v>
      </c>
    </row>
    <row r="2078" customFormat="false" ht="12.75" hidden="false" customHeight="false" outlineLevel="0" collapsed="false">
      <c r="M2078" s="3" t="n">
        <v>0.762978748367806</v>
      </c>
      <c r="N2078" s="3" t="n">
        <v>0.82950848056017</v>
      </c>
      <c r="O2078" s="3" t="n">
        <v>0.715916917502208</v>
      </c>
      <c r="P2078" s="3" t="n">
        <v>0.952224644108917</v>
      </c>
      <c r="R2078" s="3" t="n">
        <f aca="false">S2078-S2078*LN(S2078)/1.53846153846154-0.8601481</f>
        <v>-8.40900938179345E-005</v>
      </c>
      <c r="S2078" s="3" t="n">
        <v>0.696190799116599</v>
      </c>
    </row>
    <row r="2079" customFormat="false" ht="12.75" hidden="false" customHeight="false" outlineLevel="0" collapsed="false">
      <c r="M2079" s="3" t="n">
        <v>0.0168710076314428</v>
      </c>
      <c r="N2079" s="3" t="n">
        <v>0.680452949519395</v>
      </c>
      <c r="O2079" s="3" t="n">
        <v>-2.12313983251152</v>
      </c>
      <c r="P2079" s="3" t="n">
        <v>0.468965803496717</v>
      </c>
      <c r="R2079" s="3" t="n">
        <f aca="false">S2079-S2079*LN(S2079)/1.53846153846154-0.05783826</f>
        <v>0.000353810729661459</v>
      </c>
      <c r="S2079" s="3" t="n">
        <v>0.0157326401461095</v>
      </c>
    </row>
    <row r="2080" customFormat="false" ht="12.75" hidden="false" customHeight="false" outlineLevel="0" collapsed="false">
      <c r="M2080" s="3" t="n">
        <v>0.303271855691378</v>
      </c>
      <c r="N2080" s="3" t="n">
        <v>0.390028508820834</v>
      </c>
      <c r="O2080" s="3" t="n">
        <v>-0.515013280697235</v>
      </c>
      <c r="P2080" s="3" t="n">
        <v>-0.279244891736471</v>
      </c>
      <c r="R2080" s="3" t="n">
        <f aca="false">S2080-S2080*LN(S2080)/1.53846153846154-0.3890514</f>
        <v>0.000551892919865682</v>
      </c>
      <c r="S2080" s="3" t="n">
        <v>0.186172177206997</v>
      </c>
    </row>
    <row r="2081" customFormat="false" ht="12.75" hidden="false" customHeight="false" outlineLevel="0" collapsed="false">
      <c r="M2081" s="3" t="n">
        <v>0.662419744663178</v>
      </c>
      <c r="N2081" s="3" t="n">
        <v>0.966418361423984</v>
      </c>
      <c r="O2081" s="3" t="n">
        <v>0.419076208421399</v>
      </c>
      <c r="P2081" s="3" t="n">
        <v>1.83057907162351</v>
      </c>
      <c r="R2081" s="3" t="n">
        <f aca="false">S2081-S2081*LN(S2081)/1.53846153846154-0.837987</f>
        <v>-0.000602187554533451</v>
      </c>
      <c r="S2081" s="3" t="n">
        <v>0.658596414732887</v>
      </c>
    </row>
    <row r="2082" customFormat="false" ht="12.75" hidden="false" customHeight="false" outlineLevel="0" collapsed="false">
      <c r="M2082" s="3" t="n">
        <v>0.47676626415686</v>
      </c>
      <c r="N2082" s="3" t="n">
        <v>0.557534387075294</v>
      </c>
      <c r="O2082" s="3" t="n">
        <v>-0.0582711244516481</v>
      </c>
      <c r="P2082" s="3" t="n">
        <v>0.14472085411964</v>
      </c>
      <c r="R2082" s="3" t="n">
        <f aca="false">S2082-S2082*LN(S2082)/1.53846153846154-0.5905659</f>
        <v>0.000575154038477965</v>
      </c>
      <c r="S2082" s="3" t="n">
        <v>0.352238666646217</v>
      </c>
    </row>
    <row r="2083" customFormat="false" ht="12.75" hidden="false" customHeight="false" outlineLevel="0" collapsed="false">
      <c r="M2083" s="3" t="n">
        <v>0.204446020043128</v>
      </c>
      <c r="N2083" s="3" t="n">
        <v>0.310864844051133</v>
      </c>
      <c r="O2083" s="3" t="n">
        <v>-0.825844765424029</v>
      </c>
      <c r="P2083" s="3" t="n">
        <v>-0.49340040941926</v>
      </c>
      <c r="R2083" s="3" t="n">
        <f aca="false">S2083-S2083*LN(S2083)/1.53846153846154-0.2731994</f>
        <v>0.000892060669415662</v>
      </c>
      <c r="S2083" s="3" t="n">
        <v>0.113534331042971</v>
      </c>
    </row>
    <row r="2084" customFormat="false" ht="12.75" hidden="false" customHeight="false" outlineLevel="0" collapsed="false">
      <c r="M2084" s="3" t="n">
        <v>0.649980474183878</v>
      </c>
      <c r="N2084" s="3" t="n">
        <v>0.0343065086310501</v>
      </c>
      <c r="O2084" s="3" t="n">
        <v>0.385267888583705</v>
      </c>
      <c r="P2084" s="3" t="n">
        <v>-1.82095872216707</v>
      </c>
      <c r="R2084" s="3" t="n">
        <f aca="false">S2084-S2084*LN(S2084)/1.53846153846154-0.1017155</f>
        <v>5.5550171941629E-005</v>
      </c>
      <c r="S2084" s="3" t="n">
        <v>0.0312973783520757</v>
      </c>
    </row>
    <row r="2085" customFormat="false" ht="12.75" hidden="false" customHeight="false" outlineLevel="0" collapsed="false">
      <c r="M2085" s="3" t="n">
        <v>0.532357692468369</v>
      </c>
      <c r="N2085" s="3" t="n">
        <v>0.104404712559404</v>
      </c>
      <c r="O2085" s="3" t="n">
        <v>0.0811976735948301</v>
      </c>
      <c r="P2085" s="3" t="n">
        <v>-1.25684630795786</v>
      </c>
      <c r="R2085" s="3" t="n">
        <f aca="false">S2085-S2085*LN(S2085)/1.53846153846154-0.2216907</f>
        <v>0.000221051661106558</v>
      </c>
      <c r="S2085" s="3" t="n">
        <v>0.0853663681015741</v>
      </c>
    </row>
    <row r="2086" customFormat="false" ht="12.75" hidden="false" customHeight="false" outlineLevel="0" collapsed="false">
      <c r="M2086" s="3" t="n">
        <v>0.629933673125372</v>
      </c>
      <c r="N2086" s="3" t="n">
        <v>0.770118572757373</v>
      </c>
      <c r="O2086" s="3" t="n">
        <v>0.331677853422582</v>
      </c>
      <c r="P2086" s="3" t="n">
        <v>0.739237157410539</v>
      </c>
      <c r="R2086" s="3" t="n">
        <f aca="false">S2086-S2086*LN(S2086)/1.53846153846154-0.7714383</f>
        <v>-0.000175977536252869</v>
      </c>
      <c r="S2086" s="3" t="n">
        <v>0.560286756171559</v>
      </c>
    </row>
    <row r="2087" customFormat="false" ht="12.75" hidden="false" customHeight="false" outlineLevel="0" collapsed="false">
      <c r="M2087" s="3" t="n">
        <v>0.901588241071048</v>
      </c>
      <c r="N2087" s="3" t="n">
        <v>0.233206137608893</v>
      </c>
      <c r="O2087" s="3" t="n">
        <v>1.29065485018901</v>
      </c>
      <c r="P2087" s="3" t="n">
        <v>-0.728328658295577</v>
      </c>
      <c r="R2087" s="3" t="n">
        <f aca="false">S2087-S2087*LN(S2087)/1.53846153846154-0.4489029</f>
        <v>0.000113024534849293</v>
      </c>
      <c r="S2087" s="3" t="n">
        <v>0.229463547290668</v>
      </c>
    </row>
    <row r="2088" customFormat="false" ht="12.75" hidden="false" customHeight="false" outlineLevel="0" collapsed="false">
      <c r="M2088" s="3" t="n">
        <v>0.411478234629453</v>
      </c>
      <c r="N2088" s="3" t="n">
        <v>0.759497019737928</v>
      </c>
      <c r="O2088" s="3" t="n">
        <v>-0.223744146520113</v>
      </c>
      <c r="P2088" s="3" t="n">
        <v>0.704685288700647</v>
      </c>
      <c r="R2088" s="3" t="n">
        <f aca="false">S2088-S2088*LN(S2088)/1.53846153846154-0.6137113</f>
        <v>0.000457672189337677</v>
      </c>
      <c r="S2088" s="3" t="n">
        <v>0.375093008238554</v>
      </c>
    </row>
    <row r="2089" customFormat="false" ht="12.75" hidden="false" customHeight="false" outlineLevel="0" collapsed="false">
      <c r="M2089" s="3" t="n">
        <v>0.269585127635121</v>
      </c>
      <c r="N2089" s="3" t="n">
        <v>0.146591792695665</v>
      </c>
      <c r="O2089" s="3" t="n">
        <v>-0.614068034272877</v>
      </c>
      <c r="P2089" s="3" t="n">
        <v>-1.05116343058467</v>
      </c>
      <c r="R2089" s="3" t="n">
        <f aca="false">S2089-S2089*LN(S2089)/1.53846153846154-0.2056294</f>
        <v>0.000431311537035517</v>
      </c>
      <c r="S2089" s="3" t="n">
        <v>0.0773647693120382</v>
      </c>
    </row>
    <row r="2090" customFormat="false" ht="12.75" hidden="false" customHeight="false" outlineLevel="0" collapsed="false">
      <c r="M2090" s="3" t="n">
        <v>0.00933867284261567</v>
      </c>
      <c r="N2090" s="3" t="n">
        <v>0.0492546642990045</v>
      </c>
      <c r="O2090" s="3" t="n">
        <v>-2.35190825369089</v>
      </c>
      <c r="P2090" s="3" t="n">
        <v>-1.65212356490528</v>
      </c>
      <c r="R2090" s="3" t="n">
        <f aca="false">S2090-S2090*LN(S2090)/1.53846153846154-0.01067561</f>
        <v>0.000412265670014568</v>
      </c>
      <c r="S2090" s="3" t="n">
        <v>0.00223175656349089</v>
      </c>
    </row>
    <row r="2091" customFormat="false" ht="12.75" hidden="false" customHeight="false" outlineLevel="0" collapsed="false">
      <c r="M2091" s="3" t="n">
        <v>0.171735211371556</v>
      </c>
      <c r="N2091" s="3" t="n">
        <v>0.0323616434147352</v>
      </c>
      <c r="O2091" s="3" t="n">
        <v>-0.947330383626852</v>
      </c>
      <c r="P2091" s="3" t="n">
        <v>-1.84716376535388</v>
      </c>
      <c r="R2091" s="3" t="n">
        <f aca="false">S2091-S2091*LN(S2091)/1.53846153846154-0.05614024</f>
        <v>0.000388954828889829</v>
      </c>
      <c r="S2091" s="3" t="n">
        <v>0.0151892465358873</v>
      </c>
    </row>
    <row r="2092" customFormat="false" ht="12.75" hidden="false" customHeight="false" outlineLevel="0" collapsed="false">
      <c r="M2092" s="3" t="n">
        <v>0.0817526509800305</v>
      </c>
      <c r="N2092" s="3" t="n">
        <v>0.39597121956093</v>
      </c>
      <c r="O2092" s="3" t="n">
        <v>-1.3933790570927</v>
      </c>
      <c r="P2092" s="3" t="n">
        <v>-0.26378924189138</v>
      </c>
      <c r="R2092" s="3" t="n">
        <f aca="false">S2092-S2092*LN(S2092)/1.53846153846154-0.1657614</f>
        <v>-4.27313856837253E-005</v>
      </c>
      <c r="S2092" s="3" t="n">
        <v>0.058170468368123</v>
      </c>
    </row>
    <row r="2093" customFormat="false" ht="12.75" hidden="false" customHeight="false" outlineLevel="0" collapsed="false">
      <c r="M2093" s="3" t="n">
        <v>0.910732096409963</v>
      </c>
      <c r="N2093" s="3" t="n">
        <v>0.944629793666262</v>
      </c>
      <c r="O2093" s="3" t="n">
        <v>1.34527734933389</v>
      </c>
      <c r="P2093" s="3" t="n">
        <v>1.59487400344687</v>
      </c>
      <c r="R2093" s="3" t="n">
        <f aca="false">S2093-S2093*LN(S2093)/1.53846153846154-0.956307</f>
        <v>-0.00017962399462379</v>
      </c>
      <c r="S2093" s="3" t="n">
        <v>0.886983863582595</v>
      </c>
    </row>
    <row r="2094" customFormat="false" ht="12.75" hidden="false" customHeight="false" outlineLevel="0" collapsed="false">
      <c r="M2094" s="3" t="n">
        <v>0.741370763956948</v>
      </c>
      <c r="N2094" s="3" t="n">
        <v>0.720183502536187</v>
      </c>
      <c r="O2094" s="3" t="n">
        <v>0.64757695667764</v>
      </c>
      <c r="P2094" s="3" t="n">
        <v>0.583386582965201</v>
      </c>
      <c r="R2094" s="3" t="n">
        <f aca="false">S2094-S2094*LN(S2094)/1.53846153846154-0.8068129</f>
        <v>-0.000134836538080441</v>
      </c>
      <c r="S2094" s="3" t="n">
        <v>0.611028068315262</v>
      </c>
    </row>
    <row r="2095" customFormat="false" ht="12.75" hidden="false" customHeight="false" outlineLevel="0" collapsed="false">
      <c r="M2095" s="3" t="n">
        <v>0.556163856267611</v>
      </c>
      <c r="N2095" s="3" t="n">
        <v>0.46279905704529</v>
      </c>
      <c r="O2095" s="3" t="n">
        <v>0.141250135199029</v>
      </c>
      <c r="P2095" s="3" t="n">
        <v>-0.0933843311274272</v>
      </c>
      <c r="R2095" s="3" t="n">
        <f aca="false">S2095-S2095*LN(S2095)/1.53846153846154-0.5817278</f>
        <v>-0.00017721676302751</v>
      </c>
      <c r="S2095" s="3" t="n">
        <v>0.342989045694942</v>
      </c>
    </row>
    <row r="2096" customFormat="false" ht="12.75" hidden="false" customHeight="false" outlineLevel="0" collapsed="false">
      <c r="M2096" s="3" t="n">
        <v>0.256881202877364</v>
      </c>
      <c r="N2096" s="3" t="n">
        <v>0.0857281634412881</v>
      </c>
      <c r="O2096" s="3" t="n">
        <v>-0.652990285606701</v>
      </c>
      <c r="P2096" s="3" t="n">
        <v>-1.3675396713523</v>
      </c>
      <c r="R2096" s="3" t="n">
        <f aca="false">S2096-S2096*LN(S2096)/1.53846153846154-0.1392135</f>
        <v>0.000896339376646127</v>
      </c>
      <c r="S2096" s="3" t="n">
        <v>0.0468716713397221</v>
      </c>
    </row>
    <row r="2097" customFormat="false" ht="12.75" hidden="false" customHeight="false" outlineLevel="0" collapsed="false">
      <c r="M2097" s="3" t="n">
        <v>0.892354374855268</v>
      </c>
      <c r="N2097" s="3" t="n">
        <v>0.821015168082428</v>
      </c>
      <c r="O2097" s="3" t="n">
        <v>1.23914684777769</v>
      </c>
      <c r="P2097" s="3" t="n">
        <v>0.919240644306327</v>
      </c>
      <c r="R2097" s="3" t="n">
        <f aca="false">S2097-S2097*LN(S2097)/1.53846153846154-0.9058524</f>
        <v>-1.65588461528143E-005</v>
      </c>
      <c r="S2097" s="3" t="n">
        <v>0.7797379483385</v>
      </c>
    </row>
    <row r="2098" customFormat="false" ht="12.75" hidden="false" customHeight="false" outlineLevel="0" collapsed="false">
      <c r="M2098" s="3" t="n">
        <v>0.0152471758517733</v>
      </c>
      <c r="N2098" s="3" t="n">
        <v>0.511009112865383</v>
      </c>
      <c r="O2098" s="3" t="n">
        <v>-2.16360781856438</v>
      </c>
      <c r="P2098" s="3" t="n">
        <v>0.0275991306989926</v>
      </c>
      <c r="R2098" s="3" t="n">
        <f aca="false">S2098-S2098*LN(S2098)/1.53846153846154-0.04901046</f>
        <v>0.000610730993194052</v>
      </c>
      <c r="S2098" s="3" t="n">
        <v>0.0129762026255708</v>
      </c>
    </row>
    <row r="2099" customFormat="false" ht="12.75" hidden="false" customHeight="false" outlineLevel="0" collapsed="false">
      <c r="M2099" s="3" t="n">
        <v>0.00902969980090362</v>
      </c>
      <c r="N2099" s="3" t="n">
        <v>0.34451277053242</v>
      </c>
      <c r="O2099" s="3" t="n">
        <v>-2.36439738696798</v>
      </c>
      <c r="P2099" s="3" t="n">
        <v>-0.400177953984049</v>
      </c>
      <c r="R2099" s="3" t="n">
        <f aca="false">S2099-S2099*LN(S2099)/1.53846153846154-0.02810699</f>
        <v>0.000210970940230676</v>
      </c>
      <c r="S2099" s="3" t="n">
        <v>0.00664963145974852</v>
      </c>
    </row>
    <row r="2100" customFormat="false" ht="12.75" hidden="false" customHeight="false" outlineLevel="0" collapsed="false">
      <c r="M2100" s="3" t="n">
        <v>0.408639662098099</v>
      </c>
      <c r="N2100" s="3" t="n">
        <v>0.584831118658482</v>
      </c>
      <c r="O2100" s="3" t="n">
        <v>-0.231045776916187</v>
      </c>
      <c r="P2100" s="3" t="n">
        <v>0.214268477976967</v>
      </c>
      <c r="R2100" s="3" t="n">
        <f aca="false">S2100-S2100*LN(S2100)/1.53846153846154-0.5560402</f>
        <v>7.92393959500037E-005</v>
      </c>
      <c r="S2100" s="3" t="n">
        <v>0.319191087229398</v>
      </c>
    </row>
    <row r="2101" customFormat="false" ht="12.75" hidden="false" customHeight="false" outlineLevel="0" collapsed="false">
      <c r="M2101" s="3" t="n">
        <v>0.561608528201481</v>
      </c>
      <c r="N2101" s="3" t="n">
        <v>0.121586964414226</v>
      </c>
      <c r="O2101" s="3" t="n">
        <v>0.155048638342391</v>
      </c>
      <c r="P2101" s="3" t="n">
        <v>-1.16709051990798</v>
      </c>
      <c r="R2101" s="3" t="n">
        <f aca="false">S2101-S2101*LN(S2101)/1.53846153846154-0.2520195</f>
        <v>5.23295196548923E-005</v>
      </c>
      <c r="S2101" s="3" t="n">
        <v>0.101304669023127</v>
      </c>
    </row>
    <row r="2102" customFormat="false" ht="12.75" hidden="false" customHeight="false" outlineLevel="0" collapsed="false">
      <c r="M2102" s="3" t="n">
        <v>0.592466481994689</v>
      </c>
      <c r="N2102" s="3" t="n">
        <v>0.356548695538886</v>
      </c>
      <c r="O2102" s="3" t="n">
        <v>0.233894416712201</v>
      </c>
      <c r="P2102" s="3" t="n">
        <v>-0.367699547956848</v>
      </c>
      <c r="R2102" s="3" t="n">
        <f aca="false">S2102-S2102*LN(S2102)/1.53846153846154-0.5170533</f>
        <v>0.000635096512082822</v>
      </c>
      <c r="S2102" s="3" t="n">
        <v>0.285128971377466</v>
      </c>
    </row>
    <row r="2103" customFormat="false" ht="12.75" hidden="false" customHeight="false" outlineLevel="0" collapsed="false">
      <c r="M2103" s="3" t="n">
        <v>0.530045759297445</v>
      </c>
      <c r="N2103" s="3" t="n">
        <v>0.26443988821897</v>
      </c>
      <c r="O2103" s="3" t="n">
        <v>0.0753847162583685</v>
      </c>
      <c r="P2103" s="3" t="n">
        <v>-0.629716781663695</v>
      </c>
      <c r="R2103" s="3" t="n">
        <f aca="false">S2103-S2103*LN(S2103)/1.53846153846154-0.4133442</f>
        <v>0.000339147012074326</v>
      </c>
      <c r="S2103" s="3" t="n">
        <v>0.203203852974971</v>
      </c>
    </row>
    <row r="2104" customFormat="false" ht="12.75" hidden="false" customHeight="false" outlineLevel="0" collapsed="false">
      <c r="M2104" s="3" t="n">
        <v>0.8843305818679</v>
      </c>
      <c r="N2104" s="3" t="n">
        <v>0.348559766398784</v>
      </c>
      <c r="O2104" s="3" t="n">
        <v>1.19691749588356</v>
      </c>
      <c r="P2104" s="3" t="n">
        <v>-0.389211855570502</v>
      </c>
      <c r="R2104" s="3" t="n">
        <f aca="false">S2104-S2104*LN(S2104)/1.53846153846154-0.5788392</f>
        <v>-0.000458064127457636</v>
      </c>
      <c r="S2104" s="3" t="n">
        <v>0.339965946264086</v>
      </c>
    </row>
    <row r="2105" customFormat="false" ht="12.75" hidden="false" customHeight="false" outlineLevel="0" collapsed="false">
      <c r="M2105" s="3" t="n">
        <v>0.556897473415963</v>
      </c>
      <c r="N2105" s="3" t="n">
        <v>0.302532448958548</v>
      </c>
      <c r="O2105" s="3" t="n">
        <v>0.143107725851408</v>
      </c>
      <c r="P2105" s="3" t="n">
        <v>-0.517130693957576</v>
      </c>
      <c r="R2105" s="3" t="n">
        <f aca="false">S2105-S2105*LN(S2105)/1.53846153846154-0.4581872</f>
        <v>8.19460173659969E-005</v>
      </c>
      <c r="S2105" s="3" t="n">
        <v>0.236598951202124</v>
      </c>
    </row>
    <row r="2106" customFormat="false" ht="12.75" hidden="false" customHeight="false" outlineLevel="0" collapsed="false">
      <c r="M2106" s="3" t="n">
        <v>0.386885455258873</v>
      </c>
      <c r="N2106" s="3" t="n">
        <v>0.294874584046608</v>
      </c>
      <c r="O2106" s="3" t="n">
        <v>-0.287446077571846</v>
      </c>
      <c r="P2106" s="3" t="n">
        <v>-0.539199477108077</v>
      </c>
      <c r="R2106" s="3" t="n">
        <f aca="false">S2106-S2106*LN(S2106)/1.53846153846154-0.3813516</f>
        <v>0.00044739020088469</v>
      </c>
      <c r="S2106" s="3" t="n">
        <v>0.180797970076224</v>
      </c>
    </row>
    <row r="2107" customFormat="false" ht="12.75" hidden="false" customHeight="false" outlineLevel="0" collapsed="false">
      <c r="M2107" s="3" t="n">
        <v>0.3676067967928</v>
      </c>
      <c r="N2107" s="3" t="n">
        <v>0.176882284568113</v>
      </c>
      <c r="O2107" s="3" t="n">
        <v>-0.338198684867898</v>
      </c>
      <c r="P2107" s="3" t="n">
        <v>-0.927311904353887</v>
      </c>
      <c r="R2107" s="3" t="n">
        <f aca="false">S2107-S2107*LN(S2107)/1.53846153846154-0.2711309</f>
        <v>0.000974916647881685</v>
      </c>
      <c r="S2107" s="3" t="n">
        <v>0.112410847452011</v>
      </c>
    </row>
    <row r="2108" customFormat="false" ht="12.75" hidden="false" customHeight="false" outlineLevel="0" collapsed="false">
      <c r="M2108" s="3" t="n">
        <v>0.0310266774036209</v>
      </c>
      <c r="N2108" s="3" t="n">
        <v>0.0140342817467948</v>
      </c>
      <c r="O2108" s="3" t="n">
        <v>-1.86591340433359</v>
      </c>
      <c r="P2108" s="3" t="n">
        <v>-2.19632538569498</v>
      </c>
      <c r="R2108" s="3" t="n">
        <f aca="false">S2108-S2108*LN(S2108)/1.53846153846154-0.0108332</f>
        <v>0.000407661562180925</v>
      </c>
      <c r="S2108" s="3" t="n">
        <v>0.00226722670104977</v>
      </c>
    </row>
    <row r="2109" customFormat="false" ht="12.75" hidden="false" customHeight="false" outlineLevel="0" collapsed="false">
      <c r="M2109" s="3" t="n">
        <v>0.670171358572407</v>
      </c>
      <c r="N2109" s="3" t="n">
        <v>0.672699750364996</v>
      </c>
      <c r="O2109" s="3" t="n">
        <v>0.440386458429492</v>
      </c>
      <c r="P2109" s="3" t="n">
        <v>0.447380358983677</v>
      </c>
      <c r="R2109" s="3" t="n">
        <f aca="false">S2109-S2109*LN(S2109)/1.53846153846154-0.7533594</f>
        <v>-0.000674193710245907</v>
      </c>
      <c r="S2109" s="3" t="n">
        <v>0.535226814518884</v>
      </c>
    </row>
    <row r="2110" customFormat="false" ht="12.75" hidden="false" customHeight="false" outlineLevel="0" collapsed="false">
      <c r="M2110" s="3" t="n">
        <v>0.553941590591022</v>
      </c>
      <c r="N2110" s="3" t="n">
        <v>0.705470216572781</v>
      </c>
      <c r="O2110" s="3" t="n">
        <v>0.135626086607292</v>
      </c>
      <c r="P2110" s="3" t="n">
        <v>0.540199263021126</v>
      </c>
      <c r="R2110" s="3" t="n">
        <f aca="false">S2110-S2110*LN(S2110)/1.53846153846154-0.7029406</f>
        <v>-0.000420697979350071</v>
      </c>
      <c r="S2110" s="3" t="n">
        <v>0.472216905251947</v>
      </c>
    </row>
    <row r="2111" customFormat="false" ht="12.75" hidden="false" customHeight="false" outlineLevel="0" collapsed="false">
      <c r="M2111" s="3" t="n">
        <v>0.0585521999816982</v>
      </c>
      <c r="N2111" s="3" t="n">
        <v>0.6012956080072</v>
      </c>
      <c r="O2111" s="3" t="n">
        <v>-1.56704409767588</v>
      </c>
      <c r="P2111" s="3" t="n">
        <v>0.256702197885052</v>
      </c>
      <c r="R2111" s="3" t="n">
        <f aca="false">S2111-S2111*LN(S2111)/1.53846153846154-0.1507834</f>
        <v>-0.000120995083718684</v>
      </c>
      <c r="S2111" s="3" t="n">
        <v>0.0514428311352335</v>
      </c>
    </row>
    <row r="2112" customFormat="false" ht="12.75" hidden="false" customHeight="false" outlineLevel="0" collapsed="false">
      <c r="M2112" s="3" t="n">
        <v>0.713967268146139</v>
      </c>
      <c r="N2112" s="3" t="n">
        <v>0.722721544105219</v>
      </c>
      <c r="O2112" s="3" t="n">
        <v>0.565012089705213</v>
      </c>
      <c r="P2112" s="3" t="n">
        <v>0.590945391826977</v>
      </c>
      <c r="R2112" s="3" t="n">
        <f aca="false">S2112-S2112*LN(S2112)/1.53846153846154-0.7958698</f>
        <v>-6.05922538944315E-005</v>
      </c>
      <c r="S2112" s="3" t="n">
        <v>0.595015967587986</v>
      </c>
    </row>
    <row r="2113" customFormat="false" ht="12.75" hidden="false" customHeight="false" outlineLevel="0" collapsed="false">
      <c r="M2113" s="3" t="n">
        <v>0.419663210523762</v>
      </c>
      <c r="N2113" s="3" t="n">
        <v>0.808430215500243</v>
      </c>
      <c r="O2113" s="3" t="n">
        <v>-0.202755204224277</v>
      </c>
      <c r="P2113" s="3" t="n">
        <v>0.872125976405201</v>
      </c>
      <c r="R2113" s="3" t="n">
        <f aca="false">S2113-S2113*LN(S2113)/1.53846153846154-0.632165</f>
        <v>0.000192822880277554</v>
      </c>
      <c r="S2113" s="3" t="n">
        <v>0.393817033464356</v>
      </c>
    </row>
    <row r="2114" customFormat="false" ht="12.75" hidden="false" customHeight="false" outlineLevel="0" collapsed="false">
      <c r="M2114" s="3" t="n">
        <v>0.926690350547669</v>
      </c>
      <c r="N2114" s="3" t="n">
        <v>0.864140206515815</v>
      </c>
      <c r="O2114" s="3" t="n">
        <v>1.45157714308183</v>
      </c>
      <c r="P2114" s="3" t="n">
        <v>1.09911133500027</v>
      </c>
      <c r="R2114" s="3" t="n">
        <f aca="false">S2114-S2114*LN(S2114)/1.53846153846154-0.9334804</f>
        <v>-6.91491571701564E-005</v>
      </c>
      <c r="S2114" s="3" t="n">
        <v>0.836158287341136</v>
      </c>
    </row>
    <row r="2115" customFormat="false" ht="12.75" hidden="false" customHeight="false" outlineLevel="0" collapsed="false">
      <c r="M2115" s="3" t="n">
        <v>0.142726361278313</v>
      </c>
      <c r="N2115" s="3" t="n">
        <v>0.106860616602812</v>
      </c>
      <c r="O2115" s="3" t="n">
        <v>-1.06815042904446</v>
      </c>
      <c r="P2115" s="3" t="n">
        <v>-1.24339828247935</v>
      </c>
      <c r="R2115" s="3" t="n">
        <f aca="false">S2115-S2115*LN(S2115)/1.53846153846154-0.1172431</f>
        <v>3.19742456941635E-005</v>
      </c>
      <c r="S2115" s="3" t="n">
        <v>0.0373961215584021</v>
      </c>
    </row>
    <row r="2116" customFormat="false" ht="12.75" hidden="false" customHeight="false" outlineLevel="0" collapsed="false">
      <c r="M2116" s="3" t="n">
        <v>0.818188825230776</v>
      </c>
      <c r="N2116" s="3" t="n">
        <v>0.300718537030204</v>
      </c>
      <c r="O2116" s="3" t="n">
        <v>0.908484289767658</v>
      </c>
      <c r="P2116" s="3" t="n">
        <v>-0.522334991688304</v>
      </c>
      <c r="R2116" s="3" t="n">
        <f aca="false">S2116-S2116*LN(S2116)/1.53846153846154-0.5184216</f>
        <v>0.000603111286309632</v>
      </c>
      <c r="S2116" s="3" t="n">
        <v>0.2862766902079</v>
      </c>
    </row>
    <row r="2117" customFormat="false" ht="12.75" hidden="false" customHeight="false" outlineLevel="0" collapsed="false">
      <c r="M2117" s="3" t="n">
        <v>0.59021524773925</v>
      </c>
      <c r="N2117" s="3" t="n">
        <v>0.19520872092614</v>
      </c>
      <c r="O2117" s="3" t="n">
        <v>0.228098813075369</v>
      </c>
      <c r="P2117" s="3" t="n">
        <v>-0.858860402039126</v>
      </c>
      <c r="R2117" s="3" t="n">
        <f aca="false">S2117-S2117*LN(S2117)/1.53846153846154-0.354858</f>
        <v>0.000141024309406268</v>
      </c>
      <c r="S2117" s="3" t="n">
        <v>0.162872617264272</v>
      </c>
    </row>
    <row r="2118" customFormat="false" ht="12.75" hidden="false" customHeight="false" outlineLevel="0" collapsed="false">
      <c r="M2118" s="3" t="n">
        <v>0.317579893949499</v>
      </c>
      <c r="N2118" s="3" t="n">
        <v>0.421121224494861</v>
      </c>
      <c r="O2118" s="3" t="n">
        <v>-0.474477032558167</v>
      </c>
      <c r="P2118" s="3" t="n">
        <v>-0.199026000611379</v>
      </c>
      <c r="R2118" s="3" t="n">
        <f aca="false">S2118-S2118*LN(S2118)/1.53846153846154-0.4152562</f>
        <v>0.000321078613182035</v>
      </c>
      <c r="S2118" s="3" t="n">
        <v>0.204572676226359</v>
      </c>
    </row>
    <row r="2119" customFormat="false" ht="12.75" hidden="false" customHeight="false" outlineLevel="0" collapsed="false">
      <c r="M2119" s="3" t="n">
        <v>0.601040401713358</v>
      </c>
      <c r="N2119" s="3" t="n">
        <v>0.117076536927828</v>
      </c>
      <c r="O2119" s="3" t="n">
        <v>0.256041117808826</v>
      </c>
      <c r="P2119" s="3" t="n">
        <v>-1.18972892304379</v>
      </c>
      <c r="R2119" s="3" t="n">
        <f aca="false">S2119-S2119*LN(S2119)/1.53846153846154-0.2510765</f>
        <v>5.5018041415722E-005</v>
      </c>
      <c r="S2119" s="3" t="n">
        <v>0.100793601608612</v>
      </c>
    </row>
    <row r="2120" customFormat="false" ht="12.75" hidden="false" customHeight="false" outlineLevel="0" collapsed="false">
      <c r="M2120" s="3" t="n">
        <v>0.871372430779872</v>
      </c>
      <c r="N2120" s="3" t="n">
        <v>0.829023010193808</v>
      </c>
      <c r="O2120" s="3" t="n">
        <v>1.13290288126681</v>
      </c>
      <c r="P2120" s="3" t="n">
        <v>0.950311479838663</v>
      </c>
      <c r="R2120" s="3" t="n">
        <f aca="false">S2120-S2120*LN(S2120)/1.53846153846154-0.9035863</f>
        <v>-0.000928216283281547</v>
      </c>
      <c r="S2120" s="3" t="n">
        <v>0.773559153058574</v>
      </c>
    </row>
    <row r="2121" customFormat="false" ht="12.75" hidden="false" customHeight="false" outlineLevel="0" collapsed="false">
      <c r="M2121" s="3" t="n">
        <v>0.612729599679169</v>
      </c>
      <c r="N2121" s="3" t="n">
        <v>0.27378234133725</v>
      </c>
      <c r="O2121" s="3" t="n">
        <v>0.286440610065305</v>
      </c>
      <c r="P2121" s="3" t="n">
        <v>-0.601413229544996</v>
      </c>
      <c r="R2121" s="3" t="n">
        <f aca="false">S2121-S2121*LN(S2121)/1.53846153846154-0.4473172</f>
        <v>0.000119204476754453</v>
      </c>
      <c r="S2121" s="3" t="n">
        <v>0.228256442942634</v>
      </c>
    </row>
    <row r="2122" customFormat="false" ht="12.75" hidden="false" customHeight="false" outlineLevel="0" collapsed="false">
      <c r="M2122" s="3" t="n">
        <v>0.986088503823724</v>
      </c>
      <c r="N2122" s="3" t="n">
        <v>0.733966499999673</v>
      </c>
      <c r="O2122" s="3" t="n">
        <v>2.19977180074409</v>
      </c>
      <c r="P2122" s="3" t="n">
        <v>0.624853640086839</v>
      </c>
      <c r="R2122" s="3" t="n">
        <f aca="false">S2122-S2122*LN(S2122)/1.53846153846154-0.8811781</f>
        <v>-0.000350092645112654</v>
      </c>
      <c r="S2122" s="3" t="n">
        <v>0.732706670402699</v>
      </c>
    </row>
    <row r="2123" customFormat="false" ht="12.75" hidden="false" customHeight="false" outlineLevel="0" collapsed="false">
      <c r="M2123" s="3" t="n">
        <v>0.117194988102086</v>
      </c>
      <c r="N2123" s="3" t="n">
        <v>0.192820147591878</v>
      </c>
      <c r="O2123" s="3" t="n">
        <v>-1.18912659074197</v>
      </c>
      <c r="P2123" s="3" t="n">
        <v>-0.867550625833824</v>
      </c>
      <c r="R2123" s="3" t="n">
        <f aca="false">S2123-S2123*LN(S2123)/1.53846153846154-0.148475</f>
        <v>-0.000144576351198883</v>
      </c>
      <c r="S2123" s="3" t="n">
        <v>0.050422370762447</v>
      </c>
    </row>
    <row r="2124" customFormat="false" ht="12.75" hidden="false" customHeight="false" outlineLevel="0" collapsed="false">
      <c r="M2124" s="3" t="n">
        <v>0.160936287570364</v>
      </c>
      <c r="N2124" s="3" t="n">
        <v>0.620627303323344</v>
      </c>
      <c r="O2124" s="3" t="n">
        <v>-0.990617128123537</v>
      </c>
      <c r="P2124" s="3" t="n">
        <v>0.307128897378106</v>
      </c>
      <c r="R2124" s="3" t="n">
        <f aca="false">S2124-S2124*LN(S2124)/1.53846153846154-0.3170866</f>
        <v>2.28560765348496E-005</v>
      </c>
      <c r="S2124" s="3" t="n">
        <v>0.138891900870825</v>
      </c>
    </row>
    <row r="2125" customFormat="false" ht="12.75" hidden="false" customHeight="false" outlineLevel="0" collapsed="false">
      <c r="M2125" s="3" t="n">
        <v>0.148979712608315</v>
      </c>
      <c r="N2125" s="3" t="n">
        <v>0.253642618755683</v>
      </c>
      <c r="O2125" s="3" t="n">
        <v>-1.04081938217894</v>
      </c>
      <c r="P2125" s="3" t="n">
        <v>-0.663070541043056</v>
      </c>
      <c r="R2125" s="3" t="n">
        <f aca="false">S2125-S2125*LN(S2125)/1.53846153846154-0.2010465</f>
        <v>0.000518400426345322</v>
      </c>
      <c r="S2125" s="3" t="n">
        <v>0.0751423354454865</v>
      </c>
    </row>
    <row r="2126" customFormat="false" ht="12.75" hidden="false" customHeight="false" outlineLevel="0" collapsed="false">
      <c r="M2126" s="3" t="n">
        <v>0.972182878647325</v>
      </c>
      <c r="N2126" s="3" t="n">
        <v>0.890924438673014</v>
      </c>
      <c r="O2126" s="3" t="n">
        <v>1.91388869902582</v>
      </c>
      <c r="P2126" s="3" t="n">
        <v>1.23145966442186</v>
      </c>
      <c r="R2126" s="3" t="n">
        <f aca="false">S2126-S2126*LN(S2126)/1.53846153846154-0.9547812</f>
        <v>-0.000169296900712435</v>
      </c>
      <c r="S2126" s="3" t="n">
        <v>0.88345334071749</v>
      </c>
    </row>
    <row r="2127" customFormat="false" ht="12.75" hidden="false" customHeight="false" outlineLevel="0" collapsed="false">
      <c r="M2127" s="3" t="n">
        <v>0.318750687781217</v>
      </c>
      <c r="N2127" s="3" t="n">
        <v>0.431707474061643</v>
      </c>
      <c r="O2127" s="3" t="n">
        <v>-0.471195185608085</v>
      </c>
      <c r="P2127" s="3" t="n">
        <v>-0.172028722526809</v>
      </c>
      <c r="R2127" s="3" t="n">
        <f aca="false">S2127-S2127*LN(S2127)/1.53846153846154-0.4212549</f>
        <v>0.000269651909655777</v>
      </c>
      <c r="S2127" s="3" t="n">
        <v>0.208899176296611</v>
      </c>
    </row>
    <row r="2128" customFormat="false" ht="12.75" hidden="false" customHeight="false" outlineLevel="0" collapsed="false">
      <c r="M2128" s="3" t="n">
        <v>0.220677613465106</v>
      </c>
      <c r="N2128" s="3" t="n">
        <v>0.268458941960728</v>
      </c>
      <c r="O2128" s="3" t="n">
        <v>-0.769906484023998</v>
      </c>
      <c r="P2128" s="3" t="n">
        <v>-0.617480254574006</v>
      </c>
      <c r="R2128" s="3" t="n">
        <f aca="false">S2128-S2128*LN(S2128)/1.53846153846154-0.2652702</f>
        <v>2.45204389296427E-005</v>
      </c>
      <c r="S2128" s="3" t="n">
        <v>0.108588288343539</v>
      </c>
    </row>
    <row r="2129" customFormat="false" ht="12.75" hidden="false" customHeight="false" outlineLevel="0" collapsed="false">
      <c r="M2129" s="3" t="n">
        <v>0.280065525193697</v>
      </c>
      <c r="N2129" s="3" t="n">
        <v>0.10948665371188</v>
      </c>
      <c r="O2129" s="3" t="n">
        <v>-0.582646726785512</v>
      </c>
      <c r="P2129" s="3" t="n">
        <v>-1.22926309662083</v>
      </c>
      <c r="R2129" s="3" t="n">
        <f aca="false">S2129-S2129*LN(S2129)/1.53846153846154-0.1731749</f>
        <v>-2.6355799189498E-005</v>
      </c>
      <c r="S2129" s="3" t="n">
        <v>0.061578408039484</v>
      </c>
    </row>
    <row r="2130" customFormat="false" ht="12.75" hidden="false" customHeight="false" outlineLevel="0" collapsed="false">
      <c r="M2130" s="3" t="n">
        <v>0.641168437072786</v>
      </c>
      <c r="N2130" s="3" t="n">
        <v>0.511371320684349</v>
      </c>
      <c r="O2130" s="3" t="n">
        <v>0.361583884888861</v>
      </c>
      <c r="P2130" s="3" t="n">
        <v>0.0285074057677888</v>
      </c>
      <c r="R2130" s="3" t="n">
        <f aca="false">S2130-S2130*LN(S2130)/1.53846153846154-0.6502258</f>
        <v>5.75808708556114E-005</v>
      </c>
      <c r="S2130" s="3" t="n">
        <v>0.412882129641143</v>
      </c>
    </row>
    <row r="2131" customFormat="false" ht="12.75" hidden="false" customHeight="false" outlineLevel="0" collapsed="false">
      <c r="M2131" s="3" t="n">
        <v>0.332083823382572</v>
      </c>
      <c r="N2131" s="3" t="n">
        <v>0.117461230898089</v>
      </c>
      <c r="O2131" s="3" t="n">
        <v>-0.434166430253134</v>
      </c>
      <c r="P2131" s="3" t="n">
        <v>-1.18777430021031</v>
      </c>
      <c r="R2131" s="3" t="n">
        <f aca="false">S2131-S2131*LN(S2131)/1.53846153846154-0.1968578</f>
        <v>0.000612173774517305</v>
      </c>
      <c r="S2131" s="3" t="n">
        <v>0.0731361949293654</v>
      </c>
    </row>
    <row r="2132" customFormat="false" ht="12.75" hidden="false" customHeight="false" outlineLevel="0" collapsed="false">
      <c r="M2132" s="3" t="n">
        <v>0.850016366915422</v>
      </c>
      <c r="N2132" s="3" t="n">
        <v>0.826725581099425</v>
      </c>
      <c r="O2132" s="3" t="n">
        <v>1.03650367273283</v>
      </c>
      <c r="P2132" s="3" t="n">
        <v>0.941304430666295</v>
      </c>
      <c r="R2132" s="3" t="n">
        <f aca="false">S2132-S2132*LN(S2132)/1.53846153846154-0.8951096</f>
        <v>-0.000667599021031973</v>
      </c>
      <c r="S2132" s="3" t="n">
        <v>0.757865471516254</v>
      </c>
    </row>
    <row r="2133" customFormat="false" ht="12.75" hidden="false" customHeight="false" outlineLevel="0" collapsed="false">
      <c r="M2133" s="3" t="n">
        <v>0.52111899561191</v>
      </c>
      <c r="N2133" s="3" t="n">
        <v>0.720700590857193</v>
      </c>
      <c r="O2133" s="3" t="n">
        <v>0.0529620489463481</v>
      </c>
      <c r="P2133" s="3" t="n">
        <v>0.584923862755551</v>
      </c>
      <c r="R2133" s="3" t="n">
        <f aca="false">S2133-S2133*LN(S2133)/1.53846153846154-0.6864563</f>
        <v>4.88542322550911E-005</v>
      </c>
      <c r="S2133" s="3" t="n">
        <v>0.45339453679725</v>
      </c>
    </row>
    <row r="2134" customFormat="false" ht="12.75" hidden="false" customHeight="false" outlineLevel="0" collapsed="false">
      <c r="M2134" s="3" t="n">
        <v>0.803105841449453</v>
      </c>
      <c r="N2134" s="3" t="n">
        <v>0.815069647613663</v>
      </c>
      <c r="O2134" s="3" t="n">
        <v>0.852767198352379</v>
      </c>
      <c r="P2134" s="3" t="n">
        <v>0.8967341853792</v>
      </c>
      <c r="R2134" s="3" t="n">
        <f aca="false">S2134-S2134*LN(S2134)/1.53846153846154-0.872297</f>
        <v>-0.000210110797443597</v>
      </c>
      <c r="S2134" s="3" t="n">
        <v>0.717073536442533</v>
      </c>
    </row>
    <row r="2135" customFormat="false" ht="12.75" hidden="false" customHeight="false" outlineLevel="0" collapsed="false">
      <c r="M2135" s="3" t="n">
        <v>0.493289257051937</v>
      </c>
      <c r="N2135" s="3" t="n">
        <v>0.594615575783965</v>
      </c>
      <c r="O2135" s="3" t="n">
        <v>-0.0168220434376851</v>
      </c>
      <c r="P2135" s="3" t="n">
        <v>0.239434404875755</v>
      </c>
      <c r="R2135" s="3" t="n">
        <f aca="false">S2135-S2135*LN(S2135)/1.53846153846154-0.6183499</f>
        <v>0.000376717120418535</v>
      </c>
      <c r="S2135" s="3" t="n">
        <v>0.379727688359253</v>
      </c>
    </row>
    <row r="2136" customFormat="false" ht="12.75" hidden="false" customHeight="false" outlineLevel="0" collapsed="false">
      <c r="M2136" s="3" t="n">
        <v>0.643301249588375</v>
      </c>
      <c r="N2136" s="3" t="n">
        <v>0.312705026903024</v>
      </c>
      <c r="O2136" s="3" t="n">
        <v>0.367297140034116</v>
      </c>
      <c r="P2136" s="3" t="n">
        <v>-0.488197361626718</v>
      </c>
      <c r="R2136" s="3" t="n">
        <f aca="false">S2136-S2136*LN(S2136)/1.53846153846154-0.4942026</f>
        <v>1.90947700455246E-005</v>
      </c>
      <c r="S2136" s="3" t="n">
        <v>0.26538698290676</v>
      </c>
    </row>
    <row r="2137" customFormat="false" ht="12.75" hidden="false" customHeight="false" outlineLevel="0" collapsed="false">
      <c r="M2137" s="3" t="n">
        <v>0.222207945121363</v>
      </c>
      <c r="N2137" s="3" t="n">
        <v>0.40620195700263</v>
      </c>
      <c r="O2137" s="3" t="n">
        <v>-0.764757378112008</v>
      </c>
      <c r="P2137" s="3" t="n">
        <v>-0.23732609141238</v>
      </c>
      <c r="R2137" s="3" t="n">
        <f aca="false">S2137-S2137*LN(S2137)/1.53846153846154-0.3292695</f>
        <v>0.000562633850226812</v>
      </c>
      <c r="S2137" s="3" t="n">
        <v>0.146769503761917</v>
      </c>
    </row>
    <row r="2138" customFormat="false" ht="12.75" hidden="false" customHeight="false" outlineLevel="0" collapsed="false">
      <c r="M2138" s="3" t="n">
        <v>0.912330962484571</v>
      </c>
      <c r="N2138" s="3" t="n">
        <v>0.832466808122454</v>
      </c>
      <c r="O2138" s="3" t="n">
        <v>1.35524988514535</v>
      </c>
      <c r="P2138" s="3" t="n">
        <v>0.963959161891056</v>
      </c>
      <c r="R2138" s="3" t="n">
        <f aca="false">S2138-S2138*LN(S2138)/1.53846153846154-0.9164049</f>
        <v>-2.99323506642857E-005</v>
      </c>
      <c r="S2138" s="3" t="n">
        <v>0.80068784511287</v>
      </c>
    </row>
    <row r="2139" customFormat="false" ht="12.75" hidden="false" customHeight="false" outlineLevel="0" collapsed="false">
      <c r="M2139" s="3" t="n">
        <v>0.527349438668547</v>
      </c>
      <c r="N2139" s="3" t="n">
        <v>0.198997254172119</v>
      </c>
      <c r="O2139" s="3" t="n">
        <v>0.0686084875226156</v>
      </c>
      <c r="P2139" s="3" t="n">
        <v>-0.845208184464298</v>
      </c>
      <c r="R2139" s="3" t="n">
        <f aca="false">S2139-S2139*LN(S2139)/1.53846153846154-0.3444226</f>
        <v>5.9124993265991E-005</v>
      </c>
      <c r="S2139" s="3" t="n">
        <v>0.15605825879445</v>
      </c>
    </row>
    <row r="2140" customFormat="false" ht="12.75" hidden="false" customHeight="false" outlineLevel="0" collapsed="false">
      <c r="M2140" s="3" t="n">
        <v>0.9834432753394</v>
      </c>
      <c r="N2140" s="3" t="n">
        <v>0.983496030415129</v>
      </c>
      <c r="O2140" s="3" t="n">
        <v>2.13070360262696</v>
      </c>
      <c r="P2140" s="3" t="n">
        <v>2.13198526864243</v>
      </c>
      <c r="R2140" s="3" t="n">
        <f aca="false">S2140-S2140*LN(S2140)/1.53846153846154-0.9907717</f>
        <v>-2.60093136467132E-005</v>
      </c>
      <c r="S2140" s="3" t="n">
        <v>0.974183401788036</v>
      </c>
    </row>
    <row r="2141" customFormat="false" ht="12.75" hidden="false" customHeight="false" outlineLevel="0" collapsed="false">
      <c r="M2141" s="3" t="n">
        <v>0.364545073006542</v>
      </c>
      <c r="N2141" s="3" t="n">
        <v>0.434172346200404</v>
      </c>
      <c r="O2141" s="3" t="n">
        <v>-0.346336258954063</v>
      </c>
      <c r="P2141" s="3" t="n">
        <v>-0.165761426513027</v>
      </c>
      <c r="R2141" s="3" t="n">
        <f aca="false">S2141-S2141*LN(S2141)/1.53846153846154-0.4556184</f>
        <v>8.97280829528224E-005</v>
      </c>
      <c r="S2141" s="3" t="n">
        <v>0.234613108984406</v>
      </c>
    </row>
    <row r="2142" customFormat="false" ht="12.75" hidden="false" customHeight="false" outlineLevel="0" collapsed="false">
      <c r="M2142" s="3" t="n">
        <v>0.947296188481403</v>
      </c>
      <c r="N2142" s="3" t="n">
        <v>0.94416992640356</v>
      </c>
      <c r="O2142" s="3" t="n">
        <v>1.61918418801336</v>
      </c>
      <c r="P2142" s="3" t="n">
        <v>1.59077533325117</v>
      </c>
      <c r="R2142" s="3" t="n">
        <f aca="false">S2142-S2142*LN(S2142)/1.53846153846154-0.9685847</f>
        <v>-0.000283637278671201</v>
      </c>
      <c r="S2142" s="3" t="n">
        <v>0.916150655112704</v>
      </c>
    </row>
    <row r="2143" customFormat="false" ht="12.75" hidden="false" customHeight="false" outlineLevel="0" collapsed="false">
      <c r="M2143" s="3" t="n">
        <v>0.0687933890653421</v>
      </c>
      <c r="N2143" s="3" t="n">
        <v>0.057951586323083</v>
      </c>
      <c r="O2143" s="3" t="n">
        <v>-1.48483810710791</v>
      </c>
      <c r="P2143" s="3" t="n">
        <v>-1.57220437874339</v>
      </c>
      <c r="R2143" s="3" t="n">
        <f aca="false">S2143-S2143*LN(S2143)/1.53846153846154-0.04939252</f>
        <v>0.000594349344245529</v>
      </c>
      <c r="S2143" s="3" t="n">
        <v>0.0130915172782674</v>
      </c>
    </row>
    <row r="2144" customFormat="false" ht="12.75" hidden="false" customHeight="false" outlineLevel="0" collapsed="false">
      <c r="M2144" s="3" t="n">
        <v>0.320105431906536</v>
      </c>
      <c r="N2144" s="3" t="n">
        <v>0.503161962429244</v>
      </c>
      <c r="O2144" s="3" t="n">
        <v>-0.46740402901318</v>
      </c>
      <c r="P2144" s="3" t="n">
        <v>0.007925901543611</v>
      </c>
      <c r="R2144" s="3" t="n">
        <f aca="false">S2144-S2144*LN(S2144)/1.53846153846154-0.4536647</f>
        <v>9.60492045082861E-005</v>
      </c>
      <c r="S2144" s="3" t="n">
        <v>0.233108725564856</v>
      </c>
    </row>
    <row r="2145" customFormat="false" ht="12.75" hidden="false" customHeight="false" outlineLevel="0" collapsed="false">
      <c r="M2145" s="3" t="n">
        <v>0.908243246229774</v>
      </c>
      <c r="N2145" s="3" t="n">
        <v>0.461098694591685</v>
      </c>
      <c r="O2145" s="3" t="n">
        <v>1.33001483853445</v>
      </c>
      <c r="P2145" s="3" t="n">
        <v>-0.0976660076342263</v>
      </c>
      <c r="R2145" s="3" t="n">
        <f aca="false">S2145-S2145*LN(S2145)/1.53846153846154-0.6851321</f>
        <v>5.44790353839142E-005</v>
      </c>
      <c r="S2145" s="3" t="n">
        <v>0.451870593113854</v>
      </c>
    </row>
    <row r="2146" customFormat="false" ht="12.75" hidden="false" customHeight="false" outlineLevel="0" collapsed="false">
      <c r="M2146" s="3" t="n">
        <v>0.37687554123428</v>
      </c>
      <c r="N2146" s="3" t="n">
        <v>0.882852670291111</v>
      </c>
      <c r="O2146" s="3" t="n">
        <v>-0.313697299602436</v>
      </c>
      <c r="P2146" s="3" t="n">
        <v>1.18936888504267</v>
      </c>
      <c r="R2146" s="3" t="n">
        <f aca="false">S2146-S2146*LN(S2146)/1.53846153846154-0.6054966</f>
        <v>0.000628092999849339</v>
      </c>
      <c r="S2146" s="3" t="n">
        <v>0.367003734254935</v>
      </c>
    </row>
    <row r="2147" customFormat="false" ht="12.75" hidden="false" customHeight="false" outlineLevel="0" collapsed="false">
      <c r="M2147" s="3" t="n">
        <v>0.894364401203698</v>
      </c>
      <c r="N2147" s="3" t="n">
        <v>0.862105589609193</v>
      </c>
      <c r="O2147" s="3" t="n">
        <v>1.2500779691063</v>
      </c>
      <c r="P2147" s="3" t="n">
        <v>1.08982838981016</v>
      </c>
      <c r="R2147" s="3" t="n">
        <f aca="false">S2147-S2147*LN(S2147)/1.53846153846154-0.9232009</f>
        <v>-4.24269439565084E-005</v>
      </c>
      <c r="S2147" s="3" t="n">
        <v>0.814563311337861</v>
      </c>
    </row>
    <row r="2148" customFormat="false" ht="12.75" hidden="false" customHeight="false" outlineLevel="0" collapsed="false">
      <c r="M2148" s="3" t="n">
        <v>0.78366043833707</v>
      </c>
      <c r="N2148" s="3" t="n">
        <v>0.381331974940354</v>
      </c>
      <c r="O2148" s="3" t="n">
        <v>0.784615125850804</v>
      </c>
      <c r="P2148" s="3" t="n">
        <v>-0.301984577065816</v>
      </c>
      <c r="R2148" s="3" t="n">
        <f aca="false">S2148-S2148*LN(S2148)/1.53846153846154-0.5923542</f>
        <v>0.000708048184833721</v>
      </c>
      <c r="S2148" s="3" t="n">
        <v>0.354110233741766</v>
      </c>
    </row>
    <row r="2149" customFormat="false" ht="12.75" hidden="false" customHeight="false" outlineLevel="0" collapsed="false">
      <c r="M2149" s="3" t="n">
        <v>0.389662850486393</v>
      </c>
      <c r="N2149" s="3" t="n">
        <v>0.322880506567648</v>
      </c>
      <c r="O2149" s="3" t="n">
        <v>-0.280198030577715</v>
      </c>
      <c r="P2149" s="3" t="n">
        <v>-0.459659029721322</v>
      </c>
      <c r="R2149" s="3" t="n">
        <f aca="false">S2149-S2149*LN(S2149)/1.53846153846154-0.4030643</f>
        <v>0.000452150808550711</v>
      </c>
      <c r="S2149" s="3" t="n">
        <v>0.195929214349964</v>
      </c>
    </row>
    <row r="2150" customFormat="false" ht="12.75" hidden="false" customHeight="false" outlineLevel="0" collapsed="false">
      <c r="M2150" s="3" t="n">
        <v>0.165673154549711</v>
      </c>
      <c r="N2150" s="3" t="n">
        <v>0.483943794169603</v>
      </c>
      <c r="O2150" s="3" t="n">
        <v>-0.971405642014328</v>
      </c>
      <c r="P2150" s="3" t="n">
        <v>-0.0402576550454159</v>
      </c>
      <c r="R2150" s="3" t="n">
        <f aca="false">S2150-S2150*LN(S2150)/1.53846153846154-0.2944257</f>
        <v>0.000285365760154033</v>
      </c>
      <c r="S2150" s="3" t="n">
        <v>0.125444838929137</v>
      </c>
    </row>
    <row r="2151" customFormat="false" ht="12.75" hidden="false" customHeight="false" outlineLevel="0" collapsed="false">
      <c r="M2151" s="3" t="n">
        <v>0.084307623324887</v>
      </c>
      <c r="N2151" s="3" t="n">
        <v>0.40692999576735</v>
      </c>
      <c r="O2151" s="3" t="n">
        <v>-1.37666729680294</v>
      </c>
      <c r="P2151" s="3" t="n">
        <v>-0.235449459517289</v>
      </c>
      <c r="R2151" s="3" t="n">
        <f aca="false">S2151-S2151*LN(S2151)/1.53846153846154-0.1714142</f>
        <v>-2.95355169702416E-005</v>
      </c>
      <c r="S2151" s="3" t="n">
        <v>0.0607641175398521</v>
      </c>
    </row>
    <row r="2152" customFormat="false" ht="12.75" hidden="false" customHeight="false" outlineLevel="0" collapsed="false">
      <c r="M2152" s="3" t="n">
        <v>0.161251823394711</v>
      </c>
      <c r="N2152" s="3" t="n">
        <v>0.369940755148893</v>
      </c>
      <c r="O2152" s="3" t="n">
        <v>-0.989326048266563</v>
      </c>
      <c r="P2152" s="3" t="n">
        <v>-0.332010431822227</v>
      </c>
      <c r="R2152" s="3" t="n">
        <f aca="false">S2152-S2152*LN(S2152)/1.53846153846154-0.2569379</f>
        <v>3.99918740732197E-005</v>
      </c>
      <c r="S2152" s="3" t="n">
        <v>0.103985976404007</v>
      </c>
    </row>
    <row r="2153" customFormat="false" ht="12.75" hidden="false" customHeight="false" outlineLevel="0" collapsed="false">
      <c r="M2153" s="3" t="n">
        <v>0.362265282558195</v>
      </c>
      <c r="N2153" s="3" t="n">
        <v>0.167011252824665</v>
      </c>
      <c r="O2153" s="3" t="n">
        <v>-0.352410479845736</v>
      </c>
      <c r="P2153" s="3" t="n">
        <v>-0.966043287451269</v>
      </c>
      <c r="R2153" s="3" t="n">
        <f aca="false">S2153-S2153*LN(S2153)/1.53846153846154-0.260294</f>
        <v>3.30224187023998E-005</v>
      </c>
      <c r="S2153" s="3" t="n">
        <v>0.105830675679027</v>
      </c>
    </row>
    <row r="2154" customFormat="false" ht="12.75" hidden="false" customHeight="false" outlineLevel="0" collapsed="false">
      <c r="M2154" s="3" t="n">
        <v>0.764490911831115</v>
      </c>
      <c r="N2154" s="3" t="n">
        <v>0.950869117309783</v>
      </c>
      <c r="O2154" s="3" t="n">
        <v>0.720823158980112</v>
      </c>
      <c r="P2154" s="3" t="n">
        <v>1.6533394348371</v>
      </c>
      <c r="R2154" s="3" t="n">
        <f aca="false">S2154-S2154*LN(S2154)/1.53846153846154-0.8932821</f>
        <v>-0.000618440255443109</v>
      </c>
      <c r="S2154" s="3" t="n">
        <v>0.754520515744819</v>
      </c>
    </row>
    <row r="2155" customFormat="false" ht="12.75" hidden="false" customHeight="false" outlineLevel="0" collapsed="false">
      <c r="M2155" s="3" t="n">
        <v>0.73639698623858</v>
      </c>
      <c r="N2155" s="3" t="n">
        <v>0.311786041662304</v>
      </c>
      <c r="O2155" s="3" t="n">
        <v>0.632276596879153</v>
      </c>
      <c r="P2155" s="3" t="n">
        <v>-0.490794096991158</v>
      </c>
      <c r="R2155" s="3" t="n">
        <f aca="false">S2155-S2155*LN(S2155)/1.53846153846154-0.5152238</f>
        <v>0.000679567372246948</v>
      </c>
      <c r="S2155" s="3" t="n">
        <v>0.283599874685598</v>
      </c>
    </row>
    <row r="2156" customFormat="false" ht="12.75" hidden="false" customHeight="false" outlineLevel="0" collapsed="false">
      <c r="M2156" s="3" t="n">
        <v>0.893675597660616</v>
      </c>
      <c r="N2156" s="3" t="n">
        <v>0.904605398630137</v>
      </c>
      <c r="O2156" s="3" t="n">
        <v>1.2463152697142</v>
      </c>
      <c r="P2156" s="3" t="n">
        <v>1.30824839018772</v>
      </c>
      <c r="R2156" s="3" t="n">
        <f aca="false">S2156-S2156*LN(S2156)/1.53846153846154-0.9381384</f>
        <v>-8.5137149794301E-005</v>
      </c>
      <c r="S2156" s="3" t="n">
        <v>0.846196740778973</v>
      </c>
    </row>
    <row r="2157" customFormat="false" ht="12.75" hidden="false" customHeight="false" outlineLevel="0" collapsed="false">
      <c r="M2157" s="3" t="n">
        <v>0.467182761560242</v>
      </c>
      <c r="N2157" s="3" t="n">
        <v>0.814376360854607</v>
      </c>
      <c r="O2157" s="3" t="n">
        <v>-0.0823534435920871</v>
      </c>
      <c r="P2157" s="3" t="n">
        <v>0.894139327098936</v>
      </c>
      <c r="R2157" s="3" t="n">
        <f aca="false">S2157-S2157*LN(S2157)/1.53846153846154-0.6733251</f>
        <v>-0.000281854499609602</v>
      </c>
      <c r="S2157" s="3" t="n">
        <v>0.438014709608516</v>
      </c>
    </row>
    <row r="2158" customFormat="false" ht="12.75" hidden="false" customHeight="false" outlineLevel="0" collapsed="false">
      <c r="M2158" s="3" t="n">
        <v>0.119606784406514</v>
      </c>
      <c r="N2158" s="3" t="n">
        <v>0.193203543664548</v>
      </c>
      <c r="O2158" s="3" t="n">
        <v>-1.17695503842945</v>
      </c>
      <c r="P2158" s="3" t="n">
        <v>-0.866151331008242</v>
      </c>
      <c r="R2158" s="3" t="n">
        <f aca="false">S2158-S2158*LN(S2158)/1.53846153846154-0.1506011</f>
        <v>-0.000122672533053925</v>
      </c>
      <c r="S2158" s="3" t="n">
        <v>0.0513621125397615</v>
      </c>
    </row>
    <row r="2159" customFormat="false" ht="12.75" hidden="false" customHeight="false" outlineLevel="0" collapsed="false">
      <c r="M2159" s="3" t="n">
        <v>0.592129122013692</v>
      </c>
      <c r="N2159" s="3" t="n">
        <v>0.626812559232198</v>
      </c>
      <c r="O2159" s="3" t="n">
        <v>0.233025417448055</v>
      </c>
      <c r="P2159" s="3" t="n">
        <v>0.323423213422898</v>
      </c>
      <c r="R2159" s="3" t="n">
        <f aca="false">S2159-S2159*LN(S2159)/1.53846153846154-0.6914461</f>
        <v>3.11544851162582E-005</v>
      </c>
      <c r="S2159" s="3" t="n">
        <v>0.459175924340767</v>
      </c>
    </row>
    <row r="2160" customFormat="false" ht="12.75" hidden="false" customHeight="false" outlineLevel="0" collapsed="false">
      <c r="M2160" s="3" t="n">
        <v>0.469966048598381</v>
      </c>
      <c r="N2160" s="3" t="n">
        <v>0.145967945104216</v>
      </c>
      <c r="O2160" s="3" t="n">
        <v>-0.0753550340486504</v>
      </c>
      <c r="P2160" s="3" t="n">
        <v>-1.05388441610914</v>
      </c>
      <c r="R2160" s="3" t="n">
        <f aca="false">S2160-S2160*LN(S2160)/1.53846153846154-0.2673034</f>
        <v>2.15976999521916E-005</v>
      </c>
      <c r="S2160" s="3" t="n">
        <v>0.109722685476349</v>
      </c>
    </row>
    <row r="2161" customFormat="false" ht="12.75" hidden="false" customHeight="false" outlineLevel="0" collapsed="false">
      <c r="M2161" s="3" t="n">
        <v>0.230887064702113</v>
      </c>
      <c r="N2161" s="3" t="n">
        <v>0.371876410318481</v>
      </c>
      <c r="O2161" s="3" t="n">
        <v>-0.735928393295793</v>
      </c>
      <c r="P2161" s="3" t="n">
        <v>-0.326887876113474</v>
      </c>
      <c r="R2161" s="3" t="n">
        <f aca="false">S2161-S2161*LN(S2161)/1.53846153846154-0.3242865</f>
        <v>-0.000690453310459693</v>
      </c>
      <c r="S2161" s="3" t="n">
        <v>0.14288640212443</v>
      </c>
    </row>
    <row r="2162" customFormat="false" ht="12.75" hidden="false" customHeight="false" outlineLevel="0" collapsed="false">
      <c r="M2162" s="3" t="n">
        <v>0.0935322264634009</v>
      </c>
      <c r="N2162" s="3" t="n">
        <v>0.539497291729167</v>
      </c>
      <c r="O2162" s="3" t="n">
        <v>-1.31931350194246</v>
      </c>
      <c r="P2162" s="3" t="n">
        <v>0.0991671786034116</v>
      </c>
      <c r="R2162" s="3" t="n">
        <f aca="false">S2162-S2162*LN(S2162)/1.53846153846154-0.2055427</f>
        <v>0.000432824536758247</v>
      </c>
      <c r="S2162" s="3" t="n">
        <v>0.0773224650294387</v>
      </c>
    </row>
    <row r="2163" customFormat="false" ht="12.75" hidden="false" customHeight="false" outlineLevel="0" collapsed="false">
      <c r="M2163" s="3" t="n">
        <v>0.88889735176857</v>
      </c>
      <c r="N2163" s="3" t="n">
        <v>0.964640354455177</v>
      </c>
      <c r="O2163" s="3" t="n">
        <v>1.22068536996362</v>
      </c>
      <c r="P2163" s="3" t="n">
        <v>1.80727507124189</v>
      </c>
      <c r="R2163" s="3" t="n">
        <f aca="false">S2163-S2163*LN(S2163)/1.53846153846154-0.9525226</f>
        <v>-0.000154922589898465</v>
      </c>
      <c r="S2163" s="3" t="n">
        <v>0.878263884496647</v>
      </c>
    </row>
    <row r="2164" customFormat="false" ht="12.75" hidden="false" customHeight="false" outlineLevel="0" collapsed="false">
      <c r="M2164" s="3" t="n">
        <v>0.532845691821597</v>
      </c>
      <c r="N2164" s="3" t="n">
        <v>0.385074683338436</v>
      </c>
      <c r="O2164" s="3" t="n">
        <v>0.0824250081855748</v>
      </c>
      <c r="P2164" s="3" t="n">
        <v>-0.292179690640579</v>
      </c>
      <c r="R2164" s="3" t="n">
        <f aca="false">S2164-S2164*LN(S2164)/1.53846153846154-0.5164055</f>
        <v>0.000650618000458181</v>
      </c>
      <c r="S2164" s="3" t="n">
        <v>0.284586823459145</v>
      </c>
    </row>
    <row r="2165" customFormat="false" ht="12.75" hidden="false" customHeight="false" outlineLevel="0" collapsed="false">
      <c r="M2165" s="3" t="n">
        <v>0.49290732678149</v>
      </c>
      <c r="N2165" s="3" t="n">
        <v>0.702816700740552</v>
      </c>
      <c r="O2165" s="3" t="n">
        <v>-0.0177795400350537</v>
      </c>
      <c r="P2165" s="3" t="n">
        <v>0.532518914985566</v>
      </c>
      <c r="R2165" s="3" t="n">
        <f aca="false">S2165-S2165*LN(S2165)/1.53846153846154-0.6609321</f>
        <v>1.92962935423591E-005</v>
      </c>
      <c r="S2165" s="3" t="n">
        <v>0.424529678435702</v>
      </c>
    </row>
    <row r="2166" customFormat="false" ht="12.75" hidden="false" customHeight="false" outlineLevel="0" collapsed="false">
      <c r="M2166" s="3" t="n">
        <v>0.264393963603128</v>
      </c>
      <c r="N2166" s="3" t="n">
        <v>0.0440622172856091</v>
      </c>
      <c r="O2166" s="3" t="n">
        <v>-0.629857147871369</v>
      </c>
      <c r="P2166" s="3" t="n">
        <v>-1.70537504573928</v>
      </c>
      <c r="R2166" s="3" t="n">
        <f aca="false">S2166-S2166*LN(S2166)/1.53846153846154-0.08789223</f>
        <v>9.29696134840952E-005</v>
      </c>
      <c r="S2166" s="3" t="n">
        <v>0.0261124516712336</v>
      </c>
    </row>
    <row r="2167" customFormat="false" ht="12.75" hidden="false" customHeight="false" outlineLevel="0" collapsed="false">
      <c r="M2167" s="3" t="n">
        <v>0.394439575727704</v>
      </c>
      <c r="N2167" s="3" t="n">
        <v>0.643893243163464</v>
      </c>
      <c r="O2167" s="3" t="n">
        <v>-0.267766531079525</v>
      </c>
      <c r="P2167" s="3" t="n">
        <v>0.368885058241385</v>
      </c>
      <c r="R2167" s="3" t="n">
        <f aca="false">S2167-S2167*LN(S2167)/1.53846153846154-0.5665196</f>
        <v>2.75930392750201E-005</v>
      </c>
      <c r="S2167" s="3" t="n">
        <v>0.328823520418476</v>
      </c>
    </row>
    <row r="2168" customFormat="false" ht="12.75" hidden="false" customHeight="false" outlineLevel="0" collapsed="false">
      <c r="M2168" s="3" t="n">
        <v>0.226012848618117</v>
      </c>
      <c r="N2168" s="3" t="n">
        <v>0.0567700377337859</v>
      </c>
      <c r="O2168" s="3" t="n">
        <v>-0.752041932611275</v>
      </c>
      <c r="P2168" s="3" t="n">
        <v>-1.58247984730673</v>
      </c>
      <c r="R2168" s="3" t="n">
        <f aca="false">S2168-S2168*LN(S2168)/1.53846153846154-0.09804243</f>
        <v>6.3511046994133E-005</v>
      </c>
      <c r="S2168" s="3" t="n">
        <v>0.0298966166308023</v>
      </c>
    </row>
    <row r="2169" customFormat="false" ht="12.75" hidden="false" customHeight="false" outlineLevel="0" collapsed="false">
      <c r="M2169" s="3" t="n">
        <v>0.332058534164472</v>
      </c>
      <c r="N2169" s="3" t="n">
        <v>0.366679913759309</v>
      </c>
      <c r="O2169" s="3" t="n">
        <v>-0.434236087076012</v>
      </c>
      <c r="P2169" s="3" t="n">
        <v>-0.340659804915953</v>
      </c>
      <c r="R2169" s="3" t="n">
        <f aca="false">S2169-S2169*LN(S2169)/1.53846153846154-0.3966408</f>
        <v>0.000538291590458817</v>
      </c>
      <c r="S2169" s="3" t="n">
        <v>0.191456764130328</v>
      </c>
    </row>
    <row r="2170" customFormat="false" ht="12.75" hidden="false" customHeight="false" outlineLevel="0" collapsed="false">
      <c r="M2170" s="3" t="n">
        <v>0.115097036858125</v>
      </c>
      <c r="N2170" s="3" t="n">
        <v>0.42820479876679</v>
      </c>
      <c r="O2170" s="3" t="n">
        <v>-1.19985939848017</v>
      </c>
      <c r="P2170" s="3" t="n">
        <v>-0.180946483045805</v>
      </c>
      <c r="R2170" s="3" t="n">
        <f aca="false">S2170-S2170*LN(S2170)/1.53846153846154-0.2180597</f>
        <v>0.00025813207015446</v>
      </c>
      <c r="S2170" s="3" t="n">
        <v>0.0835295172437714</v>
      </c>
    </row>
    <row r="2171" customFormat="false" ht="12.75" hidden="false" customHeight="false" outlineLevel="0" collapsed="false">
      <c r="M2171" s="3" t="n">
        <v>0.343370091085394</v>
      </c>
      <c r="N2171" s="3" t="n">
        <v>0.23867651526337</v>
      </c>
      <c r="O2171" s="3" t="n">
        <v>-0.403282934021029</v>
      </c>
      <c r="P2171" s="3" t="n">
        <v>-0.71056606401001</v>
      </c>
      <c r="R2171" s="3" t="n">
        <f aca="false">S2171-S2171*LN(S2171)/1.53846153846154-0.3171285</f>
        <v>2.26571505587692E-005</v>
      </c>
      <c r="S2171" s="3" t="n">
        <v>0.138917436119599</v>
      </c>
    </row>
    <row r="2172" customFormat="false" ht="12.75" hidden="false" customHeight="false" outlineLevel="0" collapsed="false">
      <c r="M2172" s="3" t="n">
        <v>0.162306434805642</v>
      </c>
      <c r="N2172" s="3" t="n">
        <v>0.0413527873225808</v>
      </c>
      <c r="O2172" s="3" t="n">
        <v>-0.985022804039853</v>
      </c>
      <c r="P2172" s="3" t="n">
        <v>-1.73519848742198</v>
      </c>
      <c r="R2172" s="3" t="n">
        <f aca="false">S2172-S2172*LN(S2172)/1.53846153846154-0.06543678</f>
        <v>0.000240290130067503</v>
      </c>
      <c r="S2172" s="3" t="n">
        <v>0.0182278108297884</v>
      </c>
    </row>
    <row r="2173" customFormat="false" ht="12.75" hidden="false" customHeight="false" outlineLevel="0" collapsed="false">
      <c r="M2173" s="3" t="n">
        <v>0.293517823965731</v>
      </c>
      <c r="N2173" s="3" t="n">
        <v>0.00305393977200699</v>
      </c>
      <c r="O2173" s="3" t="n">
        <v>-0.543136672218198</v>
      </c>
      <c r="P2173" s="3" t="n">
        <v>-2.74193887417544</v>
      </c>
      <c r="R2173" s="3" t="n">
        <f aca="false">S2173-S2173*LN(S2173)/1.53846153846154-0.01041657</f>
        <v>0.000420152100744128</v>
      </c>
      <c r="S2173" s="3" t="n">
        <v>0.00217370993369671</v>
      </c>
    </row>
    <row r="2174" customFormat="false" ht="12.75" hidden="false" customHeight="false" outlineLevel="0" collapsed="false">
      <c r="M2174" s="3" t="n">
        <v>0.906495182776406</v>
      </c>
      <c r="N2174" s="3" t="n">
        <v>0.814718210769858</v>
      </c>
      <c r="O2174" s="3" t="n">
        <v>1.31947756001838</v>
      </c>
      <c r="P2174" s="3" t="n">
        <v>0.895418061590345</v>
      </c>
      <c r="R2174" s="3" t="n">
        <f aca="false">S2174-S2174*LN(S2174)/1.53846153846154-0.9070804</f>
        <v>-1.78035435319801E-005</v>
      </c>
      <c r="S2174" s="3" t="n">
        <v>0.78213996854213</v>
      </c>
    </row>
    <row r="2175" customFormat="false" ht="12.75" hidden="false" customHeight="false" outlineLevel="0" collapsed="false">
      <c r="M2175" s="3" t="n">
        <v>0.00109995092493315</v>
      </c>
      <c r="N2175" s="3" t="n">
        <v>0.112111767447297</v>
      </c>
      <c r="O2175" s="3" t="n">
        <v>-3.06184624033616</v>
      </c>
      <c r="P2175" s="3" t="n">
        <v>-1.21537418694445</v>
      </c>
      <c r="R2175" s="3" t="n">
        <f aca="false">S2175-S2175*LN(S2175)/1.53846153846154-0.003665745</f>
        <v>-0.000591629805392399</v>
      </c>
      <c r="S2175" s="3" t="n">
        <v>0.00051967081913121</v>
      </c>
    </row>
    <row r="2176" customFormat="false" ht="12.75" hidden="false" customHeight="false" outlineLevel="0" collapsed="false">
      <c r="M2176" s="3" t="n">
        <v>0.606192304208151</v>
      </c>
      <c r="N2176" s="3" t="n">
        <v>0.47662370579903</v>
      </c>
      <c r="O2176" s="3" t="n">
        <v>0.269408593753448</v>
      </c>
      <c r="P2176" s="3" t="n">
        <v>-0.0586290760609812</v>
      </c>
      <c r="R2176" s="3" t="n">
        <f aca="false">S2176-S2176*LN(S2176)/1.53846153846154-0.6124362</f>
        <v>0.000481794300034699</v>
      </c>
      <c r="S2176" s="3" t="n">
        <v>0.373827445503856</v>
      </c>
    </row>
    <row r="2177" customFormat="false" ht="12.75" hidden="false" customHeight="false" outlineLevel="0" collapsed="false">
      <c r="M2177" s="3" t="n">
        <v>0.172202730714791</v>
      </c>
      <c r="N2177" s="3" t="n">
        <v>0.312978135209647</v>
      </c>
      <c r="O2177" s="3" t="n">
        <v>-0.945496428827599</v>
      </c>
      <c r="P2177" s="3" t="n">
        <v>-0.487426286625405</v>
      </c>
      <c r="R2177" s="3" t="n">
        <f aca="false">S2177-S2177*LN(S2177)/1.53846153846154-0.2468882</f>
        <v>6.83789733379459E-005</v>
      </c>
      <c r="S2177" s="3" t="n">
        <v>0.0985355086157074</v>
      </c>
    </row>
    <row r="2178" customFormat="false" ht="12.75" hidden="false" customHeight="false" outlineLevel="0" collapsed="false">
      <c r="M2178" s="3" t="n">
        <v>0.705041549674192</v>
      </c>
      <c r="N2178" s="3" t="n">
        <v>0.927109271497665</v>
      </c>
      <c r="O2178" s="3" t="n">
        <v>0.538956379456448</v>
      </c>
      <c r="P2178" s="3" t="n">
        <v>1.45459513877763</v>
      </c>
      <c r="R2178" s="3" t="n">
        <f aca="false">S2178-S2178*LN(S2178)/1.53846153846154-0.8566143</f>
        <v>-5.96301782744835E-005</v>
      </c>
      <c r="S2178" s="3" t="n">
        <v>0.690224347688427</v>
      </c>
    </row>
    <row r="2179" customFormat="false" ht="12.75" hidden="false" customHeight="false" outlineLevel="0" collapsed="false">
      <c r="M2179" s="3" t="n">
        <v>0.881003341858581</v>
      </c>
      <c r="N2179" s="3" t="n">
        <v>0.929975788698301</v>
      </c>
      <c r="O2179" s="3" t="n">
        <v>1.18001764038828</v>
      </c>
      <c r="P2179" s="3" t="n">
        <v>1.47561098627321</v>
      </c>
      <c r="R2179" s="3" t="n">
        <f aca="false">S2179-S2179*LN(S2179)/1.53846153846154-0.9410728</f>
        <v>-9.66887003773786E-005</v>
      </c>
      <c r="S2179" s="3" t="n">
        <v>0.85260513134578</v>
      </c>
    </row>
    <row r="2180" customFormat="false" ht="12.75" hidden="false" customHeight="false" outlineLevel="0" collapsed="false">
      <c r="M2180" s="3" t="n">
        <v>0.530073793513242</v>
      </c>
      <c r="N2180" s="3" t="n">
        <v>0.470025076398732</v>
      </c>
      <c r="O2180" s="3" t="n">
        <v>0.0754551877995091</v>
      </c>
      <c r="P2180" s="3" t="n">
        <v>-0.0752066533532982</v>
      </c>
      <c r="R2180" s="3" t="n">
        <f aca="false">S2180-S2180*LN(S2180)/1.53846153846154-0.5735134</f>
        <v>8.99488840755414E-006</v>
      </c>
      <c r="S2180" s="3" t="n">
        <v>0.335363606729587</v>
      </c>
    </row>
    <row r="2181" customFormat="false" ht="12.75" hidden="false" customHeight="false" outlineLevel="0" collapsed="false">
      <c r="M2181" s="3" t="n">
        <v>0.697545767575965</v>
      </c>
      <c r="N2181" s="3" t="n">
        <v>0.435668619274638</v>
      </c>
      <c r="O2181" s="3" t="n">
        <v>0.517354815415298</v>
      </c>
      <c r="P2181" s="3" t="n">
        <v>-0.161960123565294</v>
      </c>
      <c r="R2181" s="3" t="n">
        <f aca="false">S2181-S2181*LN(S2181)/1.53846153846154-0.6163097</f>
        <v>0.000411034784318587</v>
      </c>
      <c r="S2181" s="3" t="n">
        <v>0.37768326559215</v>
      </c>
    </row>
    <row r="2182" customFormat="false" ht="12.75" hidden="false" customHeight="false" outlineLevel="0" collapsed="false">
      <c r="M2182" s="3" t="n">
        <v>0.561350448917391</v>
      </c>
      <c r="N2182" s="3" t="n">
        <v>0.594305564360225</v>
      </c>
      <c r="O2182" s="3" t="n">
        <v>0.15439393845655</v>
      </c>
      <c r="P2182" s="3" t="n">
        <v>0.238634799937416</v>
      </c>
      <c r="R2182" s="3" t="n">
        <f aca="false">S2182-S2182*LN(S2182)/1.53846153846154-0.6589467</f>
        <v>2.45322483972688E-005</v>
      </c>
      <c r="S2182" s="3" t="n">
        <v>0.422350258789794</v>
      </c>
    </row>
    <row r="2183" customFormat="false" ht="12.75" hidden="false" customHeight="false" outlineLevel="0" collapsed="false">
      <c r="M2183" s="3" t="n">
        <v>0.426240233004639</v>
      </c>
      <c r="N2183" s="3" t="n">
        <v>0.377200272366775</v>
      </c>
      <c r="O2183" s="3" t="n">
        <v>-0.18595449934534</v>
      </c>
      <c r="P2183" s="3" t="n">
        <v>-0.312842381984898</v>
      </c>
      <c r="R2183" s="3" t="n">
        <f aca="false">S2183-S2183*LN(S2183)/1.53846153846154-0.4599159</f>
        <v>7.70308281778376E-005</v>
      </c>
      <c r="S2183" s="3" t="n">
        <v>0.237940351615196</v>
      </c>
    </row>
    <row r="2184" customFormat="false" ht="12.75" hidden="false" customHeight="false" outlineLevel="0" collapsed="false">
      <c r="M2184" s="3" t="n">
        <v>0.952124371863642</v>
      </c>
      <c r="N2184" s="3" t="n">
        <v>0.82816126569141</v>
      </c>
      <c r="O2184" s="3" t="n">
        <v>1.66580982051363</v>
      </c>
      <c r="P2184" s="3" t="n">
        <v>0.946924015985287</v>
      </c>
      <c r="R2184" s="3" t="n">
        <f aca="false">S2184-S2184*LN(S2184)/1.53846153846154-0.9237661</f>
        <v>-4.36325070581889E-005</v>
      </c>
      <c r="S2184" s="3" t="n">
        <v>0.815731361490271</v>
      </c>
    </row>
    <row r="2185" customFormat="false" ht="12.75" hidden="false" customHeight="false" outlineLevel="0" collapsed="false">
      <c r="M2185" s="3" t="n">
        <v>0.76481542399138</v>
      </c>
      <c r="N2185" s="3" t="n">
        <v>0.957563419751948</v>
      </c>
      <c r="O2185" s="3" t="n">
        <v>0.721878305631121</v>
      </c>
      <c r="P2185" s="3" t="n">
        <v>1.72308456137452</v>
      </c>
      <c r="R2185" s="3" t="n">
        <f aca="false">S2185-S2185*LN(S2185)/1.53846153846154-0.8945599</f>
        <v>-0.000652559820636611</v>
      </c>
      <c r="S2185" s="3" t="n">
        <v>0.756857902559355</v>
      </c>
    </row>
    <row r="2186" customFormat="false" ht="12.75" hidden="false" customHeight="false" outlineLevel="0" collapsed="false">
      <c r="M2186" s="3" t="n">
        <v>0.202108417781168</v>
      </c>
      <c r="N2186" s="3" t="n">
        <v>0.370116811527358</v>
      </c>
      <c r="O2186" s="3" t="n">
        <v>-0.834113643907564</v>
      </c>
      <c r="P2186" s="3" t="n">
        <v>-0.331544154483241</v>
      </c>
      <c r="R2186" s="3" t="n">
        <f aca="false">S2186-S2186*LN(S2186)/1.53846153846154-0.2969877</f>
        <v>0.000238304779187459</v>
      </c>
      <c r="S2186" s="3" t="n">
        <v>0.12692814112915</v>
      </c>
    </row>
    <row r="2187" customFormat="false" ht="12.75" hidden="false" customHeight="false" outlineLevel="0" collapsed="false">
      <c r="M2187" s="3" t="n">
        <v>0.786578334803733</v>
      </c>
      <c r="N2187" s="3" t="n">
        <v>0.209764156192299</v>
      </c>
      <c r="O2187" s="3" t="n">
        <v>0.794604736954659</v>
      </c>
      <c r="P2187" s="3" t="n">
        <v>-0.807239628726132</v>
      </c>
      <c r="R2187" s="3" t="n">
        <f aca="false">S2187-S2187*LN(S2187)/1.53846153846154-0.4063867</f>
        <v>0.000412513382107127</v>
      </c>
      <c r="S2187" s="3" t="n">
        <v>0.198264632039611</v>
      </c>
    </row>
    <row r="2188" customFormat="false" ht="12.75" hidden="false" customHeight="false" outlineLevel="0" collapsed="false">
      <c r="M2188" s="3" t="n">
        <v>0.763503928067541</v>
      </c>
      <c r="N2188" s="3" t="n">
        <v>0.123618818378956</v>
      </c>
      <c r="O2188" s="3" t="n">
        <v>0.717618913906365</v>
      </c>
      <c r="P2188" s="3" t="n">
        <v>-1.15708526144782</v>
      </c>
      <c r="R2188" s="3" t="n">
        <f aca="false">S2188-S2188*LN(S2188)/1.53846153846154-0.2789168</f>
        <v>0.000686768456848896</v>
      </c>
      <c r="S2188" s="3" t="n">
        <v>0.116674659286521</v>
      </c>
    </row>
    <row r="2189" customFormat="false" ht="12.75" hidden="false" customHeight="false" outlineLevel="0" collapsed="false">
      <c r="M2189" s="3" t="n">
        <v>0.465786824500528</v>
      </c>
      <c r="N2189" s="3" t="n">
        <v>0.651404804347481</v>
      </c>
      <c r="O2189" s="3" t="n">
        <v>-0.0858649429315656</v>
      </c>
      <c r="P2189" s="3" t="n">
        <v>0.389116061609445</v>
      </c>
      <c r="R2189" s="3" t="n">
        <f aca="false">S2189-S2189*LN(S2189)/1.53846153846154-0.6231428</f>
        <v>0.00030369191112356</v>
      </c>
      <c r="S2189" s="3" t="n">
        <v>0.384567240399661</v>
      </c>
    </row>
    <row r="2190" customFormat="false" ht="12.75" hidden="false" customHeight="false" outlineLevel="0" collapsed="false">
      <c r="M2190" s="3" t="n">
        <v>0.730254041999405</v>
      </c>
      <c r="N2190" s="3" t="n">
        <v>0.458528404676128</v>
      </c>
      <c r="O2190" s="3" t="n">
        <v>0.613581319574155</v>
      </c>
      <c r="P2190" s="3" t="n">
        <v>-0.104141672604171</v>
      </c>
      <c r="R2190" s="3" t="n">
        <f aca="false">S2190-S2190*LN(S2190)/1.53846153846154-0.6442725</f>
        <v>9.10703479594099E-005</v>
      </c>
      <c r="S2190" s="3" t="n">
        <v>0.406516891703196</v>
      </c>
    </row>
    <row r="2191" customFormat="false" ht="12.75" hidden="false" customHeight="false" outlineLevel="0" collapsed="false">
      <c r="M2191" s="3" t="n">
        <v>0.592793592169567</v>
      </c>
      <c r="N2191" s="3" t="n">
        <v>0.533481020365754</v>
      </c>
      <c r="O2191" s="3" t="n">
        <v>0.234737182367366</v>
      </c>
      <c r="P2191" s="3" t="n">
        <v>0.0840230670310924</v>
      </c>
      <c r="R2191" s="3" t="n">
        <f aca="false">S2191-S2191*LN(S2191)/1.53846153846154-0.6423014</f>
        <v>0.000104389321467613</v>
      </c>
      <c r="S2191" s="3" t="n">
        <v>0.404426938044661</v>
      </c>
    </row>
    <row r="2192" customFormat="false" ht="12.75" hidden="false" customHeight="false" outlineLevel="0" collapsed="false">
      <c r="M2192" s="3" t="n">
        <v>0.371691489201776</v>
      </c>
      <c r="N2192" s="3" t="n">
        <v>0.325891022395362</v>
      </c>
      <c r="O2192" s="3" t="n">
        <v>-0.327376882451592</v>
      </c>
      <c r="P2192" s="3" t="n">
        <v>-0.451287983614649</v>
      </c>
      <c r="R2192" s="3" t="n">
        <f aca="false">S2192-S2192*LN(S2192)/1.53846153846154-0.3953132</f>
        <v>0.000557785448440318</v>
      </c>
      <c r="S2192" s="3" t="n">
        <v>0.190539483809327</v>
      </c>
    </row>
    <row r="2193" customFormat="false" ht="12.75" hidden="false" customHeight="false" outlineLevel="0" collapsed="false">
      <c r="M2193" s="3" t="n">
        <v>0.493298213227749</v>
      </c>
      <c r="N2193" s="3" t="n">
        <v>0.574963286285828</v>
      </c>
      <c r="O2193" s="3" t="n">
        <v>-0.0167995905554856</v>
      </c>
      <c r="P2193" s="3" t="n">
        <v>0.189024774339618</v>
      </c>
      <c r="R2193" s="3" t="n">
        <f aca="false">S2193-S2193*LN(S2193)/1.53846153846154-0.6091872</f>
        <v>0.000547063637263312</v>
      </c>
      <c r="S2193" s="3" t="n">
        <v>0.370619242035974</v>
      </c>
    </row>
    <row r="2194" customFormat="false" ht="12.75" hidden="false" customHeight="false" outlineLevel="0" collapsed="false">
      <c r="M2194" s="3" t="n">
        <v>0.918337656374409</v>
      </c>
      <c r="N2194" s="3" t="n">
        <v>0.968259979499737</v>
      </c>
      <c r="O2194" s="3" t="n">
        <v>1.39397689838496</v>
      </c>
      <c r="P2194" s="3" t="n">
        <v>1.85581335995865</v>
      </c>
      <c r="R2194" s="3" t="n">
        <f aca="false">S2194-S2194*LN(S2194)/1.53846153846154-0.9649612</f>
        <v>-0.000248716141890593</v>
      </c>
      <c r="S2194" s="3" t="n">
        <v>0.907398834809802</v>
      </c>
    </row>
    <row r="2195" customFormat="false" ht="12.75" hidden="false" customHeight="false" outlineLevel="0" collapsed="false">
      <c r="M2195" s="3" t="n">
        <v>0.322353762041011</v>
      </c>
      <c r="N2195" s="3" t="n">
        <v>0.839571358966117</v>
      </c>
      <c r="O2195" s="3" t="n">
        <v>-0.46112699657981</v>
      </c>
      <c r="P2195" s="3" t="n">
        <v>0.992697741030123</v>
      </c>
      <c r="R2195" s="3" t="n">
        <f aca="false">S2195-S2195*LN(S2195)/1.53846153846154-0.5451015</f>
        <v>0.000170248401472506</v>
      </c>
      <c r="S2195" s="3" t="n">
        <v>0.309351029712947</v>
      </c>
    </row>
    <row r="2196" customFormat="false" ht="12.75" hidden="false" customHeight="false" outlineLevel="0" collapsed="false">
      <c r="M2196" s="3" t="n">
        <v>0.530707965566702</v>
      </c>
      <c r="N2196" s="3" t="n">
        <v>0.657965196993436</v>
      </c>
      <c r="O2196" s="3" t="n">
        <v>0.0770494506785495</v>
      </c>
      <c r="P2196" s="3" t="n">
        <v>0.406916220846125</v>
      </c>
      <c r="R2196" s="3" t="n">
        <f aca="false">S2196-S2196*LN(S2196)/1.53846153846154-0.669928</f>
        <v>-0.000477793158065842</v>
      </c>
      <c r="S2196" s="3" t="n">
        <v>0.433975694856823</v>
      </c>
    </row>
    <row r="2197" customFormat="false" ht="12.75" hidden="false" customHeight="false" outlineLevel="0" collapsed="false">
      <c r="M2197" s="3" t="n">
        <v>0.4391445211027</v>
      </c>
      <c r="N2197" s="3" t="n">
        <v>0.319629260444577</v>
      </c>
      <c r="O2197" s="3" t="n">
        <v>-0.153138475055396</v>
      </c>
      <c r="P2197" s="3" t="n">
        <v>-0.468735793202604</v>
      </c>
      <c r="R2197" s="3" t="n">
        <f aca="false">S2197-S2197*LN(S2197)/1.53846153846154-0.425447</f>
        <v>0.000238052258926591</v>
      </c>
      <c r="S2197" s="3" t="n">
        <v>0.211951384183734</v>
      </c>
    </row>
    <row r="2198" customFormat="false" ht="12.75" hidden="false" customHeight="false" outlineLevel="0" collapsed="false">
      <c r="M2198" s="3" t="n">
        <v>0.332904840005605</v>
      </c>
      <c r="N2198" s="3" t="n">
        <v>0.396578006206096</v>
      </c>
      <c r="O2198" s="3" t="n">
        <v>-0.431906157217449</v>
      </c>
      <c r="P2198" s="3" t="n">
        <v>-0.262214728145411</v>
      </c>
      <c r="R2198" s="3" t="n">
        <f aca="false">S2198-S2198*LN(S2198)/1.53846153846154-0.413839</f>
        <v>0.000334389175802696</v>
      </c>
      <c r="S2198" s="3" t="n">
        <v>0.203557612941678</v>
      </c>
    </row>
    <row r="2199" customFormat="false" ht="12.75" hidden="false" customHeight="false" outlineLevel="0" collapsed="false">
      <c r="M2199" s="3" t="n">
        <v>0.295905107991349</v>
      </c>
      <c r="N2199" s="3" t="n">
        <v>0.786536785426885</v>
      </c>
      <c r="O2199" s="3" t="n">
        <v>-0.536214568486756</v>
      </c>
      <c r="P2199" s="3" t="n">
        <v>0.794461934336486</v>
      </c>
      <c r="R2199" s="3" t="n">
        <f aca="false">S2199-S2199*LN(S2199)/1.53846153846154-0.5078533</f>
        <v>0.000879407195858106</v>
      </c>
      <c r="S2199" s="3" t="n">
        <v>0.277503211123198</v>
      </c>
    </row>
    <row r="2200" customFormat="false" ht="12.75" hidden="false" customHeight="false" outlineLevel="0" collapsed="false">
      <c r="M2200" s="3" t="n">
        <v>0.545632824987673</v>
      </c>
      <c r="N2200" s="3" t="n">
        <v>0.574712595529836</v>
      </c>
      <c r="O2200" s="3" t="n">
        <v>0.114634987195845</v>
      </c>
      <c r="P2200" s="3" t="n">
        <v>0.188385095986426</v>
      </c>
      <c r="R2200" s="3" t="n">
        <f aca="false">S2200-S2200*LN(S2200)/1.53846153846154-0.6403589</f>
        <v>0.000118681862502856</v>
      </c>
      <c r="S2200" s="3" t="n">
        <v>0.402375840700958</v>
      </c>
    </row>
    <row r="2201" customFormat="false" ht="12.75" hidden="false" customHeight="false" outlineLevel="0" collapsed="false">
      <c r="M2201" s="3" t="n">
        <v>0.968397309081438</v>
      </c>
      <c r="N2201" s="3" t="n">
        <v>0.794152706837043</v>
      </c>
      <c r="O2201" s="3" t="n">
        <v>1.85774308497859</v>
      </c>
      <c r="P2201" s="3" t="n">
        <v>0.820914966482667</v>
      </c>
      <c r="R2201" s="3" t="n">
        <f aca="false">S2201-S2201*LN(S2201)/1.53846153846154-0.9103013</f>
        <v>-2.14297712195499E-005</v>
      </c>
      <c r="S2201" s="3" t="n">
        <v>0.788484552748029</v>
      </c>
    </row>
    <row r="2202" customFormat="false" ht="12.75" hidden="false" customHeight="false" outlineLevel="0" collapsed="false">
      <c r="M2202" s="3" t="n">
        <v>0.57086076307452</v>
      </c>
      <c r="N2202" s="3" t="n">
        <v>0.390168668295905</v>
      </c>
      <c r="O2202" s="3" t="n">
        <v>0.178566038654574</v>
      </c>
      <c r="P2202" s="3" t="n">
        <v>-0.278879614037547</v>
      </c>
      <c r="R2202" s="3" t="n">
        <f aca="false">S2202-S2202*LN(S2202)/1.53846153846154-0.5363161</f>
        <v>0.000276280012776575</v>
      </c>
      <c r="S2202" s="3" t="n">
        <v>0.301607368474057</v>
      </c>
    </row>
    <row r="2203" customFormat="false" ht="12.75" hidden="false" customHeight="false" outlineLevel="0" collapsed="false">
      <c r="M2203" s="3" t="n">
        <v>0.662596741514386</v>
      </c>
      <c r="N2203" s="3" t="n">
        <v>0.254663636100457</v>
      </c>
      <c r="O2203" s="3" t="n">
        <v>0.419560643371351</v>
      </c>
      <c r="P2203" s="3" t="n">
        <v>-0.659885343574007</v>
      </c>
      <c r="R2203" s="3" t="n">
        <f aca="false">S2203-S2203*LN(S2203)/1.53846153846154-0.4392484</f>
        <v>0.000155217087019155</v>
      </c>
      <c r="S2203" s="3" t="n">
        <v>0.222166315525976</v>
      </c>
    </row>
    <row r="2204" customFormat="false" ht="12.75" hidden="false" customHeight="false" outlineLevel="0" collapsed="false">
      <c r="M2204" s="3" t="n">
        <v>0.807878435672963</v>
      </c>
      <c r="N2204" s="3" t="n">
        <v>0.271415020133556</v>
      </c>
      <c r="O2204" s="3" t="n">
        <v>0.870104648630636</v>
      </c>
      <c r="P2204" s="3" t="n">
        <v>-0.608538843278831</v>
      </c>
      <c r="R2204" s="3" t="n">
        <f aca="false">S2204-S2204*LN(S2204)/1.53846153846154-0.4848284</f>
        <v>2.90192052874727E-005</v>
      </c>
      <c r="S2204" s="3" t="n">
        <v>0.257722316963006</v>
      </c>
    </row>
    <row r="2205" customFormat="false" ht="12.75" hidden="false" customHeight="false" outlineLevel="0" collapsed="false">
      <c r="M2205" s="3" t="n">
        <v>0.687860592034165</v>
      </c>
      <c r="N2205" s="3" t="n">
        <v>0.509511500724171</v>
      </c>
      <c r="O2205" s="3" t="n">
        <v>0.489795214986602</v>
      </c>
      <c r="P2205" s="3" t="n">
        <v>0.0238439414386359</v>
      </c>
      <c r="R2205" s="3" t="n">
        <f aca="false">S2205-S2205*LN(S2205)/1.53846153846154-0.6677538</f>
        <v>-0.000616006498331934</v>
      </c>
      <c r="S2205" s="3" t="n">
        <v>0.431390658834001</v>
      </c>
    </row>
    <row r="2206" customFormat="false" ht="12.75" hidden="false" customHeight="false" outlineLevel="0" collapsed="false">
      <c r="M2206" s="3" t="n">
        <v>0.792126960692218</v>
      </c>
      <c r="N2206" s="3" t="n">
        <v>0.61269397930427</v>
      </c>
      <c r="O2206" s="3" t="n">
        <v>0.813823271569607</v>
      </c>
      <c r="P2206" s="3" t="n">
        <v>0.286347585129183</v>
      </c>
      <c r="R2206" s="3" t="n">
        <f aca="false">S2206-S2206*LN(S2206)/1.53846153846154-0.7684276</f>
        <v>-6.7512703037953E-005</v>
      </c>
      <c r="S2206" s="3" t="n">
        <v>0.556304897715972</v>
      </c>
    </row>
    <row r="2207" customFormat="false" ht="12.75" hidden="false" customHeight="false" outlineLevel="0" collapsed="false">
      <c r="M2207" s="3" t="n">
        <v>0.353054063506609</v>
      </c>
      <c r="N2207" s="3" t="n">
        <v>0.173597440974793</v>
      </c>
      <c r="O2207" s="3" t="n">
        <v>-0.377088254538464</v>
      </c>
      <c r="P2207" s="3" t="n">
        <v>-0.940044143587822</v>
      </c>
      <c r="R2207" s="3" t="n">
        <f aca="false">S2207-S2207*LN(S2207)/1.53846153846154-0.263603</f>
        <v>2.71453212462025E-005</v>
      </c>
      <c r="S2207" s="3" t="n">
        <v>0.10766141659589</v>
      </c>
    </row>
    <row r="2208" customFormat="false" ht="12.75" hidden="false" customHeight="false" outlineLevel="0" collapsed="false">
      <c r="M2208" s="3" t="n">
        <v>0.351683814871378</v>
      </c>
      <c r="N2208" s="3" t="n">
        <v>0.61969093747028</v>
      </c>
      <c r="O2208" s="3" t="n">
        <v>-0.380778620300392</v>
      </c>
      <c r="P2208" s="3" t="n">
        <v>0.304669350811603</v>
      </c>
      <c r="R2208" s="3" t="n">
        <f aca="false">S2208-S2208*LN(S2208)/1.53846153846154-0.5221843</f>
        <v>0.000520611090143452</v>
      </c>
      <c r="S2208" s="3" t="n">
        <v>0.289450842919187</v>
      </c>
    </row>
    <row r="2209" customFormat="false" ht="12.75" hidden="false" customHeight="false" outlineLevel="0" collapsed="false">
      <c r="M2209" s="3" t="n">
        <v>0.331213758799307</v>
      </c>
      <c r="N2209" s="3" t="n">
        <v>0.959011168460662</v>
      </c>
      <c r="O2209" s="3" t="n">
        <v>-0.436564156679967</v>
      </c>
      <c r="P2209" s="3" t="n">
        <v>1.73932424658939</v>
      </c>
      <c r="R2209" s="3" t="n">
        <f aca="false">S2209-S2209*LN(S2209)/1.53846153846154-0.5674334</f>
        <v>2.45032698783509E-005</v>
      </c>
      <c r="S2209" s="3" t="n">
        <v>0.329672973764443</v>
      </c>
    </row>
    <row r="2210" customFormat="false" ht="12.75" hidden="false" customHeight="false" outlineLevel="0" collapsed="false">
      <c r="M2210" s="3" t="n">
        <v>0.913233597408205</v>
      </c>
      <c r="N2210" s="3" t="n">
        <v>0.88258062191208</v>
      </c>
      <c r="O2210" s="3" t="n">
        <v>1.36093988518094</v>
      </c>
      <c r="P2210" s="3" t="n">
        <v>1.18798673355636</v>
      </c>
      <c r="R2210" s="3" t="n">
        <f aca="false">S2210-S2210*LN(S2210)/1.53846153846154-0.9368336</f>
        <v>-8.03799919543158E-005</v>
      </c>
      <c r="S2210" s="3" t="n">
        <v>0.843368345458601</v>
      </c>
    </row>
    <row r="2211" customFormat="false" ht="12.75" hidden="false" customHeight="false" outlineLevel="0" collapsed="false">
      <c r="M2211" s="3" t="n">
        <v>0.314814628199472</v>
      </c>
      <c r="N2211" s="3" t="n">
        <v>0.437286421101502</v>
      </c>
      <c r="O2211" s="3" t="n">
        <v>-0.482248750299906</v>
      </c>
      <c r="P2211" s="3" t="n">
        <v>-0.157852704836877</v>
      </c>
      <c r="R2211" s="3" t="n">
        <f aca="false">S2211-S2211*LN(S2211)/1.53846153846154-0.4208587</f>
        <v>0.000272815540058868</v>
      </c>
      <c r="S2211" s="3" t="n">
        <v>0.208611928727656</v>
      </c>
    </row>
    <row r="2212" customFormat="false" ht="12.75" hidden="false" customHeight="false" outlineLevel="0" collapsed="false">
      <c r="M2212" s="3" t="n">
        <v>0.723445742896191</v>
      </c>
      <c r="N2212" s="3" t="n">
        <v>0.558257647904674</v>
      </c>
      <c r="O2212" s="3" t="n">
        <v>0.593108391711813</v>
      </c>
      <c r="P2212" s="3" t="n">
        <v>0.146553133167343</v>
      </c>
      <c r="R2212" s="3" t="n">
        <f aca="false">S2212-S2212*LN(S2212)/1.53846153846154-0.7118992</f>
        <v>-0.000127707724621007</v>
      </c>
      <c r="S2212" s="3" t="n">
        <v>0.483362124138435</v>
      </c>
    </row>
    <row r="2213" customFormat="false" ht="12.75" hidden="false" customHeight="false" outlineLevel="0" collapsed="false">
      <c r="M2213" s="3" t="n">
        <v>0.142985502054499</v>
      </c>
      <c r="N2213" s="3" t="n">
        <v>0.395442104255947</v>
      </c>
      <c r="O2213" s="3" t="n">
        <v>-1.06700197624815</v>
      </c>
      <c r="P2213" s="3" t="n">
        <v>-0.265162744784873</v>
      </c>
      <c r="R2213" s="3" t="n">
        <f aca="false">S2213-S2213*LN(S2213)/1.53846153846154-0.2445942</f>
        <v>7.67723534396692E-005</v>
      </c>
      <c r="S2213" s="3" t="n">
        <v>0.0973069118592689</v>
      </c>
    </row>
    <row r="2214" customFormat="false" ht="12.75" hidden="false" customHeight="false" outlineLevel="0" collapsed="false">
      <c r="M2214" s="3" t="n">
        <v>0.894876850309256</v>
      </c>
      <c r="N2214" s="3" t="n">
        <v>0.558119916560788</v>
      </c>
      <c r="O2214" s="3" t="n">
        <v>1.25288882769852</v>
      </c>
      <c r="P2214" s="3" t="n">
        <v>0.146204172540758</v>
      </c>
      <c r="R2214" s="3" t="n">
        <f aca="false">S2214-S2214*LN(S2214)/1.53846153846154-0.7588193</f>
        <v>-0.000983411964046388</v>
      </c>
      <c r="S2214" s="3" t="n">
        <v>0.542074746103468</v>
      </c>
    </row>
    <row r="2215" customFormat="false" ht="12.75" hidden="false" customHeight="false" outlineLevel="0" collapsed="false">
      <c r="M2215" s="3" t="n">
        <v>0.5195670731314</v>
      </c>
      <c r="N2215" s="3" t="n">
        <v>0.221341301691672</v>
      </c>
      <c r="O2215" s="3" t="n">
        <v>0.049066891996542</v>
      </c>
      <c r="P2215" s="3" t="n">
        <v>-0.767670873522411</v>
      </c>
      <c r="R2215" s="3" t="n">
        <f aca="false">S2215-S2215*LN(S2215)/1.53846153846154-0.3665817</f>
        <v>0.000262961420314234</v>
      </c>
      <c r="S2215" s="3" t="n">
        <v>0.170695414281802</v>
      </c>
    </row>
    <row r="2216" customFormat="false" ht="12.75" hidden="false" customHeight="false" outlineLevel="0" collapsed="false">
      <c r="M2216" s="3" t="n">
        <v>0.0761962434754522</v>
      </c>
      <c r="N2216" s="3" t="n">
        <v>0.375434099406038</v>
      </c>
      <c r="O2216" s="3" t="n">
        <v>-1.43113197008946</v>
      </c>
      <c r="P2216" s="3" t="n">
        <v>-0.317494953093281</v>
      </c>
      <c r="R2216" s="3" t="n">
        <f aca="false">S2216-S2216*LN(S2216)/1.53846153846154-0.1540708</f>
        <v>-9.50206035288392E-005</v>
      </c>
      <c r="S2216" s="3" t="n">
        <v>0.0529027262846519</v>
      </c>
    </row>
    <row r="2217" customFormat="false" ht="12.75" hidden="false" customHeight="false" outlineLevel="0" collapsed="false">
      <c r="M2217" s="3" t="n">
        <v>0.583197870495155</v>
      </c>
      <c r="N2217" s="3" t="n">
        <v>0.473528571291928</v>
      </c>
      <c r="O2217" s="3" t="n">
        <v>0.210081325834519</v>
      </c>
      <c r="P2217" s="3" t="n">
        <v>-0.0664026217741231</v>
      </c>
      <c r="R2217" s="3" t="n">
        <f aca="false">S2217-S2217*LN(S2217)/1.53846153846154-0.6001149</f>
        <v>0.000760132761102428</v>
      </c>
      <c r="S2217" s="3" t="n">
        <v>0.361786376741954</v>
      </c>
    </row>
    <row r="2218" customFormat="false" ht="12.75" hidden="false" customHeight="false" outlineLevel="0" collapsed="false">
      <c r="M2218" s="3" t="n">
        <v>0.306188840876068</v>
      </c>
      <c r="N2218" s="3" t="n">
        <v>0.302638764749854</v>
      </c>
      <c r="O2218" s="3" t="n">
        <v>-0.506682372189693</v>
      </c>
      <c r="P2218" s="3" t="n">
        <v>-0.516826098602978</v>
      </c>
      <c r="R2218" s="3" t="n">
        <f aca="false">S2218-S2218*LN(S2218)/1.53846153846154-0.3422949</f>
        <v>4.62098909355668E-005</v>
      </c>
      <c r="S2218" s="3" t="n">
        <v>0.154686296022626</v>
      </c>
    </row>
    <row r="2219" customFormat="false" ht="12.75" hidden="false" customHeight="false" outlineLevel="0" collapsed="false">
      <c r="M2219" s="3" t="n">
        <v>0.0499150355558241</v>
      </c>
      <c r="N2219" s="3" t="n">
        <v>0.150532709483051</v>
      </c>
      <c r="O2219" s="3" t="n">
        <v>-1.64567784452584</v>
      </c>
      <c r="P2219" s="3" t="n">
        <v>-1.03415141887409</v>
      </c>
      <c r="R2219" s="3" t="n">
        <f aca="false">S2219-S2219*LN(S2219)/1.53846153846154-0.07196361</f>
        <v>0.000178302031178287</v>
      </c>
      <c r="S2219" s="3" t="n">
        <v>0.0204455227052336</v>
      </c>
    </row>
    <row r="2220" customFormat="false" ht="12.75" hidden="false" customHeight="false" outlineLevel="0" collapsed="false">
      <c r="M2220" s="3" t="n">
        <v>0.460902384401327</v>
      </c>
      <c r="N2220" s="3" t="n">
        <v>0.577295118387962</v>
      </c>
      <c r="O2220" s="3" t="n">
        <v>-0.0981604494665611</v>
      </c>
      <c r="P2220" s="3" t="n">
        <v>0.194978567541413</v>
      </c>
      <c r="R2220" s="3" t="n">
        <f aca="false">S2220-S2220*LN(S2220)/1.53846153846154-0.5894217</f>
        <v>0.000486736210702277</v>
      </c>
      <c r="S2220" s="3" t="n">
        <v>0.351041190232458</v>
      </c>
    </row>
    <row r="2221" customFormat="false" ht="12.75" hidden="false" customHeight="false" outlineLevel="0" collapsed="false">
      <c r="M2221" s="3" t="n">
        <v>0.353509041108133</v>
      </c>
      <c r="N2221" s="3" t="n">
        <v>0.213497797175635</v>
      </c>
      <c r="O2221" s="3" t="n">
        <v>-0.375864042083424</v>
      </c>
      <c r="P2221" s="3" t="n">
        <v>-0.794343088440512</v>
      </c>
      <c r="R2221" s="3" t="n">
        <f aca="false">S2221-S2221*LN(S2221)/1.53846153846154-0.3004995</f>
        <v>0.000181671125877247</v>
      </c>
      <c r="S2221" s="3" t="n">
        <v>0.128976898391499</v>
      </c>
    </row>
    <row r="2222" customFormat="false" ht="12.75" hidden="false" customHeight="false" outlineLevel="0" collapsed="false">
      <c r="M2222" s="3" t="n">
        <v>0.789302946586008</v>
      </c>
      <c r="N2222" s="3" t="n">
        <v>0.491588799721549</v>
      </c>
      <c r="O2222" s="3" t="n">
        <v>0.804004745578135</v>
      </c>
      <c r="P2222" s="3" t="n">
        <v>-0.0210852100499147</v>
      </c>
      <c r="R2222" s="3" t="n">
        <f aca="false">S2222-S2222*LN(S2222)/1.53846153846154-0.6857955</f>
        <v>5.16097402070148E-005</v>
      </c>
      <c r="S2222" s="3" t="n">
        <v>0.452633519862992</v>
      </c>
    </row>
    <row r="2223" customFormat="false" ht="12.75" hidden="false" customHeight="false" outlineLevel="0" collapsed="false">
      <c r="M2223" s="3" t="n">
        <v>0.444443672573328</v>
      </c>
      <c r="N2223" s="3" t="n">
        <v>0.466390459230207</v>
      </c>
      <c r="O2223" s="3" t="n">
        <v>-0.139712181673271</v>
      </c>
      <c r="P2223" s="3" t="n">
        <v>-0.0843463638101718</v>
      </c>
      <c r="R2223" s="3" t="n">
        <f aca="false">S2223-S2223*LN(S2223)/1.53846153846154-0.5238207</f>
        <v>0.000487154294083969</v>
      </c>
      <c r="S2223" s="3" t="n">
        <v>0.290839521821986</v>
      </c>
    </row>
    <row r="2224" customFormat="false" ht="12.75" hidden="false" customHeight="false" outlineLevel="0" collapsed="false">
      <c r="M2224" s="3" t="n">
        <v>0.828233269309203</v>
      </c>
      <c r="N2224" s="3" t="n">
        <v>0.859958310980048</v>
      </c>
      <c r="O2224" s="3" t="n">
        <v>0.947206641523657</v>
      </c>
      <c r="P2224" s="3" t="n">
        <v>1.08013221312481</v>
      </c>
      <c r="R2224" s="3" t="n">
        <f aca="false">S2224-S2224*LN(S2224)/1.53846153846154-0.8992996</f>
        <v>-0.000789554180978369</v>
      </c>
      <c r="S2224" s="3" t="n">
        <v>0.765586004363232</v>
      </c>
    </row>
    <row r="2225" customFormat="false" ht="12.75" hidden="false" customHeight="false" outlineLevel="0" collapsed="false">
      <c r="M2225" s="3" t="n">
        <v>0.312565935883504</v>
      </c>
      <c r="N2225" s="3" t="n">
        <v>0.208965221844366</v>
      </c>
      <c r="O2225" s="3" t="n">
        <v>-0.488590173094993</v>
      </c>
      <c r="P2225" s="3" t="n">
        <v>-0.810016716274203</v>
      </c>
      <c r="R2225" s="3" t="n">
        <f aca="false">S2225-S2225*LN(S2225)/1.53846153846154-0.2778769</f>
        <v>0.000721606046509393</v>
      </c>
      <c r="S2225" s="3" t="n">
        <v>0.116099694623819</v>
      </c>
    </row>
    <row r="2226" customFormat="false" ht="12.75" hidden="false" customHeight="false" outlineLevel="0" collapsed="false">
      <c r="M2226" s="3" t="n">
        <v>0.22920932913322</v>
      </c>
      <c r="N2226" s="3" t="n">
        <v>0.134338528931736</v>
      </c>
      <c r="O2226" s="3" t="n">
        <v>-0.741453023462632</v>
      </c>
      <c r="P2226" s="3" t="n">
        <v>-1.1061144772962</v>
      </c>
      <c r="R2226" s="3" t="n">
        <f aca="false">S2226-S2226*LN(S2226)/1.53846153846154-0.1784813</f>
        <v>-1.87332350439218E-005</v>
      </c>
      <c r="S2226" s="3" t="n">
        <v>0.0640512441282524</v>
      </c>
    </row>
    <row r="2227" customFormat="false" ht="12.75" hidden="false" customHeight="false" outlineLevel="0" collapsed="false">
      <c r="M2227" s="3" t="n">
        <v>0.126928516203705</v>
      </c>
      <c r="N2227" s="3" t="n">
        <v>0.391985814337692</v>
      </c>
      <c r="O2227" s="3" t="n">
        <v>-1.1410312229263</v>
      </c>
      <c r="P2227" s="3" t="n">
        <v>-0.274147192494106</v>
      </c>
      <c r="R2227" s="3" t="n">
        <f aca="false">S2227-S2227*LN(S2227)/1.53846153846154-0.2245944</f>
        <v>0.000194875450392928</v>
      </c>
      <c r="S2227" s="3" t="n">
        <v>0.0868466376976707</v>
      </c>
    </row>
    <row r="2228" customFormat="false" ht="12.75" hidden="false" customHeight="false" outlineLevel="0" collapsed="false">
      <c r="M2228" s="3" t="n">
        <v>0.481137954535559</v>
      </c>
      <c r="N2228" s="3" t="n">
        <v>0.58427367210827</v>
      </c>
      <c r="O2228" s="3" t="n">
        <v>-0.0472975989092525</v>
      </c>
      <c r="P2228" s="3" t="n">
        <v>0.212838935765849</v>
      </c>
      <c r="R2228" s="3" t="n">
        <f aca="false">S2228-S2228*LN(S2228)/1.53846153846154-0.6056771</f>
        <v>0.000623954299780016</v>
      </c>
      <c r="S2228" s="3" t="n">
        <v>0.367179850193331</v>
      </c>
    </row>
    <row r="2229" customFormat="false" ht="12.75" hidden="false" customHeight="false" outlineLevel="0" collapsed="false">
      <c r="M2229" s="3" t="n">
        <v>0.107023078357319</v>
      </c>
      <c r="N2229" s="3" t="n">
        <v>0.561344143584294</v>
      </c>
      <c r="O2229" s="3" t="n">
        <v>-1.24251658150072</v>
      </c>
      <c r="P2229" s="3" t="n">
        <v>0.154377943810364</v>
      </c>
      <c r="R2229" s="3" t="n">
        <f aca="false">S2229-S2229*LN(S2229)/1.53846153846154-0.230001</f>
        <v>0.000153286029114713</v>
      </c>
      <c r="S2229" s="3" t="n">
        <v>0.0896292563955271</v>
      </c>
    </row>
    <row r="2230" customFormat="false" ht="12.75" hidden="false" customHeight="false" outlineLevel="0" collapsed="false">
      <c r="M2230" s="3" t="n">
        <v>0.0446454695249109</v>
      </c>
      <c r="N2230" s="3" t="n">
        <v>0.346059137611471</v>
      </c>
      <c r="O2230" s="3" t="n">
        <v>-1.6991495962624</v>
      </c>
      <c r="P2230" s="3" t="n">
        <v>-0.395982169799086</v>
      </c>
      <c r="R2230" s="3" t="n">
        <f aca="false">S2230-S2230*LN(S2230)/1.53846153846154-0.1001374</f>
        <v>5.88280539506603E-005</v>
      </c>
      <c r="S2230" s="3" t="n">
        <v>0.0306935481707302</v>
      </c>
    </row>
    <row r="2231" customFormat="false" ht="12.75" hidden="false" customHeight="false" outlineLevel="0" collapsed="false">
      <c r="M2231" s="3" t="n">
        <v>0.670382371648042</v>
      </c>
      <c r="N2231" s="3" t="n">
        <v>0.558065959878935</v>
      </c>
      <c r="O2231" s="3" t="n">
        <v>0.440969323504155</v>
      </c>
      <c r="P2231" s="3" t="n">
        <v>0.146067470987015</v>
      </c>
      <c r="R2231" s="3" t="n">
        <f aca="false">S2231-S2231*LN(S2231)/1.53846153846154-0.6923512</f>
        <v>-0.000987866156780815</v>
      </c>
      <c r="S2231" s="3" t="n">
        <v>0.459042840009991</v>
      </c>
    </row>
    <row r="2232" customFormat="false" ht="12.75" hidden="false" customHeight="false" outlineLevel="0" collapsed="false">
      <c r="M2232" s="3" t="n">
        <v>0.50378344119689</v>
      </c>
      <c r="N2232" s="3" t="n">
        <v>0.230316628866868</v>
      </c>
      <c r="O2232" s="3" t="n">
        <v>0.0094837688717389</v>
      </c>
      <c r="P2232" s="3" t="n">
        <v>-0.737804258870941</v>
      </c>
      <c r="R2232" s="3" t="n">
        <f aca="false">S2232-S2232*LN(S2232)/1.53846153846154-0.3711519</f>
        <v>0.000317061988247103</v>
      </c>
      <c r="S2232" s="3" t="n">
        <v>0.173792201256389</v>
      </c>
    </row>
    <row r="2233" customFormat="false" ht="12.75" hidden="false" customHeight="false" outlineLevel="0" collapsed="false">
      <c r="M2233" s="3" t="n">
        <v>0.137567816760429</v>
      </c>
      <c r="N2233" s="3" t="n">
        <v>0.115090819295692</v>
      </c>
      <c r="O2233" s="3" t="n">
        <v>-1.0913121403625</v>
      </c>
      <c r="P2233" s="3" t="n">
        <v>-1.19989141229754</v>
      </c>
      <c r="R2233" s="3" t="n">
        <f aca="false">S2233-S2233*LN(S2233)/1.53846153846154-0.1202508</f>
        <v>2.87737892689377E-005</v>
      </c>
      <c r="S2233" s="3" t="n">
        <v>0.0386097728550947</v>
      </c>
    </row>
    <row r="2234" customFormat="false" ht="12.75" hidden="false" customHeight="false" outlineLevel="0" collapsed="false">
      <c r="M2234" s="3" t="n">
        <v>0.823755521300064</v>
      </c>
      <c r="N2234" s="3" t="n">
        <v>0.0400795709782771</v>
      </c>
      <c r="O2234" s="3" t="n">
        <v>0.929772279835219</v>
      </c>
      <c r="P2234" s="3" t="n">
        <v>-1.74976293752459</v>
      </c>
      <c r="R2234" s="3" t="n">
        <f aca="false">S2234-S2234*LN(S2234)/1.53846153846154-0.121174</f>
        <v>2.78585400105003E-005</v>
      </c>
      <c r="S2234" s="3" t="n">
        <v>0.0389843626264306</v>
      </c>
    </row>
    <row r="2235" customFormat="false" ht="12.75" hidden="false" customHeight="false" outlineLevel="0" collapsed="false">
      <c r="M2235" s="3" t="n">
        <v>0.91888906366781</v>
      </c>
      <c r="N2235" s="3" t="n">
        <v>0.95020399820424</v>
      </c>
      <c r="O2235" s="3" t="n">
        <v>1.39763811123464</v>
      </c>
      <c r="P2235" s="3" t="n">
        <v>1.64683465578278</v>
      </c>
      <c r="R2235" s="3" t="n">
        <f aca="false">S2235-S2235*LN(S2235)/1.53846153846154-0.9607823</f>
        <v>-0.000213001388364442</v>
      </c>
      <c r="S2235" s="3" t="n">
        <v>0.897456857418818</v>
      </c>
    </row>
    <row r="2236" customFormat="false" ht="12.75" hidden="false" customHeight="false" outlineLevel="0" collapsed="false">
      <c r="M2236" s="3" t="n">
        <v>0.861327522212766</v>
      </c>
      <c r="N2236" s="3" t="n">
        <v>0.277596564595986</v>
      </c>
      <c r="O2236" s="3" t="n">
        <v>1.08630317537972</v>
      </c>
      <c r="P2236" s="3" t="n">
        <v>-0.589996154896801</v>
      </c>
      <c r="R2236" s="3" t="n">
        <f aca="false">S2236-S2236*LN(S2236)/1.53846153846154-0.4989466</f>
        <v>1.52399219356392E-005</v>
      </c>
      <c r="S2236" s="3" t="n">
        <v>0.269312620571118</v>
      </c>
    </row>
    <row r="2237" customFormat="false" ht="12.75" hidden="false" customHeight="false" outlineLevel="0" collapsed="false">
      <c r="M2237" s="3" t="n">
        <v>0.623104858226421</v>
      </c>
      <c r="N2237" s="3" t="n">
        <v>0.569932814640305</v>
      </c>
      <c r="O2237" s="3" t="n">
        <v>0.313645690889726</v>
      </c>
      <c r="P2237" s="3" t="n">
        <v>0.17620312747676</v>
      </c>
      <c r="R2237" s="3" t="n">
        <f aca="false">S2237-S2237*LN(S2237)/1.53846153846154-0.67763</f>
        <v>-6.83049195302488E-005</v>
      </c>
      <c r="S2237" s="3" t="n">
        <v>0.44313306191035</v>
      </c>
    </row>
    <row r="2238" customFormat="false" ht="12.75" hidden="false" customHeight="false" outlineLevel="0" collapsed="false">
      <c r="M2238" s="3" t="n">
        <v>0.665957905463573</v>
      </c>
      <c r="N2238" s="3" t="n">
        <v>0.803174541853639</v>
      </c>
      <c r="O2238" s="3" t="n">
        <v>0.428778913860794</v>
      </c>
      <c r="P2238" s="3" t="n">
        <v>0.853014944930903</v>
      </c>
      <c r="R2238" s="3" t="n">
        <f aca="false">S2238-S2238*LN(S2238)/1.53846153846154-0.8026263</f>
        <v>-0.000102001682831698</v>
      </c>
      <c r="S2238" s="3" t="n">
        <v>0.604860541448784</v>
      </c>
    </row>
    <row r="2239" customFormat="false" ht="12.75" hidden="false" customHeight="false" outlineLevel="0" collapsed="false">
      <c r="M2239" s="3" t="n">
        <v>0.426072286313247</v>
      </c>
      <c r="N2239" s="3" t="n">
        <v>0.0296138684767472</v>
      </c>
      <c r="O2239" s="3" t="n">
        <v>-0.186382839051842</v>
      </c>
      <c r="P2239" s="3" t="n">
        <v>-1.88649806841454</v>
      </c>
      <c r="R2239" s="3" t="n">
        <f aca="false">S2239-S2239*LN(S2239)/1.53846153846154-0.07920438</f>
        <v>0.000131216099412509</v>
      </c>
      <c r="S2239" s="3" t="n">
        <v>0.0229786934253269</v>
      </c>
    </row>
    <row r="2240" customFormat="false" ht="12.75" hidden="false" customHeight="false" outlineLevel="0" collapsed="false">
      <c r="M2240" s="3" t="n">
        <v>0.604925828689467</v>
      </c>
      <c r="N2240" s="3" t="n">
        <v>0.261867292330732</v>
      </c>
      <c r="O2240" s="3" t="n">
        <v>0.266118137553588</v>
      </c>
      <c r="P2240" s="3" t="n">
        <v>-0.63759905157798</v>
      </c>
      <c r="R2240" s="3" t="n">
        <f aca="false">S2240-S2240*LN(S2240)/1.53846153846154-0.432909</f>
        <v>0.000189568099486948</v>
      </c>
      <c r="S2240" s="3" t="n">
        <v>0.217442630899829</v>
      </c>
    </row>
    <row r="2241" customFormat="false" ht="12.75" hidden="false" customHeight="false" outlineLevel="0" collapsed="false">
      <c r="M2241" s="3" t="n">
        <v>0.881054836316642</v>
      </c>
      <c r="N2241" s="3" t="n">
        <v>0.806199921385667</v>
      </c>
      <c r="O2241" s="3" t="n">
        <v>1.18027662979303</v>
      </c>
      <c r="P2241" s="3" t="n">
        <v>0.863977501007672</v>
      </c>
      <c r="R2241" s="3" t="n">
        <f aca="false">S2241-S2241*LN(S2241)/1.53846153846154-0.8967677</f>
        <v>-0.000714298408086345</v>
      </c>
      <c r="S2241" s="3" t="n">
        <v>0.760912131141686</v>
      </c>
    </row>
    <row r="2242" customFormat="false" ht="12.75" hidden="false" customHeight="false" outlineLevel="0" collapsed="false">
      <c r="M2242" s="3" t="n">
        <v>0.077351555984047</v>
      </c>
      <c r="N2242" s="3" t="n">
        <v>0.146518533797839</v>
      </c>
      <c r="O2242" s="3" t="n">
        <v>-1.42311432058683</v>
      </c>
      <c r="P2242" s="3" t="n">
        <v>-1.05148255459888</v>
      </c>
      <c r="R2242" s="3" t="n">
        <f aca="false">S2242-S2242*LN(S2242)/1.53846153846154-0.09615439</f>
        <v>6.80855447769274E-005</v>
      </c>
      <c r="S2242" s="3" t="n">
        <v>0.0291830006801691</v>
      </c>
    </row>
    <row r="2243" customFormat="false" ht="12.75" hidden="false" customHeight="false" outlineLevel="0" collapsed="false">
      <c r="M2243" s="3" t="n">
        <v>0.574334140146831</v>
      </c>
      <c r="N2243" s="3" t="n">
        <v>0.499116815056613</v>
      </c>
      <c r="O2243" s="3" t="n">
        <v>0.187419551258357</v>
      </c>
      <c r="P2243" s="3" t="n">
        <v>-0.00221380484178516</v>
      </c>
      <c r="R2243" s="3" t="n">
        <f aca="false">S2243-S2243*LN(S2243)/1.53846153846154-0.6125587</f>
        <v>0.000479440894019301</v>
      </c>
      <c r="S2243" s="3" t="n">
        <v>0.373948870819035</v>
      </c>
    </row>
    <row r="2244" customFormat="false" ht="12.75" hidden="false" customHeight="false" outlineLevel="0" collapsed="false">
      <c r="M2244" s="3" t="n">
        <v>0.11737827737773</v>
      </c>
      <c r="N2244" s="3" t="n">
        <v>0.647213143007195</v>
      </c>
      <c r="O2244" s="3" t="n">
        <v>-1.18819540163743</v>
      </c>
      <c r="P2244" s="3" t="n">
        <v>0.377807492963269</v>
      </c>
      <c r="R2244" s="3" t="n">
        <f aca="false">S2244-S2244*LN(S2244)/1.53846153846154-0.2575116</f>
        <v>3.87228345508639E-005</v>
      </c>
      <c r="S2244" s="3" t="n">
        <v>0.104300448346786</v>
      </c>
    </row>
    <row r="2245" customFormat="false" ht="12.75" hidden="false" customHeight="false" outlineLevel="0" collapsed="false">
      <c r="M2245" s="3" t="n">
        <v>0.577067186925501</v>
      </c>
      <c r="N2245" s="3" t="n">
        <v>0.389053458931134</v>
      </c>
      <c r="O2245" s="3" t="n">
        <v>0.194396295898089</v>
      </c>
      <c r="P2245" s="3" t="n">
        <v>-0.281787059872389</v>
      </c>
      <c r="R2245" s="3" t="n">
        <f aca="false">S2245-S2245*LN(S2245)/1.53846153846154-0.5379177</f>
        <v>0.000254535904794406</v>
      </c>
      <c r="S2245" s="3" t="n">
        <v>0.303008444816149</v>
      </c>
    </row>
    <row r="2246" customFormat="false" ht="12.75" hidden="false" customHeight="false" outlineLevel="0" collapsed="false">
      <c r="M2246" s="3" t="n">
        <v>0.737582649648845</v>
      </c>
      <c r="N2246" s="3" t="n">
        <v>0.815214537763304</v>
      </c>
      <c r="O2246" s="3" t="n">
        <v>0.635910392777467</v>
      </c>
      <c r="P2246" s="3" t="n">
        <v>0.897277248430984</v>
      </c>
      <c r="R2246" s="3" t="n">
        <f aca="false">S2246-S2246*LN(S2246)/1.53846153846154-0.8440434</f>
        <v>-0.000772984145995248</v>
      </c>
      <c r="S2246" s="3" t="n">
        <v>0.668138844500899</v>
      </c>
    </row>
    <row r="2247" customFormat="false" ht="12.75" hidden="false" customHeight="false" outlineLevel="0" collapsed="false">
      <c r="M2247" s="3" t="n">
        <v>0.196173002087585</v>
      </c>
      <c r="N2247" s="3" t="n">
        <v>0.107053094746439</v>
      </c>
      <c r="O2247" s="3" t="n">
        <v>-0.855370439829511</v>
      </c>
      <c r="P2247" s="3" t="n">
        <v>-1.24235378435576</v>
      </c>
      <c r="R2247" s="3" t="n">
        <f aca="false">S2247-S2247*LN(S2247)/1.53846153846154-0.1414116</f>
        <v>-0.000279211961402376</v>
      </c>
      <c r="S2247" s="3" t="n">
        <v>0.0473093693643948</v>
      </c>
    </row>
    <row r="2248" customFormat="false" ht="12.75" hidden="false" customHeight="false" outlineLevel="0" collapsed="false">
      <c r="M2248" s="3" t="n">
        <v>0.606544442428921</v>
      </c>
      <c r="N2248" s="3" t="n">
        <v>0.0842845877167806</v>
      </c>
      <c r="O2248" s="3" t="n">
        <v>0.270324008286746</v>
      </c>
      <c r="P2248" s="3" t="n">
        <v>-1.37681625826154</v>
      </c>
      <c r="R2248" s="3" t="n">
        <f aca="false">S2248-S2248*LN(S2248)/1.53846153846154-0.1978521</f>
        <v>0.000588563190094399</v>
      </c>
      <c r="S2248" s="3" t="n">
        <v>0.0736101808064165</v>
      </c>
    </row>
    <row r="2249" customFormat="false" ht="12.75" hidden="false" customHeight="false" outlineLevel="0" collapsed="false">
      <c r="M2249" s="3" t="n">
        <v>0.42786317915737</v>
      </c>
      <c r="N2249" s="3" t="n">
        <v>0.75664489911333</v>
      </c>
      <c r="O2249" s="3" t="n">
        <v>-0.181817000826145</v>
      </c>
      <c r="P2249" s="3" t="n">
        <v>0.695550541835749</v>
      </c>
      <c r="R2249" s="3" t="n">
        <f aca="false">S2249-S2249*LN(S2249)/1.53846153846154-0.6269589</f>
        <v>0.00025275692099902</v>
      </c>
      <c r="S2249" s="3" t="n">
        <v>0.388457326567818</v>
      </c>
    </row>
    <row r="2250" customFormat="false" ht="12.75" hidden="false" customHeight="false" outlineLevel="0" collapsed="false">
      <c r="M2250" s="3" t="n">
        <v>0.199784140705181</v>
      </c>
      <c r="N2250" s="3" t="n">
        <v>0.3328347674572</v>
      </c>
      <c r="O2250" s="3" t="n">
        <v>-0.842392323844494</v>
      </c>
      <c r="P2250" s="3" t="n">
        <v>-0.432098981897033</v>
      </c>
      <c r="R2250" s="3" t="n">
        <f aca="false">S2250-S2250*LN(S2250)/1.53846153846154-0.2792036</f>
        <v>0.000677349963725316</v>
      </c>
      <c r="S2250" s="3" t="n">
        <v>0.116833526537304</v>
      </c>
    </row>
    <row r="2251" customFormat="false" ht="12.75" hidden="false" customHeight="false" outlineLevel="0" collapsed="false">
      <c r="M2251" s="3" t="n">
        <v>0.802201380598342</v>
      </c>
      <c r="N2251" s="3" t="n">
        <v>0.597214348502321</v>
      </c>
      <c r="O2251" s="3" t="n">
        <v>0.849510407942183</v>
      </c>
      <c r="P2251" s="3" t="n">
        <v>0.24614343277843</v>
      </c>
      <c r="R2251" s="3" t="n">
        <f aca="false">S2251-S2251*LN(S2251)/1.53846153846154-0.7619546</f>
        <v>-4.00877130647404E-005</v>
      </c>
      <c r="S2251" s="3" t="n">
        <v>0.547551203177943</v>
      </c>
    </row>
    <row r="2252" customFormat="false" ht="12.75" hidden="false" customHeight="false" outlineLevel="0" collapsed="false">
      <c r="M2252" s="3" t="n">
        <v>0.107378020316933</v>
      </c>
      <c r="N2252" s="3" t="n">
        <v>0.146903652425328</v>
      </c>
      <c r="O2252" s="3" t="n">
        <v>-1.2405936184547</v>
      </c>
      <c r="P2252" s="3" t="n">
        <v>-1.0498061306123</v>
      </c>
      <c r="R2252" s="3" t="n">
        <f aca="false">S2252-S2252*LN(S2252)/1.53846153846154-0.1196532</f>
        <v>2.93825154159544E-005</v>
      </c>
      <c r="S2252" s="3" t="n">
        <v>0.0383678118236163</v>
      </c>
    </row>
    <row r="2253" customFormat="false" ht="12.75" hidden="false" customHeight="false" outlineLevel="0" collapsed="false">
      <c r="M2253" s="3" t="n">
        <v>0.979814129850304</v>
      </c>
      <c r="N2253" s="3" t="n">
        <v>0.889404943576242</v>
      </c>
      <c r="O2253" s="3" t="n">
        <v>2.04992371490273</v>
      </c>
      <c r="P2253" s="3" t="n">
        <v>1.22336998399384</v>
      </c>
      <c r="R2253" s="3" t="n">
        <f aca="false">S2253-S2253*LN(S2253)/1.53846153846154-0.9553953</f>
        <v>-0.000173391999988448</v>
      </c>
      <c r="S2253" s="3" t="n">
        <v>0.88487187641649</v>
      </c>
    </row>
    <row r="2254" customFormat="false" ht="12.75" hidden="false" customHeight="false" outlineLevel="0" collapsed="false">
      <c r="M2254" s="3" t="n">
        <v>0.370105088463705</v>
      </c>
      <c r="N2254" s="3" t="n">
        <v>0.583502275977943</v>
      </c>
      <c r="O2254" s="3" t="n">
        <v>-0.331575200245008</v>
      </c>
      <c r="P2254" s="3" t="n">
        <v>0.210861447625216</v>
      </c>
      <c r="R2254" s="3" t="n">
        <f aca="false">S2254-S2254*LN(S2254)/1.53846153846154-0.52517</f>
        <v>0.000460638606388231</v>
      </c>
      <c r="S2254" s="3" t="n">
        <v>0.291988313254214</v>
      </c>
    </row>
    <row r="2255" customFormat="false" ht="12.75" hidden="false" customHeight="false" outlineLevel="0" collapsed="false">
      <c r="M2255" s="3" t="n">
        <v>0.821378418552441</v>
      </c>
      <c r="N2255" s="3" t="n">
        <v>0.366168994450219</v>
      </c>
      <c r="O2255" s="3" t="n">
        <v>0.920630803437365</v>
      </c>
      <c r="P2255" s="3" t="n">
        <v>-0.342017312767154</v>
      </c>
      <c r="R2255" s="3" t="n">
        <f aca="false">S2255-S2255*LN(S2255)/1.53846153846154-0.5860041</f>
        <v>0.000206796612653326</v>
      </c>
      <c r="S2255" s="3" t="n">
        <v>0.347464459423452</v>
      </c>
    </row>
    <row r="2256" customFormat="false" ht="12.75" hidden="false" customHeight="false" outlineLevel="0" collapsed="false">
      <c r="M2256" s="3" t="n">
        <v>0.0118911850181891</v>
      </c>
      <c r="N2256" s="3" t="n">
        <v>0.220281969971559</v>
      </c>
      <c r="O2256" s="3" t="n">
        <v>-2.26062571037131</v>
      </c>
      <c r="P2256" s="3" t="n">
        <v>-0.771241027520744</v>
      </c>
      <c r="R2256" s="3" t="n">
        <f aca="false">S2256-S2256*LN(S2256)/1.53846153846154-0.02926248</f>
        <v>0.000205478256040521</v>
      </c>
      <c r="S2256" s="3" t="n">
        <v>0.00696968159371616</v>
      </c>
    </row>
    <row r="2257" customFormat="false" ht="12.75" hidden="false" customHeight="false" outlineLevel="0" collapsed="false">
      <c r="M2257" s="3" t="n">
        <v>0.624586161404079</v>
      </c>
      <c r="N2257" s="3" t="n">
        <v>0.420225818561185</v>
      </c>
      <c r="O2257" s="3" t="n">
        <v>0.3175483651738</v>
      </c>
      <c r="P2257" s="3" t="n">
        <v>-0.201315874459184</v>
      </c>
      <c r="R2257" s="3" t="n">
        <f aca="false">S2257-S2257*LN(S2257)/1.53846153846154-0.5803557</f>
        <v>-0.000308451772781493</v>
      </c>
      <c r="S2257" s="3" t="n">
        <v>0.341553057766853</v>
      </c>
    </row>
    <row r="2258" customFormat="false" ht="12.75" hidden="false" customHeight="false" outlineLevel="0" collapsed="false">
      <c r="M2258" s="3" t="n">
        <v>0.0428689274492568</v>
      </c>
      <c r="N2258" s="3" t="n">
        <v>0.337677937767844</v>
      </c>
      <c r="O2258" s="3" t="n">
        <v>-1.7183218487735</v>
      </c>
      <c r="P2258" s="3" t="n">
        <v>-0.418808896721825</v>
      </c>
      <c r="R2258" s="3" t="n">
        <f aca="false">S2258-S2258*LN(S2258)/1.53846153846154-0.09610289</f>
        <v>6.82153409829051E-005</v>
      </c>
      <c r="S2258" s="3" t="n">
        <v>0.029163596849757</v>
      </c>
    </row>
    <row r="2259" customFormat="false" ht="12.75" hidden="false" customHeight="false" outlineLevel="0" collapsed="false">
      <c r="M2259" s="3" t="n">
        <v>0.190321442213631</v>
      </c>
      <c r="N2259" s="3" t="n">
        <v>0.265583580374178</v>
      </c>
      <c r="O2259" s="3" t="n">
        <v>-0.876712218185396</v>
      </c>
      <c r="P2259" s="3" t="n">
        <v>-0.626225134766762</v>
      </c>
      <c r="R2259" s="3" t="n">
        <f aca="false">S2259-S2259*LN(S2259)/1.53846153846154-0.2410014</f>
        <v>9.16440945903929E-005</v>
      </c>
      <c r="S2259" s="3" t="n">
        <v>0.0953944558372815</v>
      </c>
    </row>
    <row r="2260" customFormat="false" ht="12.75" hidden="false" customHeight="false" outlineLevel="0" collapsed="false">
      <c r="M2260" s="3" t="n">
        <v>0.506772082445424</v>
      </c>
      <c r="N2260" s="3" t="n">
        <v>0.490606565733669</v>
      </c>
      <c r="O2260" s="3" t="n">
        <v>0.0169758200716796</v>
      </c>
      <c r="P2260" s="3" t="n">
        <v>-0.0235479106192691</v>
      </c>
      <c r="R2260" s="3" t="n">
        <f aca="false">S2260-S2260*LN(S2260)/1.53846153846154-0.5736527</f>
        <v>8.73654797717283E-006</v>
      </c>
      <c r="S2260" s="3" t="n">
        <v>0.335494775153487</v>
      </c>
    </row>
    <row r="2261" customFormat="false" ht="12.75" hidden="false" customHeight="false" outlineLevel="0" collapsed="false">
      <c r="M2261" s="3" t="n">
        <v>0.275679374709761</v>
      </c>
      <c r="N2261" s="3" t="n">
        <v>0.304777970643961</v>
      </c>
      <c r="O2261" s="3" t="n">
        <v>-0.595725153097791</v>
      </c>
      <c r="P2261" s="3" t="n">
        <v>-0.510707390469132</v>
      </c>
      <c r="R2261" s="3" t="n">
        <f aca="false">S2261-S2261*LN(S2261)/1.53846153846154-0.3245941</f>
        <v>-0.000611132807157744</v>
      </c>
      <c r="S2261" s="3" t="n">
        <v>0.143126105528743</v>
      </c>
    </row>
    <row r="2262" customFormat="false" ht="12.75" hidden="false" customHeight="false" outlineLevel="0" collapsed="false">
      <c r="M2262" s="3" t="n">
        <v>0.484354454973205</v>
      </c>
      <c r="N2262" s="3" t="n">
        <v>0.263674779488567</v>
      </c>
      <c r="O2262" s="3" t="n">
        <v>-0.0392274696261241</v>
      </c>
      <c r="P2262" s="3" t="n">
        <v>-0.632056919030133</v>
      </c>
      <c r="R2262" s="3" t="n">
        <f aca="false">S2262-S2262*LN(S2262)/1.53846153846154-0.3967873</f>
        <v>0.000536177525964854</v>
      </c>
      <c r="S2262" s="3" t="n">
        <v>0.191558134645504</v>
      </c>
    </row>
    <row r="2263" customFormat="false" ht="12.75" hidden="false" customHeight="false" outlineLevel="0" collapsed="false">
      <c r="M2263" s="3" t="n">
        <v>0.437621811476836</v>
      </c>
      <c r="N2263" s="3" t="n">
        <v>0.253323605877474</v>
      </c>
      <c r="O2263" s="3" t="n">
        <v>-0.157001521473999</v>
      </c>
      <c r="P2263" s="3" t="n">
        <v>-0.664067122919983</v>
      </c>
      <c r="R2263" s="3" t="n">
        <f aca="false">S2263-S2263*LN(S2263)/1.53846153846154-0.3700131</f>
        <v>0.000303292943741096</v>
      </c>
      <c r="S2263" s="3" t="n">
        <v>0.173018083878546</v>
      </c>
    </row>
    <row r="2264" customFormat="false" ht="12.75" hidden="false" customHeight="false" outlineLevel="0" collapsed="false">
      <c r="M2264" s="3" t="n">
        <v>0.417784479709274</v>
      </c>
      <c r="N2264" s="3" t="n">
        <v>0.533030974909393</v>
      </c>
      <c r="O2264" s="3" t="n">
        <v>-0.207564655653953</v>
      </c>
      <c r="P2264" s="3" t="n">
        <v>0.0828910337473071</v>
      </c>
      <c r="R2264" s="3" t="n">
        <f aca="false">S2264-S2264*LN(S2264)/1.53846153846154-0.5404214</f>
        <v>0.000222754766138644</v>
      </c>
      <c r="S2264" s="3" t="n">
        <v>0.305208164214519</v>
      </c>
    </row>
    <row r="2265" customFormat="false" ht="12.75" hidden="false" customHeight="false" outlineLevel="0" collapsed="false">
      <c r="M2265" s="3" t="n">
        <v>0.737785948737247</v>
      </c>
      <c r="N2265" s="3" t="n">
        <v>0.123621829162551</v>
      </c>
      <c r="O2265" s="3" t="n">
        <v>0.636534302348658</v>
      </c>
      <c r="P2265" s="3" t="n">
        <v>-1.15707052160084</v>
      </c>
      <c r="R2265" s="3" t="n">
        <f aca="false">S2265-S2265*LN(S2265)/1.53846153846154-0.2764893</f>
        <v>0.000769794271751556</v>
      </c>
      <c r="S2265" s="3" t="n">
        <v>0.115335100272318</v>
      </c>
    </row>
    <row r="2266" customFormat="false" ht="12.75" hidden="false" customHeight="false" outlineLevel="0" collapsed="false">
      <c r="M2266" s="3" t="n">
        <v>0.466082117301943</v>
      </c>
      <c r="N2266" s="3" t="n">
        <v>0.112775063415904</v>
      </c>
      <c r="O2266" s="3" t="n">
        <v>-0.0851220428454386</v>
      </c>
      <c r="P2266" s="3" t="n">
        <v>-1.21190172659106</v>
      </c>
      <c r="R2266" s="3" t="n">
        <f aca="false">S2266-S2266*LN(S2266)/1.53846153846154-0.2226335</f>
        <v>0.000212232003825558</v>
      </c>
      <c r="S2266" s="3" t="n">
        <v>0.0858458980339939</v>
      </c>
    </row>
    <row r="2267" customFormat="false" ht="12.75" hidden="false" customHeight="false" outlineLevel="0" collapsed="false">
      <c r="M2267" s="3" t="n">
        <v>0.249344009697125</v>
      </c>
      <c r="N2267" s="3" t="n">
        <v>0.0802022381930169</v>
      </c>
      <c r="O2267" s="3" t="n">
        <v>-0.676555277418579</v>
      </c>
      <c r="P2267" s="3" t="n">
        <v>-1.40371285200112</v>
      </c>
      <c r="R2267" s="3" t="n">
        <f aca="false">S2267-S2267*LN(S2267)/1.53846153846154-0.1317304</f>
        <v>1.9258588676907E-005</v>
      </c>
      <c r="S2267" s="3" t="n">
        <v>0.0433357846195437</v>
      </c>
    </row>
    <row r="2268" customFormat="false" ht="12.75" hidden="false" customHeight="false" outlineLevel="0" collapsed="false">
      <c r="M2268" s="3" t="n">
        <v>0.327482512089292</v>
      </c>
      <c r="N2268" s="3" t="n">
        <v>0.306927322031708</v>
      </c>
      <c r="O2268" s="3" t="n">
        <v>-0.446875466005869</v>
      </c>
      <c r="P2268" s="3" t="n">
        <v>-0.504578859600262</v>
      </c>
      <c r="R2268" s="3" t="n">
        <f aca="false">S2268-S2268*LN(S2268)/1.53846153846154-0.3577914</f>
        <v>0.00016892363027432</v>
      </c>
      <c r="S2268" s="3" t="n">
        <v>0.164813493406462</v>
      </c>
    </row>
    <row r="2269" customFormat="false" ht="12.75" hidden="false" customHeight="false" outlineLevel="0" collapsed="false">
      <c r="M2269" s="3" t="n">
        <v>0.169935141293633</v>
      </c>
      <c r="N2269" s="3" t="n">
        <v>0.44900963092468</v>
      </c>
      <c r="O2269" s="3" t="n">
        <v>-0.954421540196227</v>
      </c>
      <c r="P2269" s="3" t="n">
        <v>-0.128163812409782</v>
      </c>
      <c r="R2269" s="3" t="n">
        <f aca="false">S2269-S2269*LN(S2269)/1.53846153846154-0.2900453</f>
        <v>0.000377715301081383</v>
      </c>
      <c r="S2269" s="3" t="n">
        <v>0.122931157021272</v>
      </c>
    </row>
    <row r="2270" customFormat="false" ht="12.75" hidden="false" customHeight="false" outlineLevel="0" collapsed="false">
      <c r="M2270" s="3" t="n">
        <v>0.116646136628379</v>
      </c>
      <c r="N2270" s="3" t="n">
        <v>0.67597112903591</v>
      </c>
      <c r="O2270" s="3" t="n">
        <v>-1.19192118033468</v>
      </c>
      <c r="P2270" s="3" t="n">
        <v>0.456462116292627</v>
      </c>
      <c r="R2270" s="3" t="n">
        <f aca="false">S2270-S2270*LN(S2270)/1.53846153846154-0.2596766</f>
        <v>3.42244858191898E-005</v>
      </c>
      <c r="S2270" s="3" t="n">
        <v>0.105490402288351</v>
      </c>
    </row>
    <row r="2271" customFormat="false" ht="12.75" hidden="false" customHeight="false" outlineLevel="0" collapsed="false">
      <c r="M2271" s="3" t="n">
        <v>0.626778227470781</v>
      </c>
      <c r="N2271" s="3" t="n">
        <v>0.608211135947899</v>
      </c>
      <c r="O2271" s="3" t="n">
        <v>0.323332537133368</v>
      </c>
      <c r="P2271" s="3" t="n">
        <v>0.274659814734424</v>
      </c>
      <c r="R2271" s="3" t="n">
        <f aca="false">S2271-S2271*LN(S2271)/1.53846153846154-0.7004698</f>
        <v>-0.000531417619257013</v>
      </c>
      <c r="S2271" s="3" t="n">
        <v>0.469143031340316</v>
      </c>
    </row>
    <row r="2272" customFormat="false" ht="12.75" hidden="false" customHeight="false" outlineLevel="0" collapsed="false">
      <c r="M2272" s="3" t="n">
        <v>0.397957074208343</v>
      </c>
      <c r="N2272" s="3" t="n">
        <v>0.731491920180153</v>
      </c>
      <c r="O2272" s="3" t="n">
        <v>-0.258638677924762</v>
      </c>
      <c r="P2272" s="3" t="n">
        <v>0.617331222384864</v>
      </c>
      <c r="R2272" s="3" t="n">
        <f aca="false">S2272-S2272*LN(S2272)/1.53846153846154-0.5946102</f>
        <v>0.000866530885664796</v>
      </c>
      <c r="S2272" s="3" t="n">
        <v>0.356471277955576</v>
      </c>
    </row>
    <row r="2273" customFormat="false" ht="12.75" hidden="false" customHeight="false" outlineLevel="0" collapsed="false">
      <c r="M2273" s="3" t="n">
        <v>0.297309614274446</v>
      </c>
      <c r="N2273" s="3" t="n">
        <v>0.665409065307921</v>
      </c>
      <c r="O2273" s="3" t="n">
        <v>-0.532154093899394</v>
      </c>
      <c r="P2273" s="3" t="n">
        <v>0.427271203852792</v>
      </c>
      <c r="R2273" s="3" t="n">
        <f aca="false">S2273-S2273*LN(S2273)/1.53846153846154-0.484891</f>
        <v>2.89413337222766E-005</v>
      </c>
      <c r="S2273" s="3" t="n">
        <v>0.25777309622732</v>
      </c>
    </row>
    <row r="2274" customFormat="false" ht="12.75" hidden="false" customHeight="false" outlineLevel="0" collapsed="false">
      <c r="M2274" s="3" t="n">
        <v>0.383718826473788</v>
      </c>
      <c r="N2274" s="3" t="n">
        <v>0.733813087436378</v>
      </c>
      <c r="O2274" s="3" t="n">
        <v>-0.2957283768557</v>
      </c>
      <c r="P2274" s="3" t="n">
        <v>0.62438625968742</v>
      </c>
      <c r="R2274" s="3" t="n">
        <f aca="false">S2274-S2274*LN(S2274)/1.53846153846154-0.5845768</f>
        <v>-0.000927514207538449</v>
      </c>
      <c r="S2274" s="3" t="n">
        <v>0.345</v>
      </c>
    </row>
    <row r="2275" customFormat="false" ht="12.75" hidden="false" customHeight="false" outlineLevel="0" collapsed="false">
      <c r="M2275" s="3" t="n">
        <v>0.755594427488956</v>
      </c>
      <c r="N2275" s="3" t="n">
        <v>0.629872880148386</v>
      </c>
      <c r="O2275" s="3" t="n">
        <v>0.692200712279422</v>
      </c>
      <c r="P2275" s="3" t="n">
        <v>0.331516855588224</v>
      </c>
      <c r="R2275" s="3" t="n">
        <f aca="false">S2275-S2275*LN(S2275)/1.53846153846154-0.7661727</f>
        <v>-5.68798034059626E-005</v>
      </c>
      <c r="S2275" s="3" t="n">
        <v>0.553243046765366</v>
      </c>
    </row>
    <row r="2276" customFormat="false" ht="12.75" hidden="false" customHeight="false" outlineLevel="0" collapsed="false">
      <c r="M2276" s="3" t="n">
        <v>0.364721488067036</v>
      </c>
      <c r="N2276" s="3" t="n">
        <v>0.443125705664041</v>
      </c>
      <c r="O2276" s="3" t="n">
        <v>-0.345866757838286</v>
      </c>
      <c r="P2276" s="3" t="n">
        <v>-0.143049026623087</v>
      </c>
      <c r="R2276" s="3" t="n">
        <f aca="false">S2276-S2276*LN(S2276)/1.53846153846154-0.4603505</f>
        <v>7.58343298215003E-005</v>
      </c>
      <c r="S2276" s="3" t="n">
        <v>0.238278217821575</v>
      </c>
    </row>
    <row r="2277" customFormat="false" ht="12.75" hidden="false" customHeight="false" outlineLevel="0" collapsed="false">
      <c r="M2277" s="3" t="n">
        <v>0.862977857572385</v>
      </c>
      <c r="N2277" s="3" t="n">
        <v>0.550136226870707</v>
      </c>
      <c r="O2277" s="3" t="n">
        <v>1.09379657324528</v>
      </c>
      <c r="P2277" s="3" t="n">
        <v>0.126005431307013</v>
      </c>
      <c r="R2277" s="3" t="n">
        <f aca="false">S2277-S2277*LN(S2277)/1.53846153846154-0.7462803</f>
        <v>-0.000358171758109815</v>
      </c>
      <c r="S2277" s="3" t="n">
        <v>0.526348045222665</v>
      </c>
    </row>
    <row r="2278" customFormat="false" ht="12.75" hidden="false" customHeight="false" outlineLevel="0" collapsed="false">
      <c r="M2278" s="3" t="n">
        <v>0.15520362159952</v>
      </c>
      <c r="N2278" s="3" t="n">
        <v>0.16979410559808</v>
      </c>
      <c r="O2278" s="3" t="n">
        <v>-1.01436793135874</v>
      </c>
      <c r="P2278" s="3" t="n">
        <v>-0.954979161193902</v>
      </c>
      <c r="R2278" s="3" t="n">
        <f aca="false">S2278-S2278*LN(S2278)/1.53846153846154-0.1646191</f>
        <v>-4.60845999041559E-005</v>
      </c>
      <c r="S2278" s="3" t="n">
        <v>0.0576501334559203</v>
      </c>
    </row>
    <row r="2279" customFormat="false" ht="12.75" hidden="false" customHeight="false" outlineLevel="0" collapsed="false">
      <c r="M2279" s="3" t="n">
        <v>0.197291849911111</v>
      </c>
      <c r="N2279" s="3" t="n">
        <v>0.0155330702370088</v>
      </c>
      <c r="O2279" s="3" t="n">
        <v>-0.851334075607454</v>
      </c>
      <c r="P2279" s="3" t="n">
        <v>-2.15622305659876</v>
      </c>
      <c r="R2279" s="3" t="n">
        <f aca="false">S2279-S2279*LN(S2279)/1.53846153846154-0.03440553</f>
        <v>0.000184706306796824</v>
      </c>
      <c r="S2279" s="3" t="n">
        <v>0.00842721279881354</v>
      </c>
    </row>
    <row r="2280" customFormat="false" ht="12.75" hidden="false" customHeight="false" outlineLevel="0" collapsed="false">
      <c r="M2280" s="3" t="n">
        <v>0.55183747125354</v>
      </c>
      <c r="N2280" s="3" t="n">
        <v>0.16170643055191</v>
      </c>
      <c r="O2280" s="3" t="n">
        <v>0.130304993556576</v>
      </c>
      <c r="P2280" s="3" t="n">
        <v>-0.987468823572846</v>
      </c>
      <c r="R2280" s="3" t="n">
        <f aca="false">S2280-S2280*LN(S2280)/1.53846153846154-0.3051099</f>
        <v>0.000120353281648611</v>
      </c>
      <c r="S2280" s="3" t="n">
        <v>0.131693609796974</v>
      </c>
    </row>
    <row r="2281" customFormat="false" ht="12.75" hidden="false" customHeight="false" outlineLevel="0" collapsed="false">
      <c r="M2281" s="3" t="n">
        <v>0.172411794376319</v>
      </c>
      <c r="N2281" s="3" t="n">
        <v>0.262482912984771</v>
      </c>
      <c r="O2281" s="3" t="n">
        <v>-0.944677355573215</v>
      </c>
      <c r="P2281" s="3" t="n">
        <v>-0.635709238786637</v>
      </c>
      <c r="R2281" s="3" t="n">
        <f aca="false">S2281-S2281*LN(S2281)/1.53846153846154-0.225092</f>
        <v>0.000190674728614837</v>
      </c>
      <c r="S2281" s="3" t="n">
        <v>0.0871013091429692</v>
      </c>
    </row>
    <row r="2282" customFormat="false" ht="12.75" hidden="false" customHeight="false" outlineLevel="0" collapsed="false">
      <c r="M2282" s="3" t="n">
        <v>0.392596426503999</v>
      </c>
      <c r="N2282" s="3" t="n">
        <v>0.26088976333216</v>
      </c>
      <c r="O2282" s="3" t="n">
        <v>-0.272558348156502</v>
      </c>
      <c r="P2282" s="3" t="n">
        <v>-0.640604528400123</v>
      </c>
      <c r="R2282" s="3" t="n">
        <f aca="false">S2282-S2282*LN(S2282)/1.53846153846154-0.3577139</f>
        <v>0.000168162143174999</v>
      </c>
      <c r="S2282" s="3" t="n">
        <v>0.164762073680544</v>
      </c>
    </row>
    <row r="2283" customFormat="false" ht="12.75" hidden="false" customHeight="false" outlineLevel="0" collapsed="false">
      <c r="M2283" s="3" t="n">
        <v>0.516849352515198</v>
      </c>
      <c r="N2283" s="3" t="n">
        <v>0.887706060962116</v>
      </c>
      <c r="O2283" s="3" t="n">
        <v>0.0422474683306566</v>
      </c>
      <c r="P2283" s="3" t="n">
        <v>1.21441903067955</v>
      </c>
      <c r="R2283" s="3" t="n">
        <f aca="false">S2283-S2283*LN(S2283)/1.53846153846154-0.7263597</f>
        <v>3.20885715854313E-006</v>
      </c>
      <c r="S2283" s="3" t="n">
        <v>0.501363172619897</v>
      </c>
    </row>
    <row r="2284" customFormat="false" ht="12.75" hidden="false" customHeight="false" outlineLevel="0" collapsed="false">
      <c r="M2284" s="3" t="n">
        <v>0.538403200310851</v>
      </c>
      <c r="N2284" s="3" t="n">
        <v>0.0453131272351819</v>
      </c>
      <c r="O2284" s="3" t="n">
        <v>0.0964115490055856</v>
      </c>
      <c r="P2284" s="3" t="n">
        <v>-1.69210312772311</v>
      </c>
      <c r="R2284" s="3" t="n">
        <f aca="false">S2284-S2284*LN(S2284)/1.53846153846154-0.1196112</f>
        <v>2.94257883435012E-005</v>
      </c>
      <c r="S2284" s="3" t="n">
        <v>0.0383508218042652</v>
      </c>
    </row>
    <row r="2285" customFormat="false" ht="12.75" hidden="false" customHeight="false" outlineLevel="0" collapsed="false">
      <c r="M2285" s="3" t="n">
        <v>0.915157906056453</v>
      </c>
      <c r="N2285" s="3" t="n">
        <v>0.675301717099262</v>
      </c>
      <c r="O2285" s="3" t="n">
        <v>1.37321964528671</v>
      </c>
      <c r="P2285" s="3" t="n">
        <v>0.45460070317387</v>
      </c>
      <c r="R2285" s="3" t="n">
        <f aca="false">S2285-S2285*LN(S2285)/1.53846153846154-0.8378301</f>
        <v>-0.00059866701708855</v>
      </c>
      <c r="S2285" s="3" t="n">
        <v>0.658349661548552</v>
      </c>
    </row>
    <row r="2286" customFormat="false" ht="12.75" hidden="false" customHeight="false" outlineLevel="0" collapsed="false">
      <c r="M2286" s="3" t="n">
        <v>0.640986548669931</v>
      </c>
      <c r="N2286" s="3" t="n">
        <v>0.235077751245986</v>
      </c>
      <c r="O2286" s="3" t="n">
        <v>0.361097201080848</v>
      </c>
      <c r="P2286" s="3" t="n">
        <v>-0.722225820666253</v>
      </c>
      <c r="R2286" s="3" t="n">
        <f aca="false">S2286-S2286*LN(S2286)/1.53846153846154-0.4123961</f>
        <v>0.000348426891407794</v>
      </c>
      <c r="S2286" s="3" t="n">
        <v>0.202526927528795</v>
      </c>
    </row>
    <row r="2287" customFormat="false" ht="12.75" hidden="false" customHeight="false" outlineLevel="0" collapsed="false">
      <c r="M2287" s="3" t="n">
        <v>0.156259701457258</v>
      </c>
      <c r="N2287" s="3" t="n">
        <v>0.0551100549310312</v>
      </c>
      <c r="O2287" s="3" t="n">
        <v>-1.00994971241064</v>
      </c>
      <c r="P2287" s="3" t="n">
        <v>-1.59720457765936</v>
      </c>
      <c r="R2287" s="3" t="n">
        <f aca="false">S2287-S2287*LN(S2287)/1.53846153846154-0.07885152</f>
        <v>0.000133129068238355</v>
      </c>
      <c r="S2287" s="3" t="n">
        <v>0.0228535494106055</v>
      </c>
    </row>
    <row r="2288" customFormat="false" ht="12.75" hidden="false" customHeight="false" outlineLevel="0" collapsed="false">
      <c r="M2288" s="3" t="n">
        <v>0.0554873876450188</v>
      </c>
      <c r="N2288" s="3" t="n">
        <v>0.0424880606197917</v>
      </c>
      <c r="O2288" s="3" t="n">
        <v>-1.59382705500465</v>
      </c>
      <c r="P2288" s="3" t="n">
        <v>-1.72251540441098</v>
      </c>
      <c r="R2288" s="3" t="n">
        <f aca="false">S2288-S2288*LN(S2288)/1.53846153846154-0.03520197</f>
        <v>0.000181921041864874</v>
      </c>
      <c r="S2288" s="3" t="n">
        <v>0.00865753903779025</v>
      </c>
    </row>
    <row r="2289" customFormat="false" ht="12.75" hidden="false" customHeight="false" outlineLevel="0" collapsed="false">
      <c r="M2289" s="3" t="n">
        <v>0.678634073571642</v>
      </c>
      <c r="N2289" s="3" t="n">
        <v>0.694040130898476</v>
      </c>
      <c r="O2289" s="3" t="n">
        <v>0.463882647425319</v>
      </c>
      <c r="P2289" s="3" t="n">
        <v>0.50733503764316</v>
      </c>
      <c r="R2289" s="3" t="n">
        <f aca="false">S2289-S2289*LN(S2289)/1.53846153846154-0.7666236</f>
        <v>-5.89099859361619E-005</v>
      </c>
      <c r="S2289" s="3" t="n">
        <v>0.553854241539739</v>
      </c>
    </row>
    <row r="2290" customFormat="false" ht="12.75" hidden="false" customHeight="false" outlineLevel="0" collapsed="false">
      <c r="M2290" s="3" t="n">
        <v>0.949614844372198</v>
      </c>
      <c r="N2290" s="3" t="n">
        <v>0.939672114046001</v>
      </c>
      <c r="O2290" s="3" t="n">
        <v>1.64113044430139</v>
      </c>
      <c r="P2290" s="3" t="n">
        <v>1.55202706676732</v>
      </c>
      <c r="R2290" s="3" t="n">
        <f aca="false">S2290-S2290*LN(S2290)/1.53846153846154-0.9678261</f>
        <v>-0.000276003789250079</v>
      </c>
      <c r="S2290" s="3" t="n">
        <v>0.914308142737132</v>
      </c>
    </row>
    <row r="2291" customFormat="false" ht="12.75" hidden="false" customHeight="false" outlineLevel="0" collapsed="false">
      <c r="M2291" s="3" t="n">
        <v>0.740180931135357</v>
      </c>
      <c r="N2291" s="3" t="n">
        <v>0.812414475580233</v>
      </c>
      <c r="O2291" s="3" t="n">
        <v>0.643903103315049</v>
      </c>
      <c r="P2291" s="3" t="n">
        <v>0.886828713975406</v>
      </c>
      <c r="R2291" s="3" t="n">
        <f aca="false">S2291-S2291*LN(S2291)/1.53846153846154-0.8443225</f>
        <v>-0.000799957753125358</v>
      </c>
      <c r="S2291" s="3" t="n">
        <v>0.668550870836016</v>
      </c>
    </row>
    <row r="2292" customFormat="false" ht="12.75" hidden="false" customHeight="false" outlineLevel="0" collapsed="false">
      <c r="M2292" s="3" t="n">
        <v>0.749677575774245</v>
      </c>
      <c r="N2292" s="3" t="n">
        <v>0.750245208585629</v>
      </c>
      <c r="O2292" s="3" t="n">
        <v>0.673475247565639</v>
      </c>
      <c r="P2292" s="3" t="n">
        <v>0.675261364515073</v>
      </c>
      <c r="R2292" s="3" t="n">
        <f aca="false">S2292-S2292*LN(S2292)/1.53846153846154-0.8238549</f>
        <v>-0.000336122870490341</v>
      </c>
      <c r="S2292" s="3" t="n">
        <v>0.636670733116456</v>
      </c>
    </row>
    <row r="2293" customFormat="false" ht="12.75" hidden="false" customHeight="false" outlineLevel="0" collapsed="false">
      <c r="M2293" s="3" t="n">
        <v>0.926447313781319</v>
      </c>
      <c r="N2293" s="3" t="n">
        <v>0.935640287015581</v>
      </c>
      <c r="O2293" s="3" t="n">
        <v>1.44983229732926</v>
      </c>
      <c r="P2293" s="3" t="n">
        <v>1.51917130591554</v>
      </c>
      <c r="R2293" s="3" t="n">
        <f aca="false">S2293-S2293*LN(S2293)/1.53846153846154-0.9592262</f>
        <v>-0.00020085286612137</v>
      </c>
      <c r="S2293" s="3" t="n">
        <v>0.893795180494516</v>
      </c>
    </row>
    <row r="2294" customFormat="false" ht="12.75" hidden="false" customHeight="false" outlineLevel="0" collapsed="false">
      <c r="M2294" s="3" t="n">
        <v>0.723498322174672</v>
      </c>
      <c r="N2294" s="3" t="n">
        <v>0.353747267009615</v>
      </c>
      <c r="O2294" s="3" t="n">
        <v>0.593265540789199</v>
      </c>
      <c r="P2294" s="3" t="n">
        <v>-0.375223270168321</v>
      </c>
      <c r="R2294" s="3" t="n">
        <f aca="false">S2294-S2294*LN(S2294)/1.53846153846154-0.5537888</f>
        <v>9.46179960927829E-005</v>
      </c>
      <c r="S2294" s="3" t="n">
        <v>0.317147868681229</v>
      </c>
    </row>
    <row r="2295" customFormat="false" ht="12.75" hidden="false" customHeight="false" outlineLevel="0" collapsed="false">
      <c r="M2295" s="3" t="n">
        <v>0.936645153960453</v>
      </c>
      <c r="N2295" s="3" t="n">
        <v>0.59598354224501</v>
      </c>
      <c r="O2295" s="3" t="n">
        <v>1.52720657149773</v>
      </c>
      <c r="P2295" s="3" t="n">
        <v>0.242964603687372</v>
      </c>
      <c r="R2295" s="3" t="n">
        <f aca="false">S2295-S2295*LN(S2295)/1.53846153846154-0.790839</f>
        <v>-3.80168912424983E-005</v>
      </c>
      <c r="S2295" s="3" t="n">
        <v>0.587772693255284</v>
      </c>
    </row>
    <row r="2296" customFormat="false" ht="12.75" hidden="false" customHeight="false" outlineLevel="0" collapsed="false">
      <c r="M2296" s="3" t="n">
        <v>0.204407676573862</v>
      </c>
      <c r="N2296" s="3" t="n">
        <v>0.777766331471262</v>
      </c>
      <c r="O2296" s="3" t="n">
        <v>-0.825979943005194</v>
      </c>
      <c r="P2296" s="3" t="n">
        <v>0.764671000005151</v>
      </c>
      <c r="R2296" s="3" t="n">
        <f aca="false">S2296-S2296*LN(S2296)/1.53846153846154-0.3981676</f>
        <v>0.000516613653575859</v>
      </c>
      <c r="S2296" s="3" t="n">
        <v>0.192514684227224</v>
      </c>
    </row>
    <row r="2297" customFormat="false" ht="12.75" hidden="false" customHeight="false" outlineLevel="0" collapsed="false">
      <c r="M2297" s="3" t="n">
        <v>0.886820817210037</v>
      </c>
      <c r="N2297" s="3" t="n">
        <v>0.400847371703491</v>
      </c>
      <c r="O2297" s="3" t="n">
        <v>1.2097932412549</v>
      </c>
      <c r="P2297" s="3" t="n">
        <v>-0.251154528931328</v>
      </c>
      <c r="R2297" s="3" t="n">
        <f aca="false">S2297-S2297*LN(S2297)/1.53846153846154-0.6290169</f>
        <v>0.000227790480765933</v>
      </c>
      <c r="S2297" s="3" t="n">
        <v>0.390568782933604</v>
      </c>
    </row>
    <row r="2298" customFormat="false" ht="12.75" hidden="false" customHeight="false" outlineLevel="0" collapsed="false">
      <c r="M2298" s="3" t="n">
        <v>0.762888484270888</v>
      </c>
      <c r="N2298" s="3" t="n">
        <v>0.0283586246870037</v>
      </c>
      <c r="O2298" s="3" t="n">
        <v>0.715624599519722</v>
      </c>
      <c r="P2298" s="3" t="n">
        <v>-1.90548246910318</v>
      </c>
      <c r="R2298" s="3" t="n">
        <f aca="false">S2298-S2298*LN(S2298)/1.53846153846154-0.09069461</f>
        <v>8.35254457158402E-005</v>
      </c>
      <c r="S2298" s="3" t="n">
        <v>0.0271442749863548</v>
      </c>
    </row>
    <row r="2299" customFormat="false" ht="12.75" hidden="false" customHeight="false" outlineLevel="0" collapsed="false">
      <c r="M2299" s="3" t="n">
        <v>0.419134483649909</v>
      </c>
      <c r="N2299" s="3" t="n">
        <v>0.104790643687287</v>
      </c>
      <c r="O2299" s="3" t="n">
        <v>-0.204108238117786</v>
      </c>
      <c r="P2299" s="3" t="n">
        <v>-1.25471798016256</v>
      </c>
      <c r="R2299" s="3" t="n">
        <f aca="false">S2299-S2299*LN(S2299)/1.53846153846154-0.2020925</f>
        <v>0.000497189872533554</v>
      </c>
      <c r="S2299" s="3" t="n">
        <v>0.0756470924412438</v>
      </c>
    </row>
    <row r="2300" customFormat="false" ht="12.75" hidden="false" customHeight="false" outlineLevel="0" collapsed="false">
      <c r="M2300" s="3" t="n">
        <v>0.225031274972814</v>
      </c>
      <c r="N2300" s="3" t="n">
        <v>0.355405533051939</v>
      </c>
      <c r="O2300" s="3" t="n">
        <v>-0.755310509745348</v>
      </c>
      <c r="P2300" s="3" t="n">
        <v>-0.370767171670181</v>
      </c>
      <c r="R2300" s="3" t="n">
        <f aca="false">S2300-S2300*LN(S2300)/1.53846153846154-0.3113627</f>
        <v>5.90032461108558E-005</v>
      </c>
      <c r="S2300" s="3" t="n">
        <v>0.135426538870337</v>
      </c>
    </row>
    <row r="2301" customFormat="false" ht="12.75" hidden="false" customHeight="false" outlineLevel="0" collapsed="false">
      <c r="M2301" s="3" t="n">
        <v>0.655150399819529</v>
      </c>
      <c r="N2301" s="3" t="n">
        <v>0.692205723230726</v>
      </c>
      <c r="O2301" s="3" t="n">
        <v>0.39926343059073</v>
      </c>
      <c r="P2301" s="3" t="n">
        <v>0.50211224388438</v>
      </c>
      <c r="R2301" s="3" t="n">
        <f aca="false">S2301-S2301*LN(S2301)/1.53846153846154-0.7549997</f>
        <v>-0.000761139496811891</v>
      </c>
      <c r="S2301" s="3" t="n">
        <v>0.537284116333605</v>
      </c>
    </row>
    <row r="2302" customFormat="false" ht="12.75" hidden="false" customHeight="false" outlineLevel="0" collapsed="false">
      <c r="M2302" s="3" t="n">
        <v>0.648421655730046</v>
      </c>
      <c r="N2302" s="3" t="n">
        <v>0.214339982889403</v>
      </c>
      <c r="O2302" s="3" t="n">
        <v>0.381062889066966</v>
      </c>
      <c r="P2302" s="3" t="n">
        <v>-0.791452303656456</v>
      </c>
      <c r="R2302" s="3" t="n">
        <f aca="false">S2302-S2302*LN(S2302)/1.53846153846154-0.3895785</f>
        <v>0.000559174175604416</v>
      </c>
      <c r="S2302" s="3" t="n">
        <v>0.186542745772683</v>
      </c>
    </row>
    <row r="2303" customFormat="false" ht="12.75" hidden="false" customHeight="false" outlineLevel="0" collapsed="false">
      <c r="M2303" s="3" t="n">
        <v>0.259892012276977</v>
      </c>
      <c r="N2303" s="3" t="n">
        <v>0.441802833964046</v>
      </c>
      <c r="O2303" s="3" t="n">
        <v>-0.643678158528201</v>
      </c>
      <c r="P2303" s="3" t="n">
        <v>-0.14639989213617</v>
      </c>
      <c r="R2303" s="3" t="n">
        <f aca="false">S2303-S2303*LN(S2303)/1.53846153846154-0.3773993</f>
        <v>0.00039555250197465</v>
      </c>
      <c r="S2303" s="3" t="n">
        <v>0.178067893984307</v>
      </c>
    </row>
    <row r="2304" customFormat="false" ht="12.75" hidden="false" customHeight="false" outlineLevel="0" collapsed="false">
      <c r="M2304" s="3" t="n">
        <v>0.104623203926701</v>
      </c>
      <c r="N2304" s="3" t="n">
        <v>0.950558536544216</v>
      </c>
      <c r="O2304" s="3" t="n">
        <v>-1.25564067620755</v>
      </c>
      <c r="P2304" s="3" t="n">
        <v>1.65029330342833</v>
      </c>
      <c r="R2304" s="3" t="n">
        <f aca="false">S2304-S2304*LN(S2304)/1.53846153846154-0.2572879</f>
        <v>3.92137107166901E-005</v>
      </c>
      <c r="S2304" s="3" t="n">
        <v>0.104177785355549</v>
      </c>
    </row>
    <row r="2305" customFormat="false" ht="12.75" hidden="false" customHeight="false" outlineLevel="0" collapsed="false">
      <c r="M2305" s="3" t="n">
        <v>0.381128137539297</v>
      </c>
      <c r="N2305" s="3" t="n">
        <v>0.734942645006988</v>
      </c>
      <c r="O2305" s="3" t="n">
        <v>-0.302519402008392</v>
      </c>
      <c r="P2305" s="3" t="n">
        <v>0.627830729242319</v>
      </c>
      <c r="R2305" s="3" t="n">
        <f aca="false">S2305-S2305*LN(S2305)/1.53846153846154-0.5818034</f>
        <v>-0.00017009971157167</v>
      </c>
      <c r="S2305" s="3" t="n">
        <v>0.343068165793597</v>
      </c>
    </row>
    <row r="2306" customFormat="false" ht="12.75" hidden="false" customHeight="false" outlineLevel="0" collapsed="false">
      <c r="M2306" s="3" t="n">
        <v>0.638490556986473</v>
      </c>
      <c r="N2306" s="3" t="n">
        <v>0.516022815012324</v>
      </c>
      <c r="O2306" s="3" t="n">
        <v>0.354427183526497</v>
      </c>
      <c r="P2306" s="3" t="n">
        <v>0.0401738891142424</v>
      </c>
      <c r="R2306" s="3" t="n">
        <f aca="false">S2306-S2306*LN(S2306)/1.53846153846154-0.6521007</f>
        <v>4.89761140909373E-005</v>
      </c>
      <c r="S2306" s="3" t="n">
        <v>0.414903248228149</v>
      </c>
    </row>
    <row r="2307" customFormat="false" ht="12.75" hidden="false" customHeight="false" outlineLevel="0" collapsed="false">
      <c r="M2307" s="3" t="n">
        <v>0.109592135091116</v>
      </c>
      <c r="N2307" s="3" t="n">
        <v>0.169104734769853</v>
      </c>
      <c r="O2307" s="3" t="n">
        <v>-1.22870043892862</v>
      </c>
      <c r="P2307" s="3" t="n">
        <v>-0.957709050961382</v>
      </c>
      <c r="R2307" s="3" t="n">
        <f aca="false">S2307-S2307*LN(S2307)/1.53846153846154-0.1317008</f>
        <v>1.92785548514818E-005</v>
      </c>
      <c r="S2307" s="3" t="n">
        <v>0.043323409577146</v>
      </c>
    </row>
    <row r="2308" customFormat="false" ht="12.75" hidden="false" customHeight="false" outlineLevel="0" collapsed="false">
      <c r="M2308" s="3" t="n">
        <v>0.486309931657976</v>
      </c>
      <c r="N2308" s="3" t="n">
        <v>0.5053958059429</v>
      </c>
      <c r="O2308" s="3" t="n">
        <v>-0.0343225061235442</v>
      </c>
      <c r="P2308" s="3" t="n">
        <v>0.0135256186166846</v>
      </c>
      <c r="R2308" s="3" t="n">
        <f aca="false">S2308-S2308*LN(S2308)/1.53846153846154-0.5704159</f>
        <v>1.58332184228005E-005</v>
      </c>
      <c r="S2308" s="3" t="n">
        <v>0.332456053578948</v>
      </c>
    </row>
    <row r="2309" customFormat="false" ht="12.75" hidden="false" customHeight="false" outlineLevel="0" collapsed="false">
      <c r="M2309" s="3" t="n">
        <v>0.16122701141742</v>
      </c>
      <c r="N2309" s="3" t="n">
        <v>0.0987839588197209</v>
      </c>
      <c r="O2309" s="3" t="n">
        <v>-0.98942751183947</v>
      </c>
      <c r="P2309" s="3" t="n">
        <v>-1.28851202167186</v>
      </c>
      <c r="R2309" s="3" t="n">
        <f aca="false">S2309-S2309*LN(S2309)/1.53846153846154-0.1196819</f>
        <v>2.93529829463318E-005</v>
      </c>
      <c r="S2309" s="3" t="n">
        <v>0.0383794228244511</v>
      </c>
    </row>
    <row r="2310" customFormat="false" ht="12.75" hidden="false" customHeight="false" outlineLevel="0" collapsed="false">
      <c r="M2310" s="3" t="n">
        <v>0.92427734230509</v>
      </c>
      <c r="N2310" s="3" t="n">
        <v>0.985922505860103</v>
      </c>
      <c r="O2310" s="3" t="n">
        <v>1.43444530712799</v>
      </c>
      <c r="P2310" s="3" t="n">
        <v>2.1951186574162</v>
      </c>
      <c r="R2310" s="3" t="n">
        <f aca="false">S2310-S2310*LN(S2310)/1.53846153846154-0.9705464</f>
        <v>-0.000304207431965464</v>
      </c>
      <c r="S2310" s="3" t="n">
        <v>0.920940882935565</v>
      </c>
    </row>
    <row r="2311" customFormat="false" ht="12.75" hidden="false" customHeight="false" outlineLevel="0" collapsed="false">
      <c r="M2311" s="3" t="n">
        <v>0.145672415619983</v>
      </c>
      <c r="N2311" s="3" t="n">
        <v>0.6194291216929</v>
      </c>
      <c r="O2311" s="3" t="n">
        <v>-1.05517613062575</v>
      </c>
      <c r="P2311" s="3" t="n">
        <v>0.303981971085509</v>
      </c>
      <c r="R2311" s="3" t="n">
        <f aca="false">S2311-S2311*LN(S2311)/1.53846153846154-0.2955635</f>
        <v>0.000263851177646601</v>
      </c>
      <c r="S2311" s="3" t="n">
        <v>0.126102395153085</v>
      </c>
    </row>
    <row r="2312" customFormat="false" ht="12.75" hidden="false" customHeight="false" outlineLevel="0" collapsed="false">
      <c r="M2312" s="3" t="n">
        <v>0.736607107997849</v>
      </c>
      <c r="N2312" s="3" t="n">
        <v>0.572383149505387</v>
      </c>
      <c r="O2312" s="3" t="n">
        <v>0.632919963796577</v>
      </c>
      <c r="P2312" s="3" t="n">
        <v>0.182444782926885</v>
      </c>
      <c r="R2312" s="3" t="n">
        <f aca="false">S2312-S2312*LN(S2312)/1.53846153846154-0.7258443</f>
        <v>-0.000571466318017966</v>
      </c>
      <c r="S2312" s="3" t="n">
        <v>0.5</v>
      </c>
    </row>
    <row r="2313" customFormat="false" ht="12.75" hidden="false" customHeight="false" outlineLevel="0" collapsed="false">
      <c r="M2313" s="3" t="n">
        <v>0.432754441522757</v>
      </c>
      <c r="N2313" s="3" t="n">
        <v>0.813461528425835</v>
      </c>
      <c r="O2313" s="3" t="n">
        <v>-0.169365844194686</v>
      </c>
      <c r="P2313" s="3" t="n">
        <v>0.890724444964606</v>
      </c>
      <c r="R2313" s="3" t="n">
        <f aca="false">S2313-S2313*LN(S2313)/1.53846153846154-0.6445141</f>
        <v>8.95174648879449E-005</v>
      </c>
      <c r="S2313" s="3" t="n">
        <v>0.406773659780292</v>
      </c>
    </row>
    <row r="2314" customFormat="false" ht="12.75" hidden="false" customHeight="false" outlineLevel="0" collapsed="false">
      <c r="M2314" s="3" t="n">
        <v>0.65974312048731</v>
      </c>
      <c r="N2314" s="3" t="n">
        <v>0.912189866277489</v>
      </c>
      <c r="O2314" s="3" t="n">
        <v>0.411762268924533</v>
      </c>
      <c r="P2314" s="3" t="n">
        <v>1.35436440430661</v>
      </c>
      <c r="R2314" s="3" t="n">
        <f aca="false">S2314-S2314*LN(S2314)/1.53846153846154-0.8278257</f>
        <v>-0.000400888549687228</v>
      </c>
      <c r="S2314" s="3" t="n">
        <v>0.642770357165121</v>
      </c>
    </row>
    <row r="2315" customFormat="false" ht="12.75" hidden="false" customHeight="false" outlineLevel="0" collapsed="false">
      <c r="M2315" s="3" t="n">
        <v>0.61660991308014</v>
      </c>
      <c r="N2315" s="3" t="n">
        <v>0.093631976521474</v>
      </c>
      <c r="O2315" s="3" t="n">
        <v>0.296589346885036</v>
      </c>
      <c r="P2315" s="3" t="n">
        <v>-1.31871674726202</v>
      </c>
      <c r="R2315" s="3" t="n">
        <f aca="false">S2315-S2315*LN(S2315)/1.53846153846154-0.2151788</f>
        <v>0.000291398615473615</v>
      </c>
      <c r="S2315" s="3" t="n">
        <v>0.0820835187436003</v>
      </c>
    </row>
    <row r="2316" customFormat="false" ht="12.75" hidden="false" customHeight="false" outlineLevel="0" collapsed="false">
      <c r="M2316" s="3" t="n">
        <v>0.784730481890774</v>
      </c>
      <c r="N2316" s="3" t="n">
        <v>0.752021746248848</v>
      </c>
      <c r="O2316" s="3" t="n">
        <v>0.788269352347803</v>
      </c>
      <c r="P2316" s="3" t="n">
        <v>0.680865417997594</v>
      </c>
      <c r="R2316" s="3" t="n">
        <f aca="false">S2316-S2316*LN(S2316)/1.53846153846154-0.8392958</f>
        <v>-0.000632082004355383</v>
      </c>
      <c r="S2316" s="3" t="n">
        <v>0.660657660517583</v>
      </c>
    </row>
    <row r="2317" customFormat="false" ht="12.75" hidden="false" customHeight="false" outlineLevel="0" collapsed="false">
      <c r="M2317" s="3" t="n">
        <v>0.129251502570794</v>
      </c>
      <c r="N2317" s="3" t="n">
        <v>0.294011060260863</v>
      </c>
      <c r="O2317" s="3" t="n">
        <v>-1.12993667670549</v>
      </c>
      <c r="P2317" s="3" t="n">
        <v>-0.541704374051776</v>
      </c>
      <c r="R2317" s="3" t="n">
        <f aca="false">S2317-S2317*LN(S2317)/1.53846153846154-0.197804</f>
        <v>0.000589685195290318</v>
      </c>
      <c r="S2317" s="3" t="n">
        <v>0.0735872191593856</v>
      </c>
    </row>
    <row r="2318" customFormat="false" ht="12.75" hidden="false" customHeight="false" outlineLevel="0" collapsed="false">
      <c r="M2318" s="3" t="n">
        <v>0.455389701601975</v>
      </c>
      <c r="N2318" s="3" t="n">
        <v>0.605805033783405</v>
      </c>
      <c r="O2318" s="3" t="n">
        <v>-0.112055370482125</v>
      </c>
      <c r="P2318" s="3" t="n">
        <v>0.268402110494131</v>
      </c>
      <c r="R2318" s="3" t="n">
        <f aca="false">S2318-S2318*LN(S2318)/1.53846153846154-0.5974738</f>
        <v>0.000831270184521116</v>
      </c>
      <c r="S2318" s="3" t="n">
        <v>0.359249745339906</v>
      </c>
    </row>
    <row r="2319" customFormat="false" ht="12.75" hidden="false" customHeight="false" outlineLevel="0" collapsed="false">
      <c r="M2319" s="3" t="n">
        <v>0.210934352440584</v>
      </c>
      <c r="N2319" s="3" t="n">
        <v>0.257687801147979</v>
      </c>
      <c r="O2319" s="3" t="n">
        <v>-0.80318323727202</v>
      </c>
      <c r="P2319" s="3" t="n">
        <v>-0.650490034613492</v>
      </c>
      <c r="R2319" s="3" t="n">
        <f aca="false">S2319-S2319*LN(S2319)/1.53846153846154-0.252363</f>
        <v>5.13774824056346E-005</v>
      </c>
      <c r="S2319" s="3" t="n">
        <v>0.101491073740198</v>
      </c>
    </row>
    <row r="2320" customFormat="false" ht="12.75" hidden="false" customHeight="false" outlineLevel="0" collapsed="false">
      <c r="M2320" s="3" t="n">
        <v>0.102455536997019</v>
      </c>
      <c r="N2320" s="3" t="n">
        <v>0.285491019790031</v>
      </c>
      <c r="O2320" s="3" t="n">
        <v>-1.26768365940522</v>
      </c>
      <c r="P2320" s="3" t="n">
        <v>-0.566605675157843</v>
      </c>
      <c r="R2320" s="3" t="n">
        <f aca="false">S2320-S2320*LN(S2320)/1.53846153846154-0.167118</f>
        <v>-3.90823386294259E-005</v>
      </c>
      <c r="S2320" s="3" t="n">
        <v>0.0587900600527376</v>
      </c>
    </row>
    <row r="2321" customFormat="false" ht="12.75" hidden="false" customHeight="false" outlineLevel="0" collapsed="false">
      <c r="M2321" s="3" t="n">
        <v>0.149978201595385</v>
      </c>
      <c r="N2321" s="3" t="n">
        <v>0.0651935717511111</v>
      </c>
      <c r="O2321" s="3" t="n">
        <v>-1.03652696998569</v>
      </c>
      <c r="P2321" s="3" t="n">
        <v>-1.51257717492011</v>
      </c>
      <c r="R2321" s="3" t="n">
        <f aca="false">S2321-S2321*LN(S2321)/1.53846153846154-0.08668047</f>
        <v>9.74296654236984E-005</v>
      </c>
      <c r="S2321" s="3" t="n">
        <v>0.0256694088413799</v>
      </c>
    </row>
    <row r="2322" customFormat="false" ht="12.75" hidden="false" customHeight="false" outlineLevel="0" collapsed="false">
      <c r="M2322" s="3" t="n">
        <v>0.0820539568873603</v>
      </c>
      <c r="N2322" s="3" t="n">
        <v>0.0416564605105578</v>
      </c>
      <c r="O2322" s="3" t="n">
        <v>-1.39138798378196</v>
      </c>
      <c r="P2322" s="3" t="n">
        <v>-1.73177854788218</v>
      </c>
      <c r="R2322" s="3" t="n">
        <f aca="false">S2322-S2322*LN(S2322)/1.53846153846154-0.04365081</f>
        <v>0.000963941795680073</v>
      </c>
      <c r="S2322" s="3" t="n">
        <v>0.0114188356751464</v>
      </c>
    </row>
    <row r="2323" customFormat="false" ht="12.75" hidden="false" customHeight="false" outlineLevel="0" collapsed="false">
      <c r="M2323" s="3" t="n">
        <v>0.496965858516968</v>
      </c>
      <c r="N2323" s="3" t="n">
        <v>0.155194524537635</v>
      </c>
      <c r="O2323" s="3" t="n">
        <v>-0.00760549398995907</v>
      </c>
      <c r="P2323" s="3" t="n">
        <v>-1.01440607587943</v>
      </c>
      <c r="R2323" s="3" t="n">
        <f aca="false">S2323-S2323*LN(S2323)/1.53846153846154-0.2845576</f>
        <v>0.000516052276437473</v>
      </c>
      <c r="S2323" s="3" t="n">
        <v>0.119822460806874</v>
      </c>
    </row>
    <row r="2324" customFormat="false" ht="12.75" hidden="false" customHeight="false" outlineLevel="0" collapsed="false">
      <c r="M2324" s="3" t="n">
        <v>0.386857200517313</v>
      </c>
      <c r="N2324" s="3" t="n">
        <v>0.828167643688651</v>
      </c>
      <c r="O2324" s="3" t="n">
        <v>-0.28751988973239</v>
      </c>
      <c r="P2324" s="3" t="n">
        <v>0.946949047575487</v>
      </c>
      <c r="R2324" s="3" t="n">
        <f aca="false">S2324-S2324*LN(S2324)/1.53846153846154-0.6062836</f>
        <v>0.000610181912354513</v>
      </c>
      <c r="S2324" s="3" t="n">
        <v>0.367772155320543</v>
      </c>
    </row>
    <row r="2325" customFormat="false" ht="12.75" hidden="false" customHeight="false" outlineLevel="0" collapsed="false">
      <c r="M2325" s="3" t="n">
        <v>0.545149698208023</v>
      </c>
      <c r="N2325" s="3" t="n">
        <v>0.231011039679339</v>
      </c>
      <c r="O2325" s="3" t="n">
        <v>0.113416067239865</v>
      </c>
      <c r="P2325" s="3" t="n">
        <v>-0.735521046909887</v>
      </c>
      <c r="R2325" s="3" t="n">
        <f aca="false">S2325-S2325*LN(S2325)/1.53846153846154-0.3838974</f>
        <v>0.000481497650602181</v>
      </c>
      <c r="S2325" s="3" t="n">
        <v>0.182566756891988</v>
      </c>
    </row>
    <row r="2326" customFormat="false" ht="12.75" hidden="false" customHeight="false" outlineLevel="0" collapsed="false">
      <c r="M2326" s="3" t="n">
        <v>0.701943871845596</v>
      </c>
      <c r="N2326" s="3" t="n">
        <v>0.801143727399268</v>
      </c>
      <c r="O2326" s="3" t="n">
        <v>0.529999467355767</v>
      </c>
      <c r="P2326" s="3" t="n">
        <v>0.845713392753692</v>
      </c>
      <c r="R2326" s="3" t="n">
        <f aca="false">S2326-S2326*LN(S2326)/1.53846153846154-0.8211419</f>
        <v>-0.000296035047688048</v>
      </c>
      <c r="S2326" s="3" t="n">
        <v>0.632530501104801</v>
      </c>
    </row>
    <row r="2327" customFormat="false" ht="12.75" hidden="false" customHeight="false" outlineLevel="0" collapsed="false">
      <c r="M2327" s="3" t="n">
        <v>0.111570465548994</v>
      </c>
      <c r="N2327" s="3" t="n">
        <v>0.390326805887213</v>
      </c>
      <c r="O2327" s="3" t="n">
        <v>-1.21821888704454</v>
      </c>
      <c r="P2327" s="3" t="n">
        <v>-0.278467527197562</v>
      </c>
      <c r="R2327" s="3" t="n">
        <f aca="false">S2327-S2327*LN(S2327)/1.53846153846154-0.204829</f>
        <v>0.000445467219670537</v>
      </c>
      <c r="S2327" s="3" t="n">
        <v>0.0769746002012663</v>
      </c>
    </row>
    <row r="2328" customFormat="false" ht="12.75" hidden="false" customHeight="false" outlineLevel="0" collapsed="false">
      <c r="M2328" s="3" t="n">
        <v>0.208663469418369</v>
      </c>
      <c r="N2328" s="3" t="n">
        <v>0.168083569726077</v>
      </c>
      <c r="O2328" s="3" t="n">
        <v>-0.811067230899898</v>
      </c>
      <c r="P2328" s="3" t="n">
        <v>-0.961766004839027</v>
      </c>
      <c r="R2328" s="3" t="n">
        <f aca="false">S2328-S2328*LN(S2328)/1.53846153846154-0.1943902</f>
        <v>0.000674729735654217</v>
      </c>
      <c r="S2328" s="3" t="n">
        <v>0.0719660045321458</v>
      </c>
    </row>
    <row r="2329" customFormat="false" ht="12.75" hidden="false" customHeight="false" outlineLevel="0" collapsed="false">
      <c r="M2329" s="3" t="n">
        <v>0.295258797573353</v>
      </c>
      <c r="N2329" s="3" t="n">
        <v>0.491208220237478</v>
      </c>
      <c r="O2329" s="3" t="n">
        <v>-0.538086043788991</v>
      </c>
      <c r="P2329" s="3" t="n">
        <v>-0.0220393997175335</v>
      </c>
      <c r="R2329" s="3" t="n">
        <f aca="false">S2329-S2329*LN(S2329)/1.53846153846154-0.4278336</f>
        <v>0.000221516027465896</v>
      </c>
      <c r="S2329" s="3" t="n">
        <v>0.213699559603568</v>
      </c>
    </row>
    <row r="2330" customFormat="false" ht="12.75" hidden="false" customHeight="false" outlineLevel="0" collapsed="false">
      <c r="M2330" s="3" t="n">
        <v>0.940494231309673</v>
      </c>
      <c r="N2330" s="3" t="n">
        <v>0.977526768887174</v>
      </c>
      <c r="O2330" s="3" t="n">
        <v>1.5589360492803</v>
      </c>
      <c r="P2330" s="3" t="n">
        <v>2.00515385240912</v>
      </c>
      <c r="R2330" s="3" t="n">
        <f aca="false">S2330-S2330*LN(S2330)/1.53846153846154-0.9753572</f>
        <v>-0.000430812775605083</v>
      </c>
      <c r="S2330" s="3" t="n">
        <v>0.932668598231868</v>
      </c>
    </row>
    <row r="2331" customFormat="false" ht="12.75" hidden="false" customHeight="false" outlineLevel="0" collapsed="false">
      <c r="M2331" s="3" t="n">
        <v>0.309840112382318</v>
      </c>
      <c r="N2331" s="3" t="n">
        <v>0.448032373242675</v>
      </c>
      <c r="O2331" s="3" t="n">
        <v>-0.496303591210197</v>
      </c>
      <c r="P2331" s="3" t="n">
        <v>-0.130634034338591</v>
      </c>
      <c r="R2331" s="3" t="n">
        <f aca="false">S2331-S2331*LN(S2331)/1.53846153846154-0.4218686</f>
        <v>0.000264813524600671</v>
      </c>
      <c r="S2331" s="3" t="n">
        <v>0.209344528943646</v>
      </c>
    </row>
    <row r="2332" customFormat="false" ht="12.75" hidden="false" customHeight="false" outlineLevel="0" collapsed="false">
      <c r="M2332" s="3" t="n">
        <v>0.435783728040513</v>
      </c>
      <c r="N2332" s="3" t="n">
        <v>0.676928014392528</v>
      </c>
      <c r="O2332" s="3" t="n">
        <v>-0.161667785734962</v>
      </c>
      <c r="P2332" s="3" t="n">
        <v>0.459125648684285</v>
      </c>
      <c r="R2332" s="3" t="n">
        <f aca="false">S2332-S2332*LN(S2332)/1.53846153846154-0.6096606</f>
        <v>0.000537206802922574</v>
      </c>
      <c r="S2332" s="3" t="n">
        <v>0.371085222944954</v>
      </c>
    </row>
    <row r="2333" customFormat="false" ht="12.75" hidden="false" customHeight="false" outlineLevel="0" collapsed="false">
      <c r="M2333" s="3" t="n">
        <v>0.831020715741874</v>
      </c>
      <c r="N2333" s="3" t="n">
        <v>0.147127167668835</v>
      </c>
      <c r="O2333" s="3" t="n">
        <v>0.958206599477889</v>
      </c>
      <c r="P2333" s="3" t="n">
        <v>-1.04883451890539</v>
      </c>
      <c r="R2333" s="3" t="n">
        <f aca="false">S2333-S2333*LN(S2333)/1.53846153846154-0.3224931</f>
        <v>4.56105490609371E-006</v>
      </c>
      <c r="S2333" s="3" t="n">
        <v>0.142206815986409</v>
      </c>
    </row>
    <row r="2334" customFormat="false" ht="12.75" hidden="false" customHeight="false" outlineLevel="0" collapsed="false">
      <c r="M2334" s="3" t="n">
        <v>0.363956655337904</v>
      </c>
      <c r="N2334" s="3" t="n">
        <v>0.410081869314132</v>
      </c>
      <c r="O2334" s="3" t="n">
        <v>-0.347902793397958</v>
      </c>
      <c r="P2334" s="3" t="n">
        <v>-0.227334487638401</v>
      </c>
      <c r="R2334" s="3" t="n">
        <f aca="false">S2334-S2334*LN(S2334)/1.53846153846154-0.442332</f>
        <v>0.000140507012302338</v>
      </c>
      <c r="S2334" s="3" t="n">
        <v>0.224483445309433</v>
      </c>
    </row>
    <row r="2335" customFormat="false" ht="12.75" hidden="false" customHeight="false" outlineLevel="0" collapsed="false">
      <c r="M2335" s="3" t="n">
        <v>0.171416203450585</v>
      </c>
      <c r="N2335" s="3" t="n">
        <v>0.845985319003539</v>
      </c>
      <c r="O2335" s="3" t="n">
        <v>-0.948583598305308</v>
      </c>
      <c r="P2335" s="3" t="n">
        <v>1.01936580159195</v>
      </c>
      <c r="R2335" s="3" t="n">
        <f aca="false">S2335-S2335*LN(S2335)/1.53846153846154-0.3599928</f>
        <v>0.000191080224927198</v>
      </c>
      <c r="S2335" s="3" t="n">
        <v>0.166277290330417</v>
      </c>
    </row>
    <row r="2336" customFormat="false" ht="12.75" hidden="false" customHeight="false" outlineLevel="0" collapsed="false">
      <c r="M2336" s="3" t="n">
        <v>0.459647501591804</v>
      </c>
      <c r="N2336" s="3" t="n">
        <v>0.830729815113438</v>
      </c>
      <c r="O2336" s="3" t="n">
        <v>-0.101321665540335</v>
      </c>
      <c r="P2336" s="3" t="n">
        <v>0.95705322255239</v>
      </c>
      <c r="R2336" s="3" t="n">
        <f aca="false">S2336-S2336*LN(S2336)/1.53846153846154-0.6709422</f>
        <v>-0.000416747692620012</v>
      </c>
      <c r="S2336" s="3" t="n">
        <v>0.435181537711366</v>
      </c>
    </row>
    <row r="2337" customFormat="false" ht="12.75" hidden="false" customHeight="false" outlineLevel="0" collapsed="false">
      <c r="M2337" s="3" t="n">
        <v>0.343847110684013</v>
      </c>
      <c r="N2337" s="3" t="n">
        <v>0.427112344754231</v>
      </c>
      <c r="O2337" s="3" t="n">
        <v>-0.401986267135833</v>
      </c>
      <c r="P2337" s="3" t="n">
        <v>-0.183730768205757</v>
      </c>
      <c r="R2337" s="3" t="n">
        <f aca="false">S2337-S2337*LN(S2337)/1.53846153846154-0.4375048</f>
        <v>0.000164093609767546</v>
      </c>
      <c r="S2337" s="3" t="n">
        <v>0.22086174341663</v>
      </c>
    </row>
    <row r="2338" customFormat="false" ht="12.75" hidden="false" customHeight="false" outlineLevel="0" collapsed="false">
      <c r="M2338" s="3" t="n">
        <v>0.542515563445521</v>
      </c>
      <c r="N2338" s="3" t="n">
        <v>0.423427214234944</v>
      </c>
      <c r="O2338" s="3" t="n">
        <v>0.10677310956481</v>
      </c>
      <c r="P2338" s="3" t="n">
        <v>-0.193133529387723</v>
      </c>
      <c r="R2338" s="3" t="n">
        <f aca="false">S2338-S2338*LN(S2338)/1.53846153846154-0.5487263</f>
        <v>0.000135404667798822</v>
      </c>
      <c r="S2338" s="3" t="n">
        <v>0.31258743234757</v>
      </c>
    </row>
    <row r="2339" customFormat="false" ht="12.75" hidden="false" customHeight="false" outlineLevel="0" collapsed="false">
      <c r="M2339" s="3" t="n">
        <v>0.933971727961108</v>
      </c>
      <c r="N2339" s="3" t="n">
        <v>0.927751582147676</v>
      </c>
      <c r="O2339" s="3" t="n">
        <v>1.50604160942266</v>
      </c>
      <c r="P2339" s="3" t="n">
        <v>1.4592483751574</v>
      </c>
      <c r="R2339" s="3" t="n">
        <f aca="false">S2339-S2339*LN(S2339)/1.53846153846154-0.959143</f>
        <v>-0.000200220029323184</v>
      </c>
      <c r="S2339" s="3" t="n">
        <v>0.893600010287081</v>
      </c>
    </row>
    <row r="2340" customFormat="false" ht="12.75" hidden="false" customHeight="false" outlineLevel="0" collapsed="false">
      <c r="M2340" s="3" t="n">
        <v>0.660177958757434</v>
      </c>
      <c r="N2340" s="3" t="n">
        <v>0.977620099325255</v>
      </c>
      <c r="O2340" s="3" t="n">
        <v>0.412948967097747</v>
      </c>
      <c r="P2340" s="3" t="n">
        <v>2.00690348388857</v>
      </c>
      <c r="R2340" s="3" t="n">
        <f aca="false">S2340-S2340*LN(S2340)/1.53846153846154-0.8377079</f>
        <v>-0.000595934401496634</v>
      </c>
      <c r="S2340" s="3" t="n">
        <v>0.658157532264224</v>
      </c>
    </row>
    <row r="2341" customFormat="false" ht="12.75" hidden="false" customHeight="false" outlineLevel="0" collapsed="false">
      <c r="M2341" s="3" t="n">
        <v>0.861721275510351</v>
      </c>
      <c r="N2341" s="3" t="n">
        <v>0.851371130894914</v>
      </c>
      <c r="O2341" s="3" t="n">
        <v>1.08808547586045</v>
      </c>
      <c r="P2341" s="3" t="n">
        <v>1.04233218653533</v>
      </c>
      <c r="R2341" s="3" t="n">
        <f aca="false">S2341-S2341*LN(S2341)/1.53846153846154-0.9081226</f>
        <v>-1.89180278779011E-005</v>
      </c>
      <c r="S2341" s="3" t="n">
        <v>0.784185847154026</v>
      </c>
    </row>
    <row r="2342" customFormat="false" ht="12.75" hidden="false" customHeight="false" outlineLevel="0" collapsed="false">
      <c r="M2342" s="3" t="n">
        <v>0.700297000168578</v>
      </c>
      <c r="N2342" s="3" t="n">
        <v>0.316534130771019</v>
      </c>
      <c r="O2342" s="3" t="n">
        <v>0.525254851468767</v>
      </c>
      <c r="P2342" s="3" t="n">
        <v>-0.477412732722439</v>
      </c>
      <c r="R2342" s="3" t="n">
        <f aca="false">S2342-S2342*LN(S2342)/1.53846153846154-0.5118253</f>
        <v>0.000767503888444598</v>
      </c>
      <c r="S2342" s="3" t="n">
        <v>0.28077605555589</v>
      </c>
    </row>
    <row r="2343" customFormat="false" ht="12.75" hidden="false" customHeight="false" outlineLevel="0" collapsed="false">
      <c r="M2343" s="3" t="n">
        <v>0.101089191684194</v>
      </c>
      <c r="N2343" s="3" t="n">
        <v>0.319505648552643</v>
      </c>
      <c r="O2343" s="3" t="n">
        <v>-1.2753701695076</v>
      </c>
      <c r="P2343" s="3" t="n">
        <v>-0.469081648844587</v>
      </c>
      <c r="R2343" s="3" t="n">
        <f aca="false">S2343-S2343*LN(S2343)/1.53846153846154-0.1748856</f>
        <v>-2.36029525799986E-005</v>
      </c>
      <c r="S2343" s="3" t="n">
        <v>0.0623725316166769</v>
      </c>
    </row>
    <row r="2344" customFormat="false" ht="12.75" hidden="false" customHeight="false" outlineLevel="0" collapsed="false">
      <c r="M2344" s="3" t="n">
        <v>0.552061096538815</v>
      </c>
      <c r="N2344" s="3" t="n">
        <v>0.729319984456855</v>
      </c>
      <c r="O2344" s="3" t="n">
        <v>0.130870340177678</v>
      </c>
      <c r="P2344" s="3" t="n">
        <v>0.610757483660666</v>
      </c>
      <c r="R2344" s="3" t="n">
        <f aca="false">S2344-S2344*LN(S2344)/1.53846153846154-0.7100553</f>
        <v>-0.000174232092850501</v>
      </c>
      <c r="S2344" s="3" t="n">
        <v>0.481068164244613</v>
      </c>
    </row>
    <row r="2345" customFormat="false" ht="12.75" hidden="false" customHeight="false" outlineLevel="0" collapsed="false">
      <c r="M2345" s="3" t="n">
        <v>0.04757416888935</v>
      </c>
      <c r="N2345" s="3" t="n">
        <v>0.753174076821784</v>
      </c>
      <c r="O2345" s="3" t="n">
        <v>-1.66884358344332</v>
      </c>
      <c r="P2345" s="3" t="n">
        <v>0.684511878090406</v>
      </c>
      <c r="R2345" s="3" t="n">
        <f aca="false">S2345-S2345*LN(S2345)/1.53846153846154-0.1352254</f>
        <v>0.00096698474948792</v>
      </c>
      <c r="S2345" s="3" t="n">
        <v>0.0452053187403516</v>
      </c>
    </row>
    <row r="2346" customFormat="false" ht="12.75" hidden="false" customHeight="false" outlineLevel="0" collapsed="false">
      <c r="M2346" s="3" t="n">
        <v>0.897177403887567</v>
      </c>
      <c r="N2346" s="3" t="n">
        <v>0.905139180946561</v>
      </c>
      <c r="O2346" s="3" t="n">
        <v>1.26563145042496</v>
      </c>
      <c r="P2346" s="3" t="n">
        <v>1.31140340312937</v>
      </c>
      <c r="R2346" s="3" t="n">
        <f aca="false">S2346-S2346*LN(S2346)/1.53846153846154-0.9395391</f>
        <v>-9.0499937075883E-005</v>
      </c>
      <c r="S2346" s="3" t="n">
        <v>0.849247445552752</v>
      </c>
    </row>
    <row r="2347" customFormat="false" ht="12.75" hidden="false" customHeight="false" outlineLevel="0" collapsed="false">
      <c r="M2347" s="3" t="n">
        <v>0.275752661068111</v>
      </c>
      <c r="N2347" s="3" t="n">
        <v>0.73994830010626</v>
      </c>
      <c r="O2347" s="3" t="n">
        <v>-0.595505798232645</v>
      </c>
      <c r="P2347" s="3" t="n">
        <v>0.643185823369445</v>
      </c>
      <c r="R2347" s="3" t="n">
        <f aca="false">S2347-S2347*LN(S2347)/1.53846153846154-0.478412</f>
        <v>3.79566530195885E-005</v>
      </c>
      <c r="S2347" s="3" t="n">
        <v>0.252546195035291</v>
      </c>
    </row>
    <row r="2348" customFormat="false" ht="12.75" hidden="false" customHeight="false" outlineLevel="0" collapsed="false">
      <c r="M2348" s="3" t="n">
        <v>0.322656472065349</v>
      </c>
      <c r="N2348" s="3" t="n">
        <v>0.746911925319805</v>
      </c>
      <c r="O2348" s="3" t="n">
        <v>-0.460283262815458</v>
      </c>
      <c r="P2348" s="3" t="n">
        <v>0.664803335193723</v>
      </c>
      <c r="R2348" s="3" t="n">
        <f aca="false">S2348-S2348*LN(S2348)/1.53846153846154-0.528707</f>
        <v>0.000395590710033034</v>
      </c>
      <c r="S2348" s="3" t="n">
        <v>0.295015776745027</v>
      </c>
    </row>
    <row r="2349" customFormat="false" ht="12.75" hidden="false" customHeight="false" outlineLevel="0" collapsed="false">
      <c r="M2349" s="3" t="n">
        <v>0.620236245332705</v>
      </c>
      <c r="N2349" s="3" t="n">
        <v>0.138570985907431</v>
      </c>
      <c r="O2349" s="3" t="n">
        <v>0.306101482619677</v>
      </c>
      <c r="P2349" s="3" t="n">
        <v>-1.08676224201774</v>
      </c>
      <c r="R2349" s="3" t="n">
        <f aca="false">S2349-S2349*LN(S2349)/1.53846153846154-0.285317</f>
        <v>0.000495332923706127</v>
      </c>
      <c r="S2349" s="3" t="n">
        <v>0.1202499440757</v>
      </c>
    </row>
    <row r="2350" customFormat="false" ht="12.75" hidden="false" customHeight="false" outlineLevel="0" collapsed="false">
      <c r="M2350" s="3" t="n">
        <v>0.273374182732936</v>
      </c>
      <c r="N2350" s="3" t="n">
        <v>0.320329485429587</v>
      </c>
      <c r="O2350" s="3" t="n">
        <v>-0.602639596334911</v>
      </c>
      <c r="P2350" s="3" t="n">
        <v>-0.466777679256571</v>
      </c>
      <c r="R2350" s="3" t="n">
        <f aca="false">S2350-S2350*LN(S2350)/1.53846153846154-0.330403</f>
        <v>0.000838290602083514</v>
      </c>
      <c r="S2350" s="3" t="n">
        <v>0.147652806131191</v>
      </c>
    </row>
    <row r="2351" customFormat="false" ht="12.75" hidden="false" customHeight="false" outlineLevel="0" collapsed="false">
      <c r="M2351" s="3" t="n">
        <v>0.168191079513994</v>
      </c>
      <c r="N2351" s="3" t="n">
        <v>0.861626685289985</v>
      </c>
      <c r="O2351" s="3" t="n">
        <v>-0.961338137490222</v>
      </c>
      <c r="P2351" s="3" t="n">
        <v>1.08765700363123</v>
      </c>
      <c r="R2351" s="3" t="n">
        <f aca="false">S2351-S2351*LN(S2351)/1.53846153846154-0.3565386</f>
        <v>0.000156773771013197</v>
      </c>
      <c r="S2351" s="3" t="n">
        <v>0.163983229467176</v>
      </c>
    </row>
    <row r="2352" customFormat="false" ht="12.75" hidden="false" customHeight="false" outlineLevel="0" collapsed="false">
      <c r="M2352" s="3" t="n">
        <v>0.481641844390787</v>
      </c>
      <c r="N2352" s="3" t="n">
        <v>0.775876431147626</v>
      </c>
      <c r="O2352" s="3" t="n">
        <v>-0.0460331598143236</v>
      </c>
      <c r="P2352" s="3" t="n">
        <v>0.758340310370761</v>
      </c>
      <c r="R2352" s="3" t="n">
        <f aca="false">S2352-S2352*LN(S2352)/1.53846153846154-0.6750106</f>
        <v>-0.000193637410004999</v>
      </c>
      <c r="S2352" s="3" t="n">
        <v>0.440018701061219</v>
      </c>
    </row>
    <row r="2353" customFormat="false" ht="12.75" hidden="false" customHeight="false" outlineLevel="0" collapsed="false">
      <c r="M2353" s="3" t="n">
        <v>0.924370414293799</v>
      </c>
      <c r="N2353" s="3" t="n">
        <v>0.598249743938462</v>
      </c>
      <c r="O2353" s="3" t="n">
        <v>1.43509831893951</v>
      </c>
      <c r="P2353" s="3" t="n">
        <v>0.24881949642155</v>
      </c>
      <c r="R2353" s="3" t="n">
        <f aca="false">S2353-S2353*LN(S2353)/1.53846153846154-0.7905264</f>
        <v>-3.68246712399989E-005</v>
      </c>
      <c r="S2353" s="3" t="n">
        <v>0.587325054315358</v>
      </c>
    </row>
    <row r="2354" customFormat="false" ht="12.75" hidden="false" customHeight="false" outlineLevel="0" collapsed="false">
      <c r="M2354" s="3" t="n">
        <v>0.903101482588975</v>
      </c>
      <c r="N2354" s="3" t="n">
        <v>0.341706012705822</v>
      </c>
      <c r="O2354" s="3" t="n">
        <v>1.2994285329448</v>
      </c>
      <c r="P2354" s="3" t="n">
        <v>-0.40781167427465</v>
      </c>
      <c r="R2354" s="3" t="n">
        <f aca="false">S2354-S2354*LN(S2354)/1.53846153846154-0.5735771</f>
        <v>8.87624181755697E-006</v>
      </c>
      <c r="S2354" s="3" t="n">
        <v>0.335423583885234</v>
      </c>
    </row>
    <row r="2355" customFormat="false" ht="12.75" hidden="false" customHeight="false" outlineLevel="0" collapsed="false">
      <c r="M2355" s="3" t="n">
        <v>0.74714094530149</v>
      </c>
      <c r="N2355" s="3" t="n">
        <v>0.725497901943429</v>
      </c>
      <c r="O2355" s="3" t="n">
        <v>0.665519540710258</v>
      </c>
      <c r="P2355" s="3" t="n">
        <v>0.599252825112334</v>
      </c>
      <c r="R2355" s="3" t="n">
        <f aca="false">S2355-S2355*LN(S2355)/1.53846153846154-0.8117068</f>
        <v>-0.000180942391830974</v>
      </c>
      <c r="S2355" s="3" t="n">
        <v>0.618303284035495</v>
      </c>
    </row>
    <row r="2356" customFormat="false" ht="12.75" hidden="false" customHeight="false" outlineLevel="0" collapsed="false">
      <c r="M2356" s="3" t="n">
        <v>0.0606749921325713</v>
      </c>
      <c r="N2356" s="3" t="n">
        <v>0.965606224845747</v>
      </c>
      <c r="O2356" s="3" t="n">
        <v>-1.54913214080976</v>
      </c>
      <c r="P2356" s="3" t="n">
        <v>1.81981183761639</v>
      </c>
      <c r="R2356" s="3" t="n">
        <f aca="false">S2356-S2356*LN(S2356)/1.53846153846154-0.1709389</f>
        <v>-3.04600826435131E-005</v>
      </c>
      <c r="S2356" s="3" t="n">
        <v>0.0605448275314526</v>
      </c>
    </row>
    <row r="2357" customFormat="false" ht="12.75" hidden="false" customHeight="false" outlineLevel="0" collapsed="false">
      <c r="M2357" s="3" t="n">
        <v>0.726234117034706</v>
      </c>
      <c r="N2357" s="3" t="n">
        <v>0.848719298412313</v>
      </c>
      <c r="O2357" s="3" t="n">
        <v>0.601462663401836</v>
      </c>
      <c r="P2357" s="3" t="n">
        <v>1.03095618304975</v>
      </c>
      <c r="R2357" s="3" t="n">
        <f aca="false">S2357-S2357*LN(S2357)/1.53846153846154-0.8486076</f>
        <v>-2.13388709944251E-005</v>
      </c>
      <c r="S2357" s="3" t="n">
        <v>0.676883690312369</v>
      </c>
    </row>
    <row r="2358" customFormat="false" ht="12.75" hidden="false" customHeight="false" outlineLevel="0" collapsed="false">
      <c r="M2358" s="3" t="n">
        <v>0.688076155723392</v>
      </c>
      <c r="N2358" s="3" t="n">
        <v>0.258356247533644</v>
      </c>
      <c r="O2358" s="3" t="n">
        <v>0.490404503771832</v>
      </c>
      <c r="P2358" s="3" t="n">
        <v>-0.648421097180323</v>
      </c>
      <c r="R2358" s="3" t="n">
        <f aca="false">S2358-S2358*LN(S2358)/1.53846153846154-0.4488465</f>
        <v>0.000113239654099984</v>
      </c>
      <c r="S2358" s="3" t="n">
        <v>0.229420555285297</v>
      </c>
    </row>
    <row r="2359" customFormat="false" ht="12.75" hidden="false" customHeight="false" outlineLevel="0" collapsed="false">
      <c r="M2359" s="3" t="n">
        <v>0.733351866930233</v>
      </c>
      <c r="N2359" s="3" t="n">
        <v>0.883015135390338</v>
      </c>
      <c r="O2359" s="3" t="n">
        <v>0.622981944745745</v>
      </c>
      <c r="P2359" s="3" t="n">
        <v>1.1901953794977</v>
      </c>
      <c r="R2359" s="3" t="n">
        <f aca="false">S2359-S2359*LN(S2359)/1.53846153846154-0.8619831</f>
        <v>-9.881037795334E-005</v>
      </c>
      <c r="S2359" s="3" t="n">
        <v>0.699308077122991</v>
      </c>
    </row>
    <row r="2360" customFormat="false" ht="12.75" hidden="false" customHeight="false" outlineLevel="0" collapsed="false">
      <c r="M2360" s="3" t="n">
        <v>0.22540115726414</v>
      </c>
      <c r="N2360" s="3" t="n">
        <v>0.136988876760229</v>
      </c>
      <c r="O2360" s="3" t="n">
        <v>-0.754077879709277</v>
      </c>
      <c r="P2360" s="3" t="n">
        <v>-1.09394824886688</v>
      </c>
      <c r="R2360" s="3" t="n">
        <f aca="false">S2360-S2360*LN(S2360)/1.53846153846154-0.1790895</f>
        <v>-1.80164803777472E-005</v>
      </c>
      <c r="S2360" s="3" t="n">
        <v>0.0643364775532984</v>
      </c>
    </row>
    <row r="2361" customFormat="false" ht="12.75" hidden="false" customHeight="false" outlineLevel="0" collapsed="false">
      <c r="M2361" s="3" t="n">
        <v>0.917456858213797</v>
      </c>
      <c r="N2361" s="3" t="n">
        <v>0.844598027557552</v>
      </c>
      <c r="O2361" s="3" t="n">
        <v>1.38816707688948</v>
      </c>
      <c r="P2361" s="3" t="n">
        <v>1.01353660110831</v>
      </c>
      <c r="R2361" s="3" t="n">
        <f aca="false">S2361-S2361*LN(S2361)/1.53846153846154-0.9229394</f>
        <v>-4.18784370025405E-005</v>
      </c>
      <c r="S2361" s="3" t="n">
        <v>0.814023633972037</v>
      </c>
    </row>
    <row r="2362" customFormat="false" ht="12.75" hidden="false" customHeight="false" outlineLevel="0" collapsed="false">
      <c r="M2362" s="3" t="n">
        <v>0.0599709211396074</v>
      </c>
      <c r="N2362" s="3" t="n">
        <v>0.357882597236928</v>
      </c>
      <c r="O2362" s="3" t="n">
        <v>-1.55501784440486</v>
      </c>
      <c r="P2362" s="3" t="n">
        <v>-0.364124451090337</v>
      </c>
      <c r="R2362" s="3" t="n">
        <f aca="false">S2362-S2362*LN(S2362)/1.53846153846154-0.1266214</f>
        <v>2.3026333141829E-005</v>
      </c>
      <c r="S2362" s="3" t="n">
        <v>0.0412142456744497</v>
      </c>
    </row>
    <row r="2363" customFormat="false" ht="12.75" hidden="false" customHeight="false" outlineLevel="0" collapsed="false">
      <c r="M2363" s="3" t="n">
        <v>0.0141783816721924</v>
      </c>
      <c r="N2363" s="3" t="n">
        <v>0.352941872765557</v>
      </c>
      <c r="O2363" s="3" t="n">
        <v>-2.19231369963306</v>
      </c>
      <c r="P2363" s="3" t="n">
        <v>-0.377390214012289</v>
      </c>
      <c r="R2363" s="3" t="n">
        <f aca="false">S2363-S2363*LN(S2363)/1.53846153846154-0.04105884</f>
        <v>0.00016400259074318</v>
      </c>
      <c r="S2363" s="3" t="n">
        <v>0.0103870487274891</v>
      </c>
    </row>
    <row r="2364" customFormat="false" ht="12.75" hidden="false" customHeight="false" outlineLevel="0" collapsed="false">
      <c r="M2364" s="3" t="n">
        <v>0.74431053439166</v>
      </c>
      <c r="N2364" s="3" t="n">
        <v>0.29749441043313</v>
      </c>
      <c r="O2364" s="3" t="n">
        <v>0.656691862070092</v>
      </c>
      <c r="P2364" s="3" t="n">
        <v>-0.531620496031672</v>
      </c>
      <c r="R2364" s="3" t="n">
        <f aca="false">S2364-S2364*LN(S2364)/1.53846153846154-0.502685</f>
        <v>1.26651490496288E-005</v>
      </c>
      <c r="S2364" s="3" t="n">
        <v>0.272428462268951</v>
      </c>
    </row>
    <row r="2365" customFormat="false" ht="12.75" hidden="false" customHeight="false" outlineLevel="0" collapsed="false">
      <c r="M2365" s="3" t="n">
        <v>0.252101032356557</v>
      </c>
      <c r="N2365" s="3" t="n">
        <v>0.201561582129253</v>
      </c>
      <c r="O2365" s="3" t="n">
        <v>-0.667892515165952</v>
      </c>
      <c r="P2365" s="3" t="n">
        <v>-0.836056222114131</v>
      </c>
      <c r="R2365" s="3" t="n">
        <f aca="false">S2365-S2365*LN(S2365)/1.53846153846154-0.2425256</f>
        <v>8.50639643098505E-005</v>
      </c>
      <c r="S2365" s="3" t="n">
        <v>0.0962040356395914</v>
      </c>
    </row>
    <row r="2366" customFormat="false" ht="12.75" hidden="false" customHeight="false" outlineLevel="0" collapsed="false">
      <c r="M2366" s="3" t="n">
        <v>0.605038084805553</v>
      </c>
      <c r="N2366" s="3" t="n">
        <v>0.566993705363079</v>
      </c>
      <c r="O2366" s="3" t="n">
        <v>0.266409675625516</v>
      </c>
      <c r="P2366" s="3" t="n">
        <v>0.168725455725809</v>
      </c>
      <c r="R2366" s="3" t="n">
        <f aca="false">S2366-S2366*LN(S2366)/1.53846153846154-0.667937</f>
        <v>-0.000603972902211591</v>
      </c>
      <c r="S2366" s="3" t="n">
        <v>0.431608476237819</v>
      </c>
    </row>
    <row r="2367" customFormat="false" ht="12.75" hidden="false" customHeight="false" outlineLevel="0" collapsed="false">
      <c r="M2367" s="3" t="n">
        <v>0.824526980324983</v>
      </c>
      <c r="N2367" s="3" t="n">
        <v>0.861363724718951</v>
      </c>
      <c r="O2367" s="3" t="n">
        <v>0.932755772754843</v>
      </c>
      <c r="P2367" s="3" t="n">
        <v>1.08646689977516</v>
      </c>
      <c r="R2367" s="3" t="n">
        <f aca="false">S2367-S2367*LN(S2367)/1.53846153846154-0.8982504</f>
        <v>-0.000757782685962716</v>
      </c>
      <c r="S2367" s="3" t="n">
        <v>0.76364600614871</v>
      </c>
    </row>
    <row r="2368" customFormat="false" ht="12.75" hidden="false" customHeight="false" outlineLevel="0" collapsed="false">
      <c r="M2368" s="3" t="n">
        <v>0.0413766653522205</v>
      </c>
      <c r="N2368" s="3" t="n">
        <v>0.276190292546424</v>
      </c>
      <c r="O2368" s="3" t="n">
        <v>-1.73492883938098</v>
      </c>
      <c r="P2368" s="3" t="n">
        <v>-0.594196510444778</v>
      </c>
      <c r="R2368" s="3" t="n">
        <f aca="false">S2368-S2368*LN(S2368)/1.53846153846154-0.08557314</f>
        <v>0.000101723470922091</v>
      </c>
      <c r="S2368" s="3" t="n">
        <v>0.0252662122182917</v>
      </c>
    </row>
    <row r="2369" customFormat="false" ht="12.75" hidden="false" customHeight="false" outlineLevel="0" collapsed="false">
      <c r="M2369" s="3" t="n">
        <v>0.398244515202809</v>
      </c>
      <c r="N2369" s="3" t="n">
        <v>0.196264370367289</v>
      </c>
      <c r="O2369" s="3" t="n">
        <v>-0.257893734824805</v>
      </c>
      <c r="P2369" s="3" t="n">
        <v>-0.855040296733189</v>
      </c>
      <c r="R2369" s="3" t="n">
        <f aca="false">S2369-S2369*LN(S2369)/1.53846153846154-0.3019953</f>
        <v>0.000160200726178561</v>
      </c>
      <c r="S2369" s="3" t="n">
        <v>0.129854960707025</v>
      </c>
    </row>
    <row r="2370" customFormat="false" ht="12.75" hidden="false" customHeight="false" outlineLevel="0" collapsed="false">
      <c r="M2370" s="3" t="n">
        <v>0.696097761842021</v>
      </c>
      <c r="N2370" s="3" t="n">
        <v>0.330251747449868</v>
      </c>
      <c r="O2370" s="3" t="n">
        <v>0.5132098984466</v>
      </c>
      <c r="P2370" s="3" t="n">
        <v>-0.439218195794253</v>
      </c>
      <c r="R2370" s="3" t="n">
        <f aca="false">S2370-S2370*LN(S2370)/1.53846153846154-0.5244533</f>
        <v>0.000474603486733449</v>
      </c>
      <c r="S2370" s="3" t="n">
        <v>0.291377694336231</v>
      </c>
    </row>
    <row r="2371" customFormat="false" ht="12.75" hidden="false" customHeight="false" outlineLevel="0" collapsed="false">
      <c r="M2371" s="3" t="n">
        <v>0.621705494164207</v>
      </c>
      <c r="N2371" s="3" t="n">
        <v>0.32391348827493</v>
      </c>
      <c r="O2371" s="3" t="n">
        <v>0.30996327887511</v>
      </c>
      <c r="P2371" s="3" t="n">
        <v>-0.456783117053809</v>
      </c>
      <c r="R2371" s="3" t="n">
        <f aca="false">S2371-S2371*LN(S2371)/1.53846153846154-0.4984992</f>
        <v>1.55742231363054E-005</v>
      </c>
      <c r="S2371" s="3" t="n">
        <v>0.268941048068293</v>
      </c>
    </row>
    <row r="2372" customFormat="false" ht="12.75" hidden="false" customHeight="false" outlineLevel="0" collapsed="false">
      <c r="M2372" s="3" t="n">
        <v>0.609761871133572</v>
      </c>
      <c r="N2372" s="3" t="n">
        <v>0.344221763691486</v>
      </c>
      <c r="O2372" s="3" t="n">
        <v>0.278698602626038</v>
      </c>
      <c r="P2372" s="3" t="n">
        <v>-0.400968333797814</v>
      </c>
      <c r="R2372" s="3" t="n">
        <f aca="false">S2372-S2372*LN(S2372)/1.53846153846154-0.5122265</f>
        <v>0.000756754771213508</v>
      </c>
      <c r="S2372" s="3" t="n">
        <v>0.28110828512735</v>
      </c>
    </row>
    <row r="2373" customFormat="false" ht="12.75" hidden="false" customHeight="false" outlineLevel="0" collapsed="false">
      <c r="M2373" s="3" t="n">
        <v>0.303926655625541</v>
      </c>
      <c r="N2373" s="3" t="n">
        <v>0.337492015429509</v>
      </c>
      <c r="O2373" s="3" t="n">
        <v>-0.513140079175388</v>
      </c>
      <c r="P2373" s="3" t="n">
        <v>-0.419317706039504</v>
      </c>
      <c r="R2373" s="3" t="n">
        <f aca="false">S2373-S2373*LN(S2373)/1.53846153846154-0.3616024</f>
        <v>0.00020790010059768</v>
      </c>
      <c r="S2373" s="3" t="n">
        <v>0.167351494994193</v>
      </c>
    </row>
    <row r="2374" customFormat="false" ht="12.75" hidden="false" customHeight="false" outlineLevel="0" collapsed="false">
      <c r="M2374" s="3" t="n">
        <v>0.0793672131271585</v>
      </c>
      <c r="N2374" s="3" t="n">
        <v>0.0348874205912415</v>
      </c>
      <c r="O2374" s="3" t="n">
        <v>-1.40934111804365</v>
      </c>
      <c r="P2374" s="3" t="n">
        <v>-1.81336883397801</v>
      </c>
      <c r="R2374" s="3" t="n">
        <f aca="false">S2374-S2374*LN(S2374)/1.53846153846154-0.03845567</f>
        <v>0.000171465793485634</v>
      </c>
      <c r="S2374" s="3" t="n">
        <v>0.00961072688674786</v>
      </c>
    </row>
    <row r="2375" customFormat="false" ht="12.75" hidden="false" customHeight="false" outlineLevel="0" collapsed="false">
      <c r="M2375" s="3" t="n">
        <v>0.813842882661487</v>
      </c>
      <c r="N2375" s="3" t="n">
        <v>0.99033816313681</v>
      </c>
      <c r="O2375" s="3" t="n">
        <v>0.892146697674879</v>
      </c>
      <c r="P2375" s="3" t="n">
        <v>2.33922649218754</v>
      </c>
      <c r="R2375" s="3" t="n">
        <f aca="false">S2375-S2375*LN(S2375)/1.53846153846154-0.9223717</f>
        <v>-4.07075460684414E-005</v>
      </c>
      <c r="S2375" s="3" t="n">
        <v>0.812853639417023</v>
      </c>
    </row>
    <row r="2376" customFormat="false" ht="12.75" hidden="false" customHeight="false" outlineLevel="0" collapsed="false">
      <c r="M2376" s="3" t="n">
        <v>0.352602914537304</v>
      </c>
      <c r="N2376" s="3" t="n">
        <v>0.576270357212061</v>
      </c>
      <c r="O2376" s="3" t="n">
        <v>-0.378302723519117</v>
      </c>
      <c r="P2376" s="3" t="n">
        <v>0.192361238426623</v>
      </c>
      <c r="R2376" s="3" t="n">
        <f aca="false">S2376-S2376*LN(S2376)/1.53846153846154-0.5077428</f>
        <v>0.000882665413969197</v>
      </c>
      <c r="S2376" s="3" t="n">
        <v>0.277412585997438</v>
      </c>
    </row>
    <row r="2377" customFormat="false" ht="12.75" hidden="false" customHeight="false" outlineLevel="0" collapsed="false">
      <c r="M2377" s="3" t="n">
        <v>0.970533937941325</v>
      </c>
      <c r="N2377" s="3" t="n">
        <v>0.87364722615188</v>
      </c>
      <c r="O2377" s="3" t="n">
        <v>1.88869837846645</v>
      </c>
      <c r="P2377" s="3" t="n">
        <v>1.14380276199423</v>
      </c>
      <c r="R2377" s="3" t="n">
        <f aca="false">S2377-S2377*LN(S2377)/1.53846153846154-0.9472256</f>
        <v>-0.000125150556639975</v>
      </c>
      <c r="S2377" s="3" t="n">
        <v>0.866261193738789</v>
      </c>
    </row>
    <row r="2378" customFormat="false" ht="12.75" hidden="false" customHeight="false" outlineLevel="0" collapsed="false">
      <c r="M2378" s="3" t="n">
        <v>0.908398456456365</v>
      </c>
      <c r="N2378" s="3" t="n">
        <v>0.903679915756665</v>
      </c>
      <c r="O2378" s="3" t="n">
        <v>1.33095760177091</v>
      </c>
      <c r="P2378" s="3" t="n">
        <v>1.30280881962457</v>
      </c>
      <c r="R2378" s="3" t="n">
        <f aca="false">S2378-S2378*LN(S2378)/1.53846153846154-0.9428541</f>
        <v>-0.000104311483265063</v>
      </c>
      <c r="S2378" s="3" t="n">
        <v>0.856527849073196</v>
      </c>
    </row>
    <row r="2379" customFormat="false" ht="12.75" hidden="false" customHeight="false" outlineLevel="0" collapsed="false">
      <c r="M2379" s="3" t="n">
        <v>0.638085221005745</v>
      </c>
      <c r="N2379" s="3" t="n">
        <v>0.742878168366196</v>
      </c>
      <c r="O2379" s="3" t="n">
        <v>0.353345502046933</v>
      </c>
      <c r="P2379" s="3" t="n">
        <v>0.652243970584961</v>
      </c>
      <c r="R2379" s="3" t="n">
        <f aca="false">S2379-S2379*LN(S2379)/1.53846153846154-0.7660592</f>
        <v>-5.63761817834463E-005</v>
      </c>
      <c r="S2379" s="3" t="n">
        <v>0.553089281524953</v>
      </c>
    </row>
    <row r="2380" customFormat="false" ht="12.75" hidden="false" customHeight="false" outlineLevel="0" collapsed="false">
      <c r="M2380" s="3" t="n">
        <v>0.308463614513733</v>
      </c>
      <c r="N2380" s="3" t="n">
        <v>0.488046830404559</v>
      </c>
      <c r="O2380" s="3" t="n">
        <v>-0.500209966400325</v>
      </c>
      <c r="P2380" s="3" t="n">
        <v>-0.029966504230523</v>
      </c>
      <c r="R2380" s="3" t="n">
        <f aca="false">S2380-S2380*LN(S2380)/1.53846153846154-0.4378447</f>
        <v>0.000162330439733627</v>
      </c>
      <c r="S2380" s="3" t="n">
        <v>0.221115739416912</v>
      </c>
    </row>
    <row r="2381" customFormat="false" ht="12.75" hidden="false" customHeight="false" outlineLevel="0" collapsed="false">
      <c r="M2381" s="3" t="n">
        <v>0.275545799987931</v>
      </c>
      <c r="N2381" s="3" t="n">
        <v>0.353388972733984</v>
      </c>
      <c r="O2381" s="3" t="n">
        <v>-0.596125032026826</v>
      </c>
      <c r="P2381" s="3" t="n">
        <v>-0.37618705638971</v>
      </c>
      <c r="R2381" s="3" t="n">
        <f aca="false">S2381-S2381*LN(S2381)/1.53846153846154-0.350369</f>
        <v>0.000102258651622777</v>
      </c>
      <c r="S2381" s="3" t="n">
        <v>0.15992395308456</v>
      </c>
    </row>
    <row r="2382" customFormat="false" ht="12.75" hidden="false" customHeight="false" outlineLevel="0" collapsed="false">
      <c r="M2382" s="3" t="n">
        <v>0.956827216932305</v>
      </c>
      <c r="N2382" s="3" t="n">
        <v>0.704495053277895</v>
      </c>
      <c r="O2382" s="3" t="n">
        <v>1.71499776960969</v>
      </c>
      <c r="P2382" s="3" t="n">
        <v>0.537373065270566</v>
      </c>
      <c r="R2382" s="3" t="n">
        <f aca="false">S2382-S2382*LN(S2382)/1.53846153846154-0.8611838</f>
        <v>-9.2223237151301E-005</v>
      </c>
      <c r="S2382" s="3" t="n">
        <v>0.697948629029317</v>
      </c>
    </row>
    <row r="2383" customFormat="false" ht="12.75" hidden="false" customHeight="false" outlineLevel="0" collapsed="false">
      <c r="M2383" s="3" t="n">
        <v>0.438516962398268</v>
      </c>
      <c r="N2383" s="3" t="n">
        <v>0.77864770504672</v>
      </c>
      <c r="O2383" s="3" t="n">
        <v>-0.154730283386204</v>
      </c>
      <c r="P2383" s="3" t="n">
        <v>0.767633875420926</v>
      </c>
      <c r="R2383" s="3" t="n">
        <f aca="false">S2383-S2383*LN(S2383)/1.53846153846154-0.6413782</f>
        <v>0.000111034650877029</v>
      </c>
      <c r="S2383" s="3" t="n">
        <v>0.403451069668186</v>
      </c>
    </row>
    <row r="2384" customFormat="false" ht="12.75" hidden="false" customHeight="false" outlineLevel="0" collapsed="false">
      <c r="M2384" s="3" t="n">
        <v>0.910841490620901</v>
      </c>
      <c r="N2384" s="3" t="n">
        <v>0.629816875707818</v>
      </c>
      <c r="O2384" s="3" t="n">
        <v>1.34595541045899</v>
      </c>
      <c r="P2384" s="3" t="n">
        <v>0.331368546822342</v>
      </c>
      <c r="R2384" s="3" t="n">
        <f aca="false">S2384-S2384*LN(S2384)/1.53846153846154-0.8088798</f>
        <v>-0.000153253855547764</v>
      </c>
      <c r="S2384" s="3" t="n">
        <v>0.614092039788979</v>
      </c>
    </row>
    <row r="2385" customFormat="false" ht="12.75" hidden="false" customHeight="false" outlineLevel="0" collapsed="false">
      <c r="M2385" s="3" t="n">
        <v>0.0587157908331821</v>
      </c>
      <c r="N2385" s="3" t="n">
        <v>0.382210094069903</v>
      </c>
      <c r="O2385" s="3" t="n">
        <v>-1.56564578358908</v>
      </c>
      <c r="P2385" s="3" t="n">
        <v>-0.299681568822917</v>
      </c>
      <c r="R2385" s="3" t="n">
        <f aca="false">S2385-S2385*LN(S2385)/1.53846153846154-0.1281615</f>
        <v>2.18194062637511E-005</v>
      </c>
      <c r="S2385" s="3" t="n">
        <v>0.0418507205244402</v>
      </c>
    </row>
    <row r="2386" customFormat="false" ht="12.75" hidden="false" customHeight="false" outlineLevel="0" collapsed="false">
      <c r="M2386" s="3" t="n">
        <v>0.722408489930961</v>
      </c>
      <c r="N2386" s="3" t="n">
        <v>0.740830900660375</v>
      </c>
      <c r="O2386" s="3" t="n">
        <v>0.590011233456237</v>
      </c>
      <c r="P2386" s="3" t="n">
        <v>0.645908937482109</v>
      </c>
      <c r="R2386" s="3" t="n">
        <f aca="false">S2386-S2386*LN(S2386)/1.53846153846154-0.807605</f>
        <v>-0.000141716765209132</v>
      </c>
      <c r="S2386" s="3" t="n">
        <v>0.612200782550855</v>
      </c>
    </row>
    <row r="2387" customFormat="false" ht="12.75" hidden="false" customHeight="false" outlineLevel="0" collapsed="false">
      <c r="M2387" s="3" t="n">
        <v>0.511762658676877</v>
      </c>
      <c r="N2387" s="3" t="n">
        <v>0.707454835699797</v>
      </c>
      <c r="O2387" s="3" t="n">
        <v>0.0294887544294648</v>
      </c>
      <c r="P2387" s="3" t="n">
        <v>0.545964429645446</v>
      </c>
      <c r="R2387" s="3" t="n">
        <f aca="false">S2387-S2387*LN(S2387)/1.53846153846154-0.6757701</f>
        <v>-0.000155826584162799</v>
      </c>
      <c r="S2387" s="3" t="n">
        <v>0.440921715898554</v>
      </c>
    </row>
    <row r="2388" customFormat="false" ht="12.75" hidden="false" customHeight="false" outlineLevel="0" collapsed="false">
      <c r="M2388" s="3" t="n">
        <v>0.560250780184968</v>
      </c>
      <c r="N2388" s="3" t="n">
        <v>0.951594868109265</v>
      </c>
      <c r="O2388" s="3" t="n">
        <v>0.151605018347139</v>
      </c>
      <c r="P2388" s="3" t="n">
        <v>1.66051792950874</v>
      </c>
      <c r="R2388" s="3" t="n">
        <f aca="false">S2388-S2388*LN(S2388)/1.53846153846154-0.7678208</f>
        <v>-6.45321366414819E-005</v>
      </c>
      <c r="S2388" s="3" t="n">
        <v>0.555479632983744</v>
      </c>
    </row>
    <row r="2389" customFormat="false" ht="12.75" hidden="false" customHeight="false" outlineLevel="0" collapsed="false">
      <c r="M2389" s="3" t="n">
        <v>0.574726212274995</v>
      </c>
      <c r="N2389" s="3" t="n">
        <v>0.484404340345079</v>
      </c>
      <c r="O2389" s="3" t="n">
        <v>0.188419839350695</v>
      </c>
      <c r="P2389" s="3" t="n">
        <v>-0.0391023298362815</v>
      </c>
      <c r="R2389" s="3" t="n">
        <f aca="false">S2389-S2389*LN(S2389)/1.53846153846154-0.6033569</f>
        <v>0.000678567376702799</v>
      </c>
      <c r="S2389" s="3" t="n">
        <v>0.364921580590718</v>
      </c>
    </row>
    <row r="2390" customFormat="false" ht="12.75" hidden="false" customHeight="false" outlineLevel="0" collapsed="false">
      <c r="M2390" s="3" t="n">
        <v>0.522550271219438</v>
      </c>
      <c r="N2390" s="3" t="n">
        <v>0.719158991078313</v>
      </c>
      <c r="O2390" s="3" t="n">
        <v>0.0565551073693258</v>
      </c>
      <c r="P2390" s="3" t="n">
        <v>0.580344819901864</v>
      </c>
      <c r="R2390" s="3" t="n">
        <f aca="false">S2390-S2390*LN(S2390)/1.53846153846154-0.6869027</f>
        <v>4.70497138189696E-005</v>
      </c>
      <c r="S2390" s="3" t="n">
        <v>0.453909248123872</v>
      </c>
    </row>
    <row r="2391" customFormat="false" ht="12.75" hidden="false" customHeight="false" outlineLevel="0" collapsed="false">
      <c r="M2391" s="3" t="n">
        <v>0.0521568779672583</v>
      </c>
      <c r="N2391" s="3" t="n">
        <v>0.010662121659884</v>
      </c>
      <c r="O2391" s="3" t="n">
        <v>-1.62429072869941</v>
      </c>
      <c r="P2391" s="3" t="n">
        <v>-2.30219282704685</v>
      </c>
      <c r="R2391" s="3" t="n">
        <f aca="false">S2391-S2391*LN(S2391)/1.53846153846154-0.01230127</f>
        <v>0.000370603930641051</v>
      </c>
      <c r="S2391" s="3" t="n">
        <v>0.00260298248080784</v>
      </c>
    </row>
    <row r="2392" customFormat="false" ht="12.75" hidden="false" customHeight="false" outlineLevel="0" collapsed="false">
      <c r="M2392" s="3" t="n">
        <v>0.933856847141827</v>
      </c>
      <c r="N2392" s="3" t="n">
        <v>0.367690480085014</v>
      </c>
      <c r="O2392" s="3" t="n">
        <v>1.50514713284988</v>
      </c>
      <c r="P2392" s="3" t="n">
        <v>-0.33797658456198</v>
      </c>
      <c r="R2392" s="3" t="n">
        <f aca="false">S2392-S2392*LN(S2392)/1.53846153846154-0.6022653</f>
        <v>0.000705336722828687</v>
      </c>
      <c r="S2392" s="3" t="n">
        <v>0.363863301463285</v>
      </c>
    </row>
    <row r="2393" customFormat="false" ht="12.75" hidden="false" customHeight="false" outlineLevel="0" collapsed="false">
      <c r="M2393" s="3" t="n">
        <v>0.171432329206662</v>
      </c>
      <c r="N2393" s="3" t="n">
        <v>0.907499204942292</v>
      </c>
      <c r="O2393" s="3" t="n">
        <v>-0.94852021292668</v>
      </c>
      <c r="P2393" s="3" t="n">
        <v>1.32551178265291</v>
      </c>
      <c r="R2393" s="3" t="n">
        <f aca="false">S2393-S2393*LN(S2393)/1.53846153846154-0.3643342</f>
        <v>0.000237567544137784</v>
      </c>
      <c r="S2393" s="3" t="n">
        <v>0.169182177571041</v>
      </c>
    </row>
    <row r="2394" customFormat="false" ht="12.75" hidden="false" customHeight="false" outlineLevel="0" collapsed="false">
      <c r="M2394" s="3" t="n">
        <v>0.79648568765252</v>
      </c>
      <c r="N2394" s="3" t="n">
        <v>0.655273877575138</v>
      </c>
      <c r="O2394" s="3" t="n">
        <v>0.829133729805516</v>
      </c>
      <c r="P2394" s="3" t="n">
        <v>0.399598645217127</v>
      </c>
      <c r="R2394" s="3" t="n">
        <f aca="false">S2394-S2394*LN(S2394)/1.53846153846154-0.7944872</f>
        <v>-5.37303019351176E-005</v>
      </c>
      <c r="S2394" s="3" t="n">
        <v>0.59301794884809</v>
      </c>
    </row>
    <row r="2395" customFormat="false" ht="12.75" hidden="false" customHeight="false" outlineLevel="0" collapsed="false">
      <c r="M2395" s="3" t="n">
        <v>0.488948519764402</v>
      </c>
      <c r="N2395" s="3" t="n">
        <v>0.177384487041107</v>
      </c>
      <c r="O2395" s="3" t="n">
        <v>-0.0277053702426207</v>
      </c>
      <c r="P2395" s="3" t="n">
        <v>-0.925378570476304</v>
      </c>
      <c r="R2395" s="3" t="n">
        <f aca="false">S2395-S2395*LN(S2395)/1.53846153846154-0.3096631</f>
        <v>7.33216717563878E-005</v>
      </c>
      <c r="S2395" s="3" t="n">
        <v>0.134406402627902</v>
      </c>
    </row>
    <row r="2396" customFormat="false" ht="12.75" hidden="false" customHeight="false" outlineLevel="0" collapsed="false">
      <c r="M2396" s="3" t="n">
        <v>0.109635189281007</v>
      </c>
      <c r="N2396" s="3" t="n">
        <v>0.608225409828431</v>
      </c>
      <c r="O2396" s="3" t="n">
        <v>-1.22847089146152</v>
      </c>
      <c r="P2396" s="3" t="n">
        <v>0.274696969596699</v>
      </c>
      <c r="R2396" s="3" t="n">
        <f aca="false">S2396-S2396*LN(S2396)/1.53846153846154-0.240436</f>
        <v>9.41916707107027E-005</v>
      </c>
      <c r="S2396" s="3" t="n">
        <v>0.0950948031918002</v>
      </c>
    </row>
    <row r="2397" customFormat="false" ht="12.75" hidden="false" customHeight="false" outlineLevel="0" collapsed="false">
      <c r="M2397" s="3" t="n">
        <v>0.918209593939321</v>
      </c>
      <c r="N2397" s="3" t="n">
        <v>0.562751722675757</v>
      </c>
      <c r="O2397" s="3" t="n">
        <v>1.3931292632588</v>
      </c>
      <c r="P2397" s="3" t="n">
        <v>0.157949516720813</v>
      </c>
      <c r="R2397" s="3" t="n">
        <f aca="false">S2397-S2397*LN(S2397)/1.53846153846154-0.7650972</f>
        <v>-5.22257896096168E-005</v>
      </c>
      <c r="S2397" s="3" t="n">
        <v>0.551787358218185</v>
      </c>
    </row>
    <row r="2398" customFormat="false" ht="12.75" hidden="false" customHeight="false" outlineLevel="0" collapsed="false">
      <c r="M2398" s="3" t="n">
        <v>0.661359472117502</v>
      </c>
      <c r="N2398" s="3" t="n">
        <v>0.155753451577163</v>
      </c>
      <c r="O2398" s="3" t="n">
        <v>0.416176328344795</v>
      </c>
      <c r="P2398" s="3" t="n">
        <v>-1.01206519565764</v>
      </c>
      <c r="R2398" s="3" t="n">
        <f aca="false">S2398-S2398*LN(S2398)/1.53846153846154-0.3163936</f>
        <v>2.62805071248873E-005</v>
      </c>
      <c r="S2398" s="3" t="n">
        <v>0.138469916794918</v>
      </c>
    </row>
    <row r="2399" customFormat="false" ht="12.75" hidden="false" customHeight="false" outlineLevel="0" collapsed="false">
      <c r="M2399" s="3" t="n">
        <v>0.130874010010939</v>
      </c>
      <c r="N2399" s="3" t="n">
        <v>0.443832698590862</v>
      </c>
      <c r="O2399" s="3" t="n">
        <v>-1.12226936683348</v>
      </c>
      <c r="P2399" s="3" t="n">
        <v>-0.141258857491617</v>
      </c>
      <c r="R2399" s="3" t="n">
        <f aca="false">S2399-S2399*LN(S2399)/1.53846153846154-0.2421721</f>
        <v>8.65534587209671E-005</v>
      </c>
      <c r="S2399" s="3" t="n">
        <v>0.0960160430465394</v>
      </c>
    </row>
    <row r="2400" customFormat="false" ht="12.75" hidden="false" customHeight="false" outlineLevel="0" collapsed="false">
      <c r="M2400" s="3" t="n">
        <v>0.543835612176295</v>
      </c>
      <c r="N2400" s="3" t="n">
        <v>0.912967373394196</v>
      </c>
      <c r="O2400" s="3" t="n">
        <v>0.110101499568264</v>
      </c>
      <c r="P2400" s="3" t="n">
        <v>1.35925709321588</v>
      </c>
      <c r="R2400" s="3" t="n">
        <f aca="false">S2400-S2400*LN(S2400)/1.53846153846154-0.7511806</f>
        <v>-0.000566655832816121</v>
      </c>
      <c r="S2400" s="3" t="n">
        <v>0.532494113675189</v>
      </c>
    </row>
    <row r="2401" customFormat="false" ht="12.75" hidden="false" customHeight="false" outlineLevel="0" collapsed="false">
      <c r="M2401" s="3" t="n">
        <v>0.555390964602567</v>
      </c>
      <c r="N2401" s="3" t="n">
        <v>0.268379228893314</v>
      </c>
      <c r="O2401" s="3" t="n">
        <v>0.139293624609302</v>
      </c>
      <c r="P2401" s="3" t="n">
        <v>-0.6177220487178</v>
      </c>
      <c r="R2401" s="3" t="n">
        <f aca="false">S2401-S2401*LN(S2401)/1.53846153846154-0.4252749</f>
        <v>0.000239284273968132</v>
      </c>
      <c r="S2401" s="3" t="n">
        <v>0.211825616660701</v>
      </c>
    </row>
    <row r="2402" customFormat="false" ht="12.75" hidden="false" customHeight="false" outlineLevel="0" collapsed="false">
      <c r="M2402" s="3" t="n">
        <v>0.655416703275549</v>
      </c>
      <c r="N2402" s="3" t="n">
        <v>0.935205427589956</v>
      </c>
      <c r="O2402" s="3" t="n">
        <v>0.399986441224666</v>
      </c>
      <c r="P2402" s="3" t="n">
        <v>1.51572422766606</v>
      </c>
      <c r="R2402" s="3" t="n">
        <f aca="false">S2402-S2402*LN(S2402)/1.53846153846154-0.829282</f>
        <v>-0.000426524948090701</v>
      </c>
      <c r="S2402" s="3" t="n">
        <v>0.645019321729168</v>
      </c>
    </row>
    <row r="2403" customFormat="false" ht="12.75" hidden="false" customHeight="false" outlineLevel="0" collapsed="false">
      <c r="M2403" s="3" t="n">
        <v>0.999858792330204</v>
      </c>
      <c r="N2403" s="3" t="n">
        <v>0.999232722322237</v>
      </c>
      <c r="O2403" s="3" t="n">
        <v>3.63098154491177</v>
      </c>
      <c r="P2403" s="3" t="n">
        <v>3.16809303124453</v>
      </c>
      <c r="R2403" s="3" t="n">
        <f aca="false">S2403-S2403*LN(S2403)/1.53846153846154-0.9997695</f>
        <v>-5.09969191996307E-005</v>
      </c>
      <c r="S2403" s="3" t="n">
        <v>0.999196323009962</v>
      </c>
    </row>
    <row r="2404" customFormat="false" ht="12.75" hidden="false" customHeight="false" outlineLevel="0" collapsed="false">
      <c r="M2404" s="3" t="n">
        <v>0.770977882959225</v>
      </c>
      <c r="N2404" s="3" t="n">
        <v>0.775640840599378</v>
      </c>
      <c r="O2404" s="3" t="n">
        <v>0.742070898565326</v>
      </c>
      <c r="P2404" s="3" t="n">
        <v>0.757553272839826</v>
      </c>
      <c r="R2404" s="3" t="n">
        <f aca="false">S2404-S2404*LN(S2404)/1.53846153846154-0.8439717</f>
        <v>-0.000766081362623239</v>
      </c>
      <c r="S2404" s="3" t="n">
        <v>0.668032996101659</v>
      </c>
    </row>
    <row r="2405" customFormat="false" ht="12.75" hidden="false" customHeight="false" outlineLevel="0" collapsed="false">
      <c r="M2405" s="3" t="n">
        <v>0.539385056246946</v>
      </c>
      <c r="N2405" s="3" t="n">
        <v>0.823470990557919</v>
      </c>
      <c r="O2405" s="3" t="n">
        <v>0.0988844627704237</v>
      </c>
      <c r="P2405" s="3" t="n">
        <v>0.928673990405571</v>
      </c>
      <c r="R2405" s="3" t="n">
        <f aca="false">S2405-S2405*LN(S2405)/1.53846153846154-0.7301212</f>
        <v>-0.000861834083750623</v>
      </c>
      <c r="S2405" s="3" t="n">
        <v>0.505</v>
      </c>
    </row>
    <row r="2406" customFormat="false" ht="12.75" hidden="false" customHeight="false" outlineLevel="0" collapsed="false">
      <c r="M2406" s="3" t="n">
        <v>0.613896621419173</v>
      </c>
      <c r="N2406" s="3" t="n">
        <v>0.921368082506896</v>
      </c>
      <c r="O2406" s="3" t="n">
        <v>0.289489739978025</v>
      </c>
      <c r="P2406" s="3" t="n">
        <v>1.41433441485767</v>
      </c>
      <c r="R2406" s="3" t="n">
        <f aca="false">S2406-S2406*LN(S2406)/1.53846153846154-0.8004376</f>
        <v>-8.70908381153113E-005</v>
      </c>
      <c r="S2406" s="3" t="n">
        <v>0.601656804503172</v>
      </c>
    </row>
    <row r="2407" customFormat="false" ht="12.75" hidden="false" customHeight="false" outlineLevel="0" collapsed="false">
      <c r="M2407" s="3" t="n">
        <v>0.608832784386823</v>
      </c>
      <c r="N2407" s="3" t="n">
        <v>0.874623255250697</v>
      </c>
      <c r="O2407" s="3" t="n">
        <v>0.276278315612902</v>
      </c>
      <c r="P2407" s="3" t="n">
        <v>1.1485213998681</v>
      </c>
      <c r="R2407" s="3" t="n">
        <f aca="false">S2407-S2407*LN(S2407)/1.53846153846154-0.7880219</f>
        <v>-2.81015903050852E-005</v>
      </c>
      <c r="S2407" s="3" t="n">
        <v>0.583748919391874</v>
      </c>
    </row>
    <row r="2408" customFormat="false" ht="12.75" hidden="false" customHeight="false" outlineLevel="0" collapsed="false">
      <c r="M2408" s="3" t="n">
        <v>0.308586225254586</v>
      </c>
      <c r="N2408" s="3" t="n">
        <v>0.34495857105794</v>
      </c>
      <c r="O2408" s="3" t="n">
        <v>-0.499861699357644</v>
      </c>
      <c r="P2408" s="3" t="n">
        <v>-0.398967636173691</v>
      </c>
      <c r="R2408" s="3" t="n">
        <f aca="false">S2408-S2408*LN(S2408)/1.53846153846154-0.3689069</f>
        <v>0.000290095968993487</v>
      </c>
      <c r="S2408" s="3" t="n">
        <v>0.172267689582985</v>
      </c>
    </row>
    <row r="2409" customFormat="false" ht="12.75" hidden="false" customHeight="false" outlineLevel="0" collapsed="false">
      <c r="M2409" s="3" t="n">
        <v>0.300153814602677</v>
      </c>
      <c r="N2409" s="3" t="n">
        <v>0.291189376187559</v>
      </c>
      <c r="O2409" s="3" t="n">
        <v>-0.523958123232984</v>
      </c>
      <c r="P2409" s="3" t="n">
        <v>-0.549913337380683</v>
      </c>
      <c r="R2409" s="3" t="n">
        <f aca="false">S2409-S2409*LN(S2409)/1.53846153846154-0.330515</f>
        <v>0.000865341176423284</v>
      </c>
      <c r="S2409" s="3" t="n">
        <v>0.147740084353828</v>
      </c>
    </row>
    <row r="2410" customFormat="false" ht="12.75" hidden="false" customHeight="false" outlineLevel="0" collapsed="false">
      <c r="M2410" s="3" t="n">
        <v>0.93802222479511</v>
      </c>
      <c r="N2410" s="3" t="n">
        <v>0.02619115667756</v>
      </c>
      <c r="O2410" s="3" t="n">
        <v>1.53838086662535</v>
      </c>
      <c r="P2410" s="3" t="n">
        <v>-1.93997727173851</v>
      </c>
      <c r="R2410" s="3" t="n">
        <f aca="false">S2410-S2410*LN(S2410)/1.53846153846154-0.08777064</f>
        <v>9.34063354988551E-005</v>
      </c>
      <c r="S2410" s="3" t="n">
        <v>0.0260679104774442</v>
      </c>
    </row>
    <row r="2411" customFormat="false" ht="12.75" hidden="false" customHeight="false" outlineLevel="0" collapsed="false">
      <c r="M2411" s="3" t="n">
        <v>0.25863693539964</v>
      </c>
      <c r="N2411" s="3" t="n">
        <v>0.33492049662164</v>
      </c>
      <c r="O2411" s="3" t="n">
        <v>-0.647553155266406</v>
      </c>
      <c r="P2411" s="3" t="n">
        <v>-0.426366336253268</v>
      </c>
      <c r="R2411" s="3" t="n">
        <f aca="false">S2411-S2411*LN(S2411)/1.53846153846154-0.3281205</f>
        <v>0.000279680940059646</v>
      </c>
      <c r="S2411" s="3" t="n">
        <v>0.145874122710046</v>
      </c>
    </row>
    <row r="2412" customFormat="false" ht="12.75" hidden="false" customHeight="false" outlineLevel="0" collapsed="false">
      <c r="M2412" s="3" t="n">
        <v>0.924169386612664</v>
      </c>
      <c r="N2412" s="3" t="n">
        <v>0.63836634335002</v>
      </c>
      <c r="O2412" s="3" t="n">
        <v>1.43368863366852</v>
      </c>
      <c r="P2412" s="3" t="n">
        <v>0.354095662429101</v>
      </c>
      <c r="R2412" s="3" t="n">
        <f aca="false">S2412-S2412*LN(S2412)/1.53846153846154-0.816709</f>
        <v>-0.000237426300859878</v>
      </c>
      <c r="S2412" s="3" t="n">
        <v>0.625813029718037</v>
      </c>
    </row>
    <row r="2413" customFormat="false" ht="12.75" hidden="false" customHeight="false" outlineLevel="0" collapsed="false">
      <c r="M2413" s="3" t="n">
        <v>0.617829268562049</v>
      </c>
      <c r="N2413" s="3" t="n">
        <v>0.515609926541627</v>
      </c>
      <c r="O2413" s="3" t="n">
        <v>0.299784769528105</v>
      </c>
      <c r="P2413" s="3" t="n">
        <v>0.0391381189264849</v>
      </c>
      <c r="R2413" s="3" t="n">
        <f aca="false">S2413-S2413*LN(S2413)/1.53846153846154-0.6429601</f>
        <v>9.98081626093494E-005</v>
      </c>
      <c r="S2413" s="3" t="n">
        <v>0.405124386151902</v>
      </c>
    </row>
    <row r="2414" customFormat="false" ht="12.75" hidden="false" customHeight="false" outlineLevel="0" collapsed="false">
      <c r="M2414" s="3" t="n">
        <v>0.445326202575864</v>
      </c>
      <c r="N2414" s="3" t="n">
        <v>0.334725245180756</v>
      </c>
      <c r="O2414" s="3" t="n">
        <v>-0.137478652881063</v>
      </c>
      <c r="P2414" s="3" t="n">
        <v>-0.426902389666551</v>
      </c>
      <c r="R2414" s="3" t="n">
        <f aca="false">S2414-S2414*LN(S2414)/1.53846153846154-0.4398162</f>
        <v>0.000152415264225492</v>
      </c>
      <c r="S2414" s="3" t="n">
        <v>0.222592025138282</v>
      </c>
    </row>
    <row r="2415" customFormat="false" ht="12.75" hidden="false" customHeight="false" outlineLevel="0" collapsed="false">
      <c r="M2415" s="3" t="n">
        <v>0.339122703608514</v>
      </c>
      <c r="N2415" s="3" t="n">
        <v>0.295519984863354</v>
      </c>
      <c r="O2415" s="3" t="n">
        <v>-0.414858720205242</v>
      </c>
      <c r="P2415" s="3" t="n">
        <v>-0.53732951569233</v>
      </c>
      <c r="R2415" s="3" t="n">
        <f aca="false">S2415-S2415*LN(S2415)/1.53846153846154-0.3568819</f>
        <v>0.000160069017637265</v>
      </c>
      <c r="S2415" s="3" t="n">
        <v>0.164210543209871</v>
      </c>
    </row>
    <row r="2416" customFormat="false" ht="12.75" hidden="false" customHeight="false" outlineLevel="0" collapsed="false">
      <c r="M2416" s="3" t="n">
        <v>0.693718598163444</v>
      </c>
      <c r="N2416" s="3" t="n">
        <v>0.806549746219152</v>
      </c>
      <c r="O2416" s="3" t="n">
        <v>0.506418595950227</v>
      </c>
      <c r="P2416" s="3" t="n">
        <v>0.865251800106614</v>
      </c>
      <c r="R2416" s="3" t="n">
        <f aca="false">S2416-S2416*LN(S2416)/1.53846153846154-0.8187255</f>
        <v>-0.000263053735413799</v>
      </c>
      <c r="S2416" s="3" t="n">
        <v>0.628861480689734</v>
      </c>
    </row>
    <row r="2417" customFormat="false" ht="12.75" hidden="false" customHeight="false" outlineLevel="0" collapsed="false">
      <c r="M2417" s="3" t="n">
        <v>0.163834768923618</v>
      </c>
      <c r="N2417" s="3" t="n">
        <v>0.854353000627291</v>
      </c>
      <c r="O2417" s="3" t="n">
        <v>-0.978818751331997</v>
      </c>
      <c r="P2417" s="3" t="n">
        <v>1.05528730341594</v>
      </c>
      <c r="R2417" s="3" t="n">
        <f aca="false">S2417-S2417*LN(S2417)/1.53846153846154-0.3495856</f>
        <v>9.60168017979379E-005</v>
      </c>
      <c r="S2417" s="3" t="n">
        <v>0.159412039105302</v>
      </c>
    </row>
    <row r="2418" customFormat="false" ht="12.75" hidden="false" customHeight="false" outlineLevel="0" collapsed="false">
      <c r="M2418" s="3" t="n">
        <v>0.996087988297095</v>
      </c>
      <c r="N2418" s="3" t="n">
        <v>0.989251153741046</v>
      </c>
      <c r="O2418" s="3" t="n">
        <v>2.65957476006507</v>
      </c>
      <c r="P2418" s="3" t="n">
        <v>2.29912661104695</v>
      </c>
      <c r="R2418" s="3" t="n">
        <f aca="false">S2418-S2418*LN(S2418)/1.53846153846154-0.9957344</f>
        <v>-3.81253002466053E-005</v>
      </c>
      <c r="S2418" s="3" t="n">
        <v>0.987841472267546</v>
      </c>
    </row>
    <row r="2419" customFormat="false" ht="12.75" hidden="false" customHeight="false" outlineLevel="0" collapsed="false">
      <c r="M2419" s="3" t="n">
        <v>0.279091104716266</v>
      </c>
      <c r="N2419" s="3" t="n">
        <v>0.0701931607054848</v>
      </c>
      <c r="O2419" s="3" t="n">
        <v>-0.585543532831104</v>
      </c>
      <c r="P2419" s="3" t="n">
        <v>-1.47435418818052</v>
      </c>
      <c r="R2419" s="3" t="n">
        <f aca="false">S2419-S2419*LN(S2419)/1.53846153846154-0.1267474</f>
        <v>2.29251383443985E-005</v>
      </c>
      <c r="S2419" s="3" t="n">
        <v>0.0412662179654892</v>
      </c>
    </row>
    <row r="2420" customFormat="false" ht="12.75" hidden="false" customHeight="false" outlineLevel="0" collapsed="false">
      <c r="M2420" s="3" t="n">
        <v>0.80845389290062</v>
      </c>
      <c r="N2420" s="3" t="n">
        <v>0.436885022607335</v>
      </c>
      <c r="O2420" s="3" t="n">
        <v>0.872212793239573</v>
      </c>
      <c r="P2420" s="3" t="n">
        <v>-0.158871559861399</v>
      </c>
      <c r="R2420" s="3" t="n">
        <f aca="false">S2420-S2420*LN(S2420)/1.53846153846154-0.6469292</f>
        <v>7.49181836159352E-005</v>
      </c>
      <c r="S2420" s="3" t="n">
        <v>0.409347587167402</v>
      </c>
    </row>
    <row r="2421" customFormat="false" ht="12.75" hidden="false" customHeight="false" outlineLevel="0" collapsed="false">
      <c r="M2421" s="3" t="n">
        <v>0.853722324978592</v>
      </c>
      <c r="N2421" s="3" t="n">
        <v>0.830868273184132</v>
      </c>
      <c r="O2421" s="3" t="n">
        <v>1.05253251817191</v>
      </c>
      <c r="P2421" s="3" t="n">
        <v>0.957602028961577</v>
      </c>
      <c r="R2421" s="3" t="n">
        <f aca="false">S2421-S2421*LN(S2421)/1.53846153846154-0.8981453</f>
        <v>-0.000754646043910734</v>
      </c>
      <c r="S2421" s="3" t="n">
        <v>0.763451921732392</v>
      </c>
    </row>
    <row r="2422" customFormat="false" ht="12.75" hidden="false" customHeight="false" outlineLevel="0" collapsed="false">
      <c r="M2422" s="3" t="n">
        <v>0.629946787925652</v>
      </c>
      <c r="N2422" s="3" t="n">
        <v>0.81382272513171</v>
      </c>
      <c r="O2422" s="3" t="n">
        <v>0.331712586430813</v>
      </c>
      <c r="P2422" s="3" t="n">
        <v>0.892071475420227</v>
      </c>
      <c r="R2422" s="3" t="n">
        <f aca="false">S2422-S2422*LN(S2422)/1.53846153846154-0.7853104</f>
        <v>-2.02332192125176E-005</v>
      </c>
      <c r="S2422" s="3" t="n">
        <v>0.579897776879157</v>
      </c>
    </row>
    <row r="2423" customFormat="false" ht="12.75" hidden="false" customHeight="false" outlineLevel="0" collapsed="false">
      <c r="M2423" s="3" t="n">
        <v>0.82876283710294</v>
      </c>
      <c r="N2423" s="3" t="n">
        <v>0.881386371393992</v>
      </c>
      <c r="O2423" s="3" t="n">
        <v>0.949287607793302</v>
      </c>
      <c r="P2423" s="3" t="n">
        <v>1.18194597184847</v>
      </c>
      <c r="R2423" s="3" t="n">
        <f aca="false">S2423-S2423*LN(S2423)/1.53846153846154-0.9057835</f>
        <v>-1.64911419162639E-005</v>
      </c>
      <c r="S2423" s="3" t="n">
        <v>0.779603450987234</v>
      </c>
    </row>
    <row r="2424" customFormat="false" ht="12.75" hidden="false" customHeight="false" outlineLevel="0" collapsed="false">
      <c r="M2424" s="3" t="n">
        <v>0.604111622030718</v>
      </c>
      <c r="N2424" s="3" t="n">
        <v>0.661269766480498</v>
      </c>
      <c r="O2424" s="3" t="n">
        <v>0.26400425315084</v>
      </c>
      <c r="P2424" s="3" t="n">
        <v>0.415931141333973</v>
      </c>
      <c r="R2424" s="3" t="n">
        <f aca="false">S2424-S2424*LN(S2424)/1.53846153846154-0.7139177</f>
        <v>-8.48899818529647E-005</v>
      </c>
      <c r="S2424" s="3" t="n">
        <v>0.485873300474289</v>
      </c>
    </row>
    <row r="2425" customFormat="false" ht="12.75" hidden="false" customHeight="false" outlineLevel="0" collapsed="false">
      <c r="M2425" s="3" t="n">
        <v>0.109462727492707</v>
      </c>
      <c r="N2425" s="3" t="n">
        <v>0.000419654011669467</v>
      </c>
      <c r="O2425" s="3" t="n">
        <v>-1.22939077777373</v>
      </c>
      <c r="P2425" s="3" t="n">
        <v>-3.33953211880318</v>
      </c>
      <c r="R2425" s="3" t="n">
        <f aca="false">S2425-S2425*LN(S2425)/1.53846153846154-0.002018034</f>
        <v>-0.000677723004678121</v>
      </c>
      <c r="S2425" s="3" t="n">
        <v>0.000205627911226089</v>
      </c>
    </row>
    <row r="2426" customFormat="false" ht="12.75" hidden="false" customHeight="false" outlineLevel="0" collapsed="false">
      <c r="M2426" s="3" t="n">
        <v>0.246290574211345</v>
      </c>
      <c r="N2426" s="3" t="n">
        <v>0.18744206872087</v>
      </c>
      <c r="O2426" s="3" t="n">
        <v>-0.68620904662214</v>
      </c>
      <c r="P2426" s="3" t="n">
        <v>-0.887361667964856</v>
      </c>
      <c r="R2426" s="3" t="n">
        <f aca="false">S2426-S2426*LN(S2426)/1.53846153846154-0.2289545</f>
        <v>0.000160670476281488</v>
      </c>
      <c r="S2426" s="3" t="n">
        <v>0.0890879980455129</v>
      </c>
    </row>
    <row r="2427" customFormat="false" ht="12.75" hidden="false" customHeight="false" outlineLevel="0" collapsed="false">
      <c r="M2427" s="3" t="n">
        <v>0.29947651051408</v>
      </c>
      <c r="N2427" s="3" t="n">
        <v>0.629881622934683</v>
      </c>
      <c r="O2427" s="3" t="n">
        <v>-0.525906661012273</v>
      </c>
      <c r="P2427" s="3" t="n">
        <v>0.331540008550367</v>
      </c>
      <c r="R2427" s="3" t="n">
        <f aca="false">S2427-S2427*LN(S2427)/1.53846153846154-0.4776815</f>
        <v>3.91022546151199E-005</v>
      </c>
      <c r="S2427" s="3" t="n">
        <v>0.251960490071548</v>
      </c>
    </row>
    <row r="2428" customFormat="false" ht="12.75" hidden="false" customHeight="false" outlineLevel="0" collapsed="false">
      <c r="M2428" s="3" t="n">
        <v>0.106423719444321</v>
      </c>
      <c r="N2428" s="3" t="n">
        <v>0.0681166654711111</v>
      </c>
      <c r="O2428" s="3" t="n">
        <v>-1.24577418800976</v>
      </c>
      <c r="P2428" s="3" t="n">
        <v>-1.48996564149799</v>
      </c>
      <c r="R2428" s="3" t="n">
        <f aca="false">S2428-S2428*LN(S2428)/1.53846153846154-0.07291359</f>
        <v>0.000171053438382029</v>
      </c>
      <c r="S2428" s="3" t="n">
        <v>0.0207736225332869</v>
      </c>
    </row>
    <row r="2429" customFormat="false" ht="12.75" hidden="false" customHeight="false" outlineLevel="0" collapsed="false">
      <c r="M2429" s="3" t="n">
        <v>0.503012936796024</v>
      </c>
      <c r="N2429" s="3" t="n">
        <v>0.0579824168468463</v>
      </c>
      <c r="O2429" s="3" t="n">
        <v>0.00755234047986844</v>
      </c>
      <c r="P2429" s="3" t="n">
        <v>-1.5719384720613</v>
      </c>
      <c r="R2429" s="3" t="n">
        <f aca="false">S2429-S2429*LN(S2429)/1.53846153846154-0.1402078</f>
        <v>0.000879450663347769</v>
      </c>
      <c r="S2429" s="3" t="n">
        <v>0.0472900246098075</v>
      </c>
    </row>
    <row r="2430" customFormat="false" ht="12.75" hidden="false" customHeight="false" outlineLevel="0" collapsed="false">
      <c r="M2430" s="3" t="n">
        <v>0.48046134987179</v>
      </c>
      <c r="N2430" s="3" t="n">
        <v>0.662336699991523</v>
      </c>
      <c r="O2430" s="3" t="n">
        <v>-0.0489955604766214</v>
      </c>
      <c r="P2430" s="3" t="n">
        <v>0.418848951602222</v>
      </c>
      <c r="R2430" s="3" t="n">
        <f aca="false">S2430-S2430*LN(S2430)/1.53846153846154-0.6377017</f>
        <v>0.000140196712000051</v>
      </c>
      <c r="S2430" s="3" t="n">
        <v>0.399583801425061</v>
      </c>
    </row>
    <row r="2431" customFormat="false" ht="12.75" hidden="false" customHeight="false" outlineLevel="0" collapsed="false">
      <c r="M2431" s="3" t="n">
        <v>0.444061653712343</v>
      </c>
      <c r="N2431" s="3" t="n">
        <v>0.762230865110654</v>
      </c>
      <c r="O2431" s="3" t="n">
        <v>-0.140679220014614</v>
      </c>
      <c r="P2431" s="3" t="n">
        <v>0.713496758670755</v>
      </c>
      <c r="R2431" s="3" t="n">
        <f aca="false">S2431-S2431*LN(S2431)/1.53846153846154-0.6417578</f>
        <v>0.000108270227079821</v>
      </c>
      <c r="S2431" s="3" t="n">
        <v>0.403852094200895</v>
      </c>
    </row>
    <row r="2432" customFormat="false" ht="12.75" hidden="false" customHeight="false" outlineLevel="0" collapsed="false">
      <c r="M2432" s="3" t="n">
        <v>0.855592196458918</v>
      </c>
      <c r="N2432" s="3" t="n">
        <v>0.885277863964966</v>
      </c>
      <c r="O2432" s="3" t="n">
        <v>1.06072355774438</v>
      </c>
      <c r="P2432" s="3" t="n">
        <v>1.20179194095022</v>
      </c>
      <c r="R2432" s="3" t="n">
        <f aca="false">S2432-S2432*LN(S2432)/1.53846153846154-0.9177646</f>
        <v>-3.21553758477755E-005</v>
      </c>
      <c r="S2432" s="3" t="n">
        <v>0.803439287937963</v>
      </c>
    </row>
    <row r="2433" customFormat="false" ht="12.75" hidden="false" customHeight="false" outlineLevel="0" collapsed="false">
      <c r="M2433" s="3" t="n">
        <v>0.0459533953200191</v>
      </c>
      <c r="N2433" s="3" t="n">
        <v>0.112620754325135</v>
      </c>
      <c r="O2433" s="3" t="n">
        <v>-1.68542374927621</v>
      </c>
      <c r="P2433" s="3" t="n">
        <v>-1.212708254433</v>
      </c>
      <c r="R2433" s="3" t="n">
        <f aca="false">S2433-S2433*LN(S2433)/1.53846153846154-0.05734354</f>
        <v>0.00036357110732417</v>
      </c>
      <c r="S2433" s="3" t="n">
        <v>0.01557374665413</v>
      </c>
    </row>
    <row r="2434" customFormat="false" ht="12.75" hidden="false" customHeight="false" outlineLevel="0" collapsed="false">
      <c r="M2434" s="3" t="n">
        <v>0.485066831286793</v>
      </c>
      <c r="N2434" s="3" t="n">
        <v>0.996197489186093</v>
      </c>
      <c r="O2434" s="3" t="n">
        <v>-0.0374404977391832</v>
      </c>
      <c r="P2434" s="3" t="n">
        <v>2.66912422242377</v>
      </c>
      <c r="R2434" s="3" t="n">
        <f aca="false">S2434-S2434*LN(S2434)/1.53846153846154-0.7132122</f>
        <v>-9.88942727326858E-005</v>
      </c>
      <c r="S2434" s="3" t="n">
        <v>0.484995601735154</v>
      </c>
    </row>
    <row r="2435" customFormat="false" ht="12.75" hidden="false" customHeight="false" outlineLevel="0" collapsed="false">
      <c r="M2435" s="3" t="n">
        <v>0.721943870563882</v>
      </c>
      <c r="N2435" s="3" t="n">
        <v>0.560818362847323</v>
      </c>
      <c r="O2435" s="3" t="n">
        <v>0.588625750478347</v>
      </c>
      <c r="P2435" s="3" t="n">
        <v>0.153044342050797</v>
      </c>
      <c r="R2435" s="3" t="n">
        <f aca="false">S2435-S2435*LN(S2435)/1.53846153846154-0.7129539</f>
        <v>-0.000104279670089635</v>
      </c>
      <c r="S2435" s="3" t="n">
        <v>0.484674255761633</v>
      </c>
    </row>
    <row r="2436" customFormat="false" ht="12.75" hidden="false" customHeight="false" outlineLevel="0" collapsed="false">
      <c r="M2436" s="3" t="n">
        <v>0.544709183523126</v>
      </c>
      <c r="N2436" s="3" t="n">
        <v>0.0282658468479134</v>
      </c>
      <c r="O2436" s="3" t="n">
        <v>0.112304803737226</v>
      </c>
      <c r="P2436" s="3" t="n">
        <v>-1.90691319905309</v>
      </c>
      <c r="R2436" s="3" t="n">
        <f aca="false">S2436-S2436*LN(S2436)/1.53846153846154-0.08294338</f>
        <v>0.000112837739631041</v>
      </c>
      <c r="S2436" s="3" t="n">
        <v>0.0243151108531834</v>
      </c>
    </row>
    <row r="2437" customFormat="false" ht="12.75" hidden="false" customHeight="false" outlineLevel="0" collapsed="false">
      <c r="M2437" s="3" t="n">
        <v>0.176327622811268</v>
      </c>
      <c r="N2437" s="3" t="n">
        <v>0.346096678226057</v>
      </c>
      <c r="O2437" s="3" t="n">
        <v>-0.929451227403976</v>
      </c>
      <c r="P2437" s="3" t="n">
        <v>-0.395880397126681</v>
      </c>
      <c r="R2437" s="3" t="n">
        <f aca="false">S2437-S2437*LN(S2437)/1.53846153846154-0.2636791</f>
        <v>2.70208127259308E-005</v>
      </c>
      <c r="S2437" s="3" t="n">
        <v>0.107703658782358</v>
      </c>
    </row>
    <row r="2438" customFormat="false" ht="12.75" hidden="false" customHeight="false" outlineLevel="0" collapsed="false">
      <c r="M2438" s="3" t="n">
        <v>0.640957982761725</v>
      </c>
      <c r="N2438" s="3" t="n">
        <v>0.0137220309530487</v>
      </c>
      <c r="O2438" s="3" t="n">
        <v>0.361020774266857</v>
      </c>
      <c r="P2438" s="3" t="n">
        <v>-2.20514163437704</v>
      </c>
      <c r="R2438" s="3" t="n">
        <f aca="false">S2438-S2438*LN(S2438)/1.53846153846154-0.04777116</f>
        <v>0.000669333112277182</v>
      </c>
      <c r="S2438" s="3" t="n">
        <v>0.0126053098271493</v>
      </c>
    </row>
    <row r="2439" customFormat="false" ht="12.75" hidden="false" customHeight="false" outlineLevel="0" collapsed="false">
      <c r="M2439" s="3" t="n">
        <v>0.0168042348945743</v>
      </c>
      <c r="N2439" s="3" t="n">
        <v>0.0753883544001845</v>
      </c>
      <c r="O2439" s="3" t="n">
        <v>-2.12473669010224</v>
      </c>
      <c r="P2439" s="3" t="n">
        <v>-1.43679370113024</v>
      </c>
      <c r="R2439" s="3" t="n">
        <f aca="false">S2439-S2439*LN(S2439)/1.53846153846154-0.0218361</f>
        <v>0.000249026772589717</v>
      </c>
      <c r="S2439" s="3" t="n">
        <v>0.0049645950670934</v>
      </c>
    </row>
    <row r="2440" customFormat="false" ht="12.75" hidden="false" customHeight="false" outlineLevel="0" collapsed="false">
      <c r="M2440" s="3" t="n">
        <v>0.517628231244159</v>
      </c>
      <c r="N2440" s="3" t="n">
        <v>0.433056475636214</v>
      </c>
      <c r="O2440" s="3" t="n">
        <v>0.0442016498430992</v>
      </c>
      <c r="P2440" s="3" t="n">
        <v>-0.168597868463508</v>
      </c>
      <c r="R2440" s="3" t="n">
        <f aca="false">S2440-S2440*LN(S2440)/1.53846153846154-0.5435476</f>
        <v>0.000186714705209368</v>
      </c>
      <c r="S2440" s="3" t="n">
        <v>0.307971030566296</v>
      </c>
    </row>
    <row r="2441" customFormat="false" ht="12.75" hidden="false" customHeight="false" outlineLevel="0" collapsed="false">
      <c r="M2441" s="3" t="n">
        <v>0.500611034068904</v>
      </c>
      <c r="N2441" s="3" t="n">
        <v>0.433169191151613</v>
      </c>
      <c r="O2441" s="3" t="n">
        <v>0.00153162675136687</v>
      </c>
      <c r="P2441" s="3" t="n">
        <v>-0.16831129461443</v>
      </c>
      <c r="R2441" s="3" t="n">
        <f aca="false">S2441-S2441*LN(S2441)/1.53846153846154-0.5350934</f>
        <v>0.000293643350990802</v>
      </c>
      <c r="S2441" s="3" t="n">
        <v>0.300540943744111</v>
      </c>
    </row>
    <row r="2442" customFormat="false" ht="12.75" hidden="false" customHeight="false" outlineLevel="0" collapsed="false">
      <c r="M2442" s="3" t="n">
        <v>0.618175569598882</v>
      </c>
      <c r="N2442" s="3" t="n">
        <v>0.486583298271141</v>
      </c>
      <c r="O2442" s="3" t="n">
        <v>0.30069283719452</v>
      </c>
      <c r="P2442" s="3" t="n">
        <v>-0.0336368835248171</v>
      </c>
      <c r="R2442" s="3" t="n">
        <f aca="false">S2442-S2442*LN(S2442)/1.53846153846154-0.6242887</f>
        <v>0.000287747034580677</v>
      </c>
      <c r="S2442" s="3" t="n">
        <v>0.385731925839832</v>
      </c>
    </row>
    <row r="2443" customFormat="false" ht="12.75" hidden="false" customHeight="false" outlineLevel="0" collapsed="false">
      <c r="M2443" s="3" t="n">
        <v>0.218509706630058</v>
      </c>
      <c r="N2443" s="3" t="n">
        <v>0.763662973096632</v>
      </c>
      <c r="O2443" s="3" t="n">
        <v>-0.777235991380977</v>
      </c>
      <c r="P2443" s="3" t="n">
        <v>0.718134755371961</v>
      </c>
      <c r="R2443" s="3" t="n">
        <f aca="false">S2443-S2443*LN(S2443)/1.53846153846154-0.4145959</f>
        <v>0.000327222353730727</v>
      </c>
      <c r="S2443" s="3" t="n">
        <v>0.204099402130874</v>
      </c>
    </row>
    <row r="2444" customFormat="false" ht="12.75" hidden="false" customHeight="false" outlineLevel="0" collapsed="false">
      <c r="M2444" s="3" t="n">
        <v>0.904604124171064</v>
      </c>
      <c r="N2444" s="3" t="n">
        <v>0.834896920559455</v>
      </c>
      <c r="O2444" s="3" t="n">
        <v>1.30824087285051</v>
      </c>
      <c r="P2444" s="3" t="n">
        <v>0.973698689823151</v>
      </c>
      <c r="R2444" s="3" t="n">
        <f aca="false">S2444-S2444*LN(S2444)/1.53846153846154-0.9152998</f>
        <v>-2.82189119635845E-005</v>
      </c>
      <c r="S2444" s="3" t="n">
        <v>0.798460534320391</v>
      </c>
    </row>
    <row r="2445" customFormat="false" ht="12.75" hidden="false" customHeight="false" outlineLevel="0" collapsed="false">
      <c r="M2445" s="3" t="n">
        <v>0.267954935340516</v>
      </c>
      <c r="N2445" s="3" t="n">
        <v>0.519085020069653</v>
      </c>
      <c r="O2445" s="3" t="n">
        <v>-0.619009669410493</v>
      </c>
      <c r="P2445" s="3" t="n">
        <v>0.0478571456564949</v>
      </c>
      <c r="R2445" s="3" t="n">
        <f aca="false">S2445-S2445*LN(S2445)/1.53846153846154-0.4130903</f>
        <v>0.000341611004237741</v>
      </c>
      <c r="S2445" s="3" t="n">
        <v>0.203022454128233</v>
      </c>
    </row>
    <row r="2446" customFormat="false" ht="12.75" hidden="false" customHeight="false" outlineLevel="0" collapsed="false">
      <c r="M2446" s="3" t="n">
        <v>0.171458912098749</v>
      </c>
      <c r="N2446" s="3" t="n">
        <v>0.546152396237014</v>
      </c>
      <c r="O2446" s="3" t="n">
        <v>-0.948415732086555</v>
      </c>
      <c r="P2446" s="3" t="n">
        <v>0.115946046064603</v>
      </c>
      <c r="R2446" s="3" t="n">
        <f aca="false">S2446-S2446*LN(S2446)/1.53846153846154-0.3163001</f>
        <v>2.6762025129301E-005</v>
      </c>
      <c r="S2446" s="3" t="n">
        <v>0.138413033452942</v>
      </c>
    </row>
    <row r="2447" customFormat="false" ht="12.75" hidden="false" customHeight="false" outlineLevel="0" collapsed="false">
      <c r="M2447" s="3" t="n">
        <v>0.983325529324334</v>
      </c>
      <c r="N2447" s="3" t="n">
        <v>0.535673381858091</v>
      </c>
      <c r="O2447" s="3" t="n">
        <v>2.12785556295298</v>
      </c>
      <c r="P2447" s="3" t="n">
        <v>0.0895392471962284</v>
      </c>
      <c r="R2447" s="3" t="n">
        <f aca="false">S2447-S2447*LN(S2447)/1.53846153846154-0.7530497</f>
        <v>-0.000658354005680484</v>
      </c>
      <c r="S2447" s="3" t="n">
        <v>0.534838381688293</v>
      </c>
    </row>
    <row r="2448" customFormat="false" ht="12.75" hidden="false" customHeight="false" outlineLevel="0" collapsed="false">
      <c r="M2448" s="3" t="n">
        <v>0.887943105272688</v>
      </c>
      <c r="N2448" s="3" t="n">
        <v>0.978276210760397</v>
      </c>
      <c r="O2448" s="3" t="n">
        <v>1.21566211122749</v>
      </c>
      <c r="P2448" s="3" t="n">
        <v>2.01938020746533</v>
      </c>
      <c r="R2448" s="3" t="n">
        <f aca="false">S2448-S2448*LN(S2448)/1.53846153846154-0.9545478</f>
        <v>-0.000167761810365596</v>
      </c>
      <c r="S2448" s="3" t="n">
        <v>0.88291505134252</v>
      </c>
    </row>
    <row r="2449" customFormat="false" ht="12.75" hidden="false" customHeight="false" outlineLevel="0" collapsed="false">
      <c r="M2449" s="3" t="n">
        <v>0.549955114475779</v>
      </c>
      <c r="N2449" s="3" t="n">
        <v>0.717719976170538</v>
      </c>
      <c r="O2449" s="3" t="n">
        <v>0.125547843739116</v>
      </c>
      <c r="P2449" s="3" t="n">
        <v>0.576081441884683</v>
      </c>
      <c r="R2449" s="3" t="n">
        <f aca="false">S2449-S2449*LN(S2449)/1.53846153846154-0.7047988</f>
        <v>-0.000346003147049911</v>
      </c>
      <c r="S2449" s="3" t="n">
        <v>0.474528655495832</v>
      </c>
    </row>
    <row r="2450" customFormat="false" ht="12.75" hidden="false" customHeight="false" outlineLevel="0" collapsed="false">
      <c r="M2450" s="3" t="n">
        <v>0.54905518040596</v>
      </c>
      <c r="N2450" s="3" t="n">
        <v>0.233870848086435</v>
      </c>
      <c r="O2450" s="3" t="n">
        <v>0.123274512942337</v>
      </c>
      <c r="P2450" s="3" t="n">
        <v>-0.726158117202334</v>
      </c>
      <c r="R2450" s="3" t="n">
        <f aca="false">S2450-S2450*LN(S2450)/1.53846153846154-0.3879654</f>
        <v>0.000536933490741909</v>
      </c>
      <c r="S2450" s="3" t="n">
        <v>0.185409759437035</v>
      </c>
    </row>
    <row r="2451" customFormat="false" ht="12.75" hidden="false" customHeight="false" outlineLevel="0" collapsed="false">
      <c r="M2451" s="3" t="n">
        <v>0.529671089311263</v>
      </c>
      <c r="N2451" s="3" t="n">
        <v>0.265895630226647</v>
      </c>
      <c r="O2451" s="3" t="n">
        <v>0.0744429183013799</v>
      </c>
      <c r="P2451" s="3" t="n">
        <v>-0.625273784946678</v>
      </c>
      <c r="R2451" s="3" t="n">
        <f aca="false">S2451-S2451*LN(S2451)/1.53846153846154-0.4146388</f>
        <v>0.000326820141292594</v>
      </c>
      <c r="S2451" s="3" t="n">
        <v>0.204130133108359</v>
      </c>
    </row>
    <row r="2452" customFormat="false" ht="12.75" hidden="false" customHeight="false" outlineLevel="0" collapsed="false">
      <c r="M2452" s="3" t="n">
        <v>0.0442835720438909</v>
      </c>
      <c r="N2452" s="3" t="n">
        <v>0.121022426919846</v>
      </c>
      <c r="O2452" s="3" t="n">
        <v>-1.70300459968981</v>
      </c>
      <c r="P2452" s="3" t="n">
        <v>-1.16989123925488</v>
      </c>
      <c r="R2452" s="3" t="n">
        <f aca="false">S2452-S2452*LN(S2452)/1.53846153846154-0.0582642</f>
        <v>0.000345698696287478</v>
      </c>
      <c r="S2452" s="3" t="n">
        <v>0.0158698134491424</v>
      </c>
    </row>
    <row r="2453" customFormat="false" ht="12.75" hidden="false" customHeight="false" outlineLevel="0" collapsed="false">
      <c r="M2453" s="3" t="n">
        <v>0.988203063732111</v>
      </c>
      <c r="N2453" s="3" t="n">
        <v>0.95506348076956</v>
      </c>
      <c r="O2453" s="3" t="n">
        <v>2.26367769146701</v>
      </c>
      <c r="P2453" s="3" t="n">
        <v>1.6960674963611</v>
      </c>
      <c r="R2453" s="3" t="n">
        <f aca="false">S2453-S2453*LN(S2453)/1.53846153846154-0.9829727</f>
        <v>-0.000690289694349922</v>
      </c>
      <c r="S2453" s="3" t="n">
        <v>0.951590402339782</v>
      </c>
    </row>
    <row r="2454" customFormat="false" ht="12.75" hidden="false" customHeight="false" outlineLevel="0" collapsed="false">
      <c r="M2454" s="3" t="n">
        <v>0.98952946772441</v>
      </c>
      <c r="N2454" s="3" t="n">
        <v>0.989025287196013</v>
      </c>
      <c r="O2454" s="3" t="n">
        <v>2.30904438101404</v>
      </c>
      <c r="P2454" s="3" t="n">
        <v>2.29124085521558</v>
      </c>
      <c r="R2454" s="3" t="n">
        <f aca="false">S2454-S2454*LN(S2454)/1.53846153846154-0.9940698</f>
        <v>-3.36446627277054E-005</v>
      </c>
      <c r="S2454" s="3" t="n">
        <v>0.983223272174013</v>
      </c>
    </row>
    <row r="2455" customFormat="false" ht="12.75" hidden="false" customHeight="false" outlineLevel="0" collapsed="false">
      <c r="M2455" s="3" t="n">
        <v>0.594846256954034</v>
      </c>
      <c r="N2455" s="3" t="n">
        <v>0.954987397874054</v>
      </c>
      <c r="O2455" s="3" t="n">
        <v>0.240029494535131</v>
      </c>
      <c r="P2455" s="3" t="n">
        <v>1.69526445943248</v>
      </c>
      <c r="R2455" s="3" t="n">
        <f aca="false">S2455-S2455*LN(S2455)/1.53846153846154-0.7924297</f>
        <v>-4.44538863004773E-005</v>
      </c>
      <c r="S2455" s="3" t="n">
        <v>0.590054968712462</v>
      </c>
    </row>
    <row r="2456" customFormat="false" ht="12.75" hidden="false" customHeight="false" outlineLevel="0" collapsed="false">
      <c r="M2456" s="3" t="n">
        <v>0.752387693103241</v>
      </c>
      <c r="N2456" s="3" t="n">
        <v>0.628174469274418</v>
      </c>
      <c r="O2456" s="3" t="n">
        <v>0.682022445204243</v>
      </c>
      <c r="P2456" s="3" t="n">
        <v>0.327022414567528</v>
      </c>
      <c r="R2456" s="3" t="n">
        <f aca="false">S2456-S2456*LN(S2456)/1.53846153846154-0.7640466</f>
        <v>-4.79302812987914E-005</v>
      </c>
      <c r="S2456" s="3" t="n">
        <v>0.550368297149238</v>
      </c>
    </row>
    <row r="2457" customFormat="false" ht="12.75" hidden="false" customHeight="false" outlineLevel="0" collapsed="false">
      <c r="M2457" s="3" t="n">
        <v>0.0304623752880287</v>
      </c>
      <c r="N2457" s="3" t="n">
        <v>0.506172955616809</v>
      </c>
      <c r="O2457" s="3" t="n">
        <v>-1.87404023633279</v>
      </c>
      <c r="P2457" s="3" t="n">
        <v>0.0154738403768903</v>
      </c>
      <c r="R2457" s="3" t="n">
        <f aca="false">S2457-S2457*LN(S2457)/1.53846153846154-0.08599097</f>
        <v>0.000100077937570997</v>
      </c>
      <c r="S2457" s="3" t="n">
        <v>0.02541816336112</v>
      </c>
    </row>
    <row r="2458" customFormat="false" ht="12.75" hidden="false" customHeight="false" outlineLevel="0" collapsed="false">
      <c r="M2458" s="3" t="n">
        <v>0.582921991873803</v>
      </c>
      <c r="N2458" s="3" t="n">
        <v>0.611595753858838</v>
      </c>
      <c r="O2458" s="3" t="n">
        <v>0.209374422311117</v>
      </c>
      <c r="P2458" s="3" t="n">
        <v>0.283480708894124</v>
      </c>
      <c r="R2458" s="3" t="n">
        <f aca="false">S2458-S2458*LN(S2458)/1.53846153846154-0.6800234</f>
        <v>-0.000823171671001988</v>
      </c>
      <c r="S2458" s="3" t="n">
        <v>0.445</v>
      </c>
    </row>
    <row r="2459" customFormat="false" ht="12.75" hidden="false" customHeight="false" outlineLevel="0" collapsed="false">
      <c r="M2459" s="3" t="n">
        <v>0.599034353217552</v>
      </c>
      <c r="N2459" s="3" t="n">
        <v>0.953509208294151</v>
      </c>
      <c r="O2459" s="3" t="n">
        <v>0.25084856916545</v>
      </c>
      <c r="P2459" s="3" t="n">
        <v>1.67987502231723</v>
      </c>
      <c r="R2459" s="3" t="n">
        <f aca="false">S2459-S2459*LN(S2459)/1.53846153846154-0.7951139</f>
        <v>-5.67766891931276E-005</v>
      </c>
      <c r="S2459" s="3" t="n">
        <v>0.593922910532131</v>
      </c>
    </row>
    <row r="2460" customFormat="false" ht="12.75" hidden="false" customHeight="false" outlineLevel="0" collapsed="false">
      <c r="M2460" s="3" t="n">
        <v>0.113469704435612</v>
      </c>
      <c r="N2460" s="3" t="n">
        <v>0.637168739034482</v>
      </c>
      <c r="O2460" s="3" t="n">
        <v>-1.2082807666932</v>
      </c>
      <c r="P2460" s="3" t="n">
        <v>0.350901295088379</v>
      </c>
      <c r="R2460" s="3" t="n">
        <f aca="false">S2460-S2460*LN(S2460)/1.53846153846154-0.2501177</f>
        <v>5.7867360089392E-005</v>
      </c>
      <c r="S2460" s="3" t="n">
        <v>0.100274970072213</v>
      </c>
    </row>
    <row r="2461" customFormat="false" ht="12.75" hidden="false" customHeight="false" outlineLevel="0" collapsed="false">
      <c r="M2461" s="3" t="n">
        <v>0.419699325991119</v>
      </c>
      <c r="N2461" s="3" t="n">
        <v>0.7481606962277</v>
      </c>
      <c r="O2461" s="3" t="n">
        <v>-0.202662796821493</v>
      </c>
      <c r="P2461" s="3" t="n">
        <v>0.668712725074231</v>
      </c>
      <c r="R2461" s="3" t="n">
        <f aca="false">S2461-S2461*LN(S2461)/1.53846153846154-0.6178575</f>
        <v>0.000384818134214093</v>
      </c>
      <c r="S2461" s="3" t="n">
        <v>0.379233414330747</v>
      </c>
    </row>
    <row r="2462" customFormat="false" ht="12.75" hidden="false" customHeight="false" outlineLevel="0" collapsed="false">
      <c r="M2462" s="3" t="n">
        <v>0.809248870522865</v>
      </c>
      <c r="N2462" s="3" t="n">
        <v>0.83356842857703</v>
      </c>
      <c r="O2462" s="3" t="n">
        <v>0.875131527670312</v>
      </c>
      <c r="P2462" s="3" t="n">
        <v>0.968362909894968</v>
      </c>
      <c r="R2462" s="3" t="n">
        <f aca="false">S2462-S2462*LN(S2462)/1.53846153846154-0.8818614</f>
        <v>-0.000362747224309068</v>
      </c>
      <c r="S2462" s="3" t="n">
        <v>0.733922450396738</v>
      </c>
    </row>
    <row r="2463" customFormat="false" ht="12.75" hidden="false" customHeight="false" outlineLevel="0" collapsed="false">
      <c r="M2463" s="3" t="n">
        <v>0.164324865965017</v>
      </c>
      <c r="N2463" s="3" t="n">
        <v>0.814911720732165</v>
      </c>
      <c r="O2463" s="3" t="n">
        <v>-0.97683723558613</v>
      </c>
      <c r="P2463" s="3" t="n">
        <v>0.896142560394357</v>
      </c>
      <c r="R2463" s="3" t="n">
        <f aca="false">S2463-S2463*LN(S2463)/1.53846153846154-0.3470076</f>
        <v>7.66491280277948E-005</v>
      </c>
      <c r="S2463" s="3" t="n">
        <v>0.15773307491393</v>
      </c>
    </row>
    <row r="2464" customFormat="false" ht="12.75" hidden="false" customHeight="false" outlineLevel="0" collapsed="false">
      <c r="M2464" s="3" t="n">
        <v>0.657021416933698</v>
      </c>
      <c r="N2464" s="3" t="n">
        <v>0.973476919756456</v>
      </c>
      <c r="O2464" s="3" t="n">
        <v>0.40434766430875</v>
      </c>
      <c r="P2464" s="3" t="n">
        <v>1.93454382816109</v>
      </c>
      <c r="R2464" s="3" t="n">
        <f aca="false">S2464-S2464*LN(S2464)/1.53846153846154-0.8353252</f>
        <v>-0.000544266771256075</v>
      </c>
      <c r="S2464" s="3" t="n">
        <v>0.654420412394444</v>
      </c>
    </row>
    <row r="2465" customFormat="false" ht="12.75" hidden="false" customHeight="false" outlineLevel="0" collapsed="false">
      <c r="M2465" s="3" t="n">
        <v>0.292053964531899</v>
      </c>
      <c r="N2465" s="3" t="n">
        <v>0.555965873403506</v>
      </c>
      <c r="O2465" s="3" t="n">
        <v>-0.547394125784445</v>
      </c>
      <c r="P2465" s="3" t="n">
        <v>0.140748906923825</v>
      </c>
      <c r="R2465" s="3" t="n">
        <f aca="false">S2465-S2465*LN(S2465)/1.53846153846154-0.4482012</f>
        <v>0.000115725381182152</v>
      </c>
      <c r="S2465" s="3" t="n">
        <v>0.228928966464249</v>
      </c>
    </row>
    <row r="2466" customFormat="false" ht="12.75" hidden="false" customHeight="false" outlineLevel="0" collapsed="false">
      <c r="M2466" s="3" t="n">
        <v>0.342409094633626</v>
      </c>
      <c r="N2466" s="3" t="n">
        <v>0.407394037028994</v>
      </c>
      <c r="O2466" s="3" t="n">
        <v>-0.4058972424475</v>
      </c>
      <c r="P2466" s="3" t="n">
        <v>-0.234253754724628</v>
      </c>
      <c r="R2466" s="3" t="n">
        <f aca="false">S2466-S2466*LN(S2466)/1.53846153846154-0.426244</f>
        <v>0.000232416982288763</v>
      </c>
      <c r="S2466" s="3" t="n">
        <v>0.212534334808954</v>
      </c>
    </row>
    <row r="2467" customFormat="false" ht="12.75" hidden="false" customHeight="false" outlineLevel="0" collapsed="false">
      <c r="M2467" s="3" t="n">
        <v>0.924625111280878</v>
      </c>
      <c r="N2467" s="3" t="n">
        <v>0.764331529480542</v>
      </c>
      <c r="O2467" s="3" t="n">
        <v>1.43688846017741</v>
      </c>
      <c r="P2467" s="3" t="n">
        <v>0.720305223343208</v>
      </c>
      <c r="R2467" s="3" t="n">
        <f aca="false">S2467-S2467*LN(S2467)/1.53846153846154-0.8880523</f>
        <v>-0.000490671194686931</v>
      </c>
      <c r="S2467" s="3" t="n">
        <v>0.745022985391164</v>
      </c>
    </row>
    <row r="2468" customFormat="false" ht="12.75" hidden="false" customHeight="false" outlineLevel="0" collapsed="false">
      <c r="M2468" s="3" t="n">
        <v>0.678878496136293</v>
      </c>
      <c r="N2468" s="3" t="n">
        <v>0.288480671732415</v>
      </c>
      <c r="O2468" s="3" t="n">
        <v>0.464565027964615</v>
      </c>
      <c r="P2468" s="3" t="n">
        <v>-0.557828624474893</v>
      </c>
      <c r="R2468" s="3" t="n">
        <f aca="false">S2468-S2468*LN(S2468)/1.53846153846154-0.4791417</f>
        <v>3.68397835445178E-005</v>
      </c>
      <c r="S2468" s="3" t="n">
        <v>0.253131989839158</v>
      </c>
    </row>
    <row r="2469" customFormat="false" ht="12.75" hidden="false" customHeight="false" outlineLevel="0" collapsed="false">
      <c r="M2469" s="3" t="n">
        <v>0.349687072864792</v>
      </c>
      <c r="N2469" s="3" t="n">
        <v>0.126309877369233</v>
      </c>
      <c r="O2469" s="3" t="n">
        <v>-0.386165578416133</v>
      </c>
      <c r="P2469" s="3" t="n">
        <v>-1.1440096111943</v>
      </c>
      <c r="R2469" s="3" t="n">
        <f aca="false">S2469-S2469*LN(S2469)/1.53846153846154-0.212276</f>
        <v>0.000328771151851981</v>
      </c>
      <c r="S2469" s="3" t="n">
        <v>0.0806368982070646</v>
      </c>
    </row>
    <row r="2470" customFormat="false" ht="12.75" hidden="false" customHeight="false" outlineLevel="0" collapsed="false">
      <c r="M2470" s="3" t="n">
        <v>0.00966669412805907</v>
      </c>
      <c r="N2470" s="3" t="n">
        <v>0.367546370148536</v>
      </c>
      <c r="O2470" s="3" t="n">
        <v>-2.33903872681374</v>
      </c>
      <c r="P2470" s="3" t="n">
        <v>-0.33835907105482</v>
      </c>
      <c r="R2470" s="3" t="n">
        <f aca="false">S2470-S2470*LN(S2470)/1.53846153846154-0.03045624</f>
        <v>0.000200162043887706</v>
      </c>
      <c r="S2470" s="3" t="n">
        <v>0.00730326035868812</v>
      </c>
    </row>
    <row r="2471" customFormat="false" ht="12.75" hidden="false" customHeight="false" outlineLevel="0" collapsed="false">
      <c r="M2471" s="3" t="n">
        <v>0.789505410718521</v>
      </c>
      <c r="N2471" s="3" t="n">
        <v>0.834556863675022</v>
      </c>
      <c r="O2471" s="3" t="n">
        <v>0.804706087761902</v>
      </c>
      <c r="P2471" s="3" t="n">
        <v>0.972330243052454</v>
      </c>
      <c r="R2471" s="3" t="n">
        <f aca="false">S2471-S2471*LN(S2471)/1.53846153846154-0.8738144</f>
        <v>-0.000230938995780527</v>
      </c>
      <c r="S2471" s="3" t="n">
        <v>0.719722449176149</v>
      </c>
    </row>
    <row r="2472" customFormat="false" ht="12.75" hidden="false" customHeight="false" outlineLevel="0" collapsed="false">
      <c r="M2472" s="3" t="n">
        <v>0.220086549165255</v>
      </c>
      <c r="N2472" s="3" t="n">
        <v>0.301792136337966</v>
      </c>
      <c r="O2472" s="3" t="n">
        <v>-0.771900707654339</v>
      </c>
      <c r="P2472" s="3" t="n">
        <v>-0.519253026728927</v>
      </c>
      <c r="R2472" s="3" t="n">
        <f aca="false">S2472-S2472*LN(S2472)/1.53846153846154-0.2816648</f>
        <v>0.000599827291657251</v>
      </c>
      <c r="S2472" s="3" t="n">
        <v>0.118202070790716</v>
      </c>
    </row>
    <row r="2473" customFormat="false" ht="12.75" hidden="false" customHeight="false" outlineLevel="0" collapsed="false">
      <c r="M2473" s="3" t="n">
        <v>0.868478068190597</v>
      </c>
      <c r="N2473" s="3" t="n">
        <v>0.647923268872056</v>
      </c>
      <c r="O2473" s="3" t="n">
        <v>1.11922591600121</v>
      </c>
      <c r="P2473" s="3" t="n">
        <v>0.379719886569063</v>
      </c>
      <c r="R2473" s="3" t="n">
        <f aca="false">S2473-S2473*LN(S2473)/1.53846153846154-0.8109608</f>
        <v>-0.000173348536823603</v>
      </c>
      <c r="S2473" s="3" t="n">
        <v>0.617189700796198</v>
      </c>
    </row>
    <row r="2474" customFormat="false" ht="12.75" hidden="false" customHeight="false" outlineLevel="0" collapsed="false">
      <c r="M2474" s="3" t="n">
        <v>0.65349614612434</v>
      </c>
      <c r="N2474" s="3" t="n">
        <v>0.824941684335236</v>
      </c>
      <c r="O2474" s="3" t="n">
        <v>0.394776806339152</v>
      </c>
      <c r="P2474" s="3" t="n">
        <v>0.934363009519175</v>
      </c>
      <c r="R2474" s="3" t="n">
        <f aca="false">S2474-S2474*LN(S2474)/1.53846153846154-0.8024084</f>
        <v>-0.000100449865712116</v>
      </c>
      <c r="S2474" s="3" t="n">
        <v>0.604540955513499</v>
      </c>
    </row>
    <row r="2475" customFormat="false" ht="12.75" hidden="false" customHeight="false" outlineLevel="0" collapsed="false">
      <c r="M2475" s="3" t="n">
        <v>0.12055756661824</v>
      </c>
      <c r="N2475" s="3" t="n">
        <v>0.783951626672785</v>
      </c>
      <c r="O2475" s="3" t="n">
        <v>-1.17220435968684</v>
      </c>
      <c r="P2475" s="3" t="n">
        <v>0.785608502328823</v>
      </c>
      <c r="R2475" s="3" t="n">
        <f aca="false">S2475-S2475*LN(S2475)/1.53846153846154-0.2754853</f>
        <v>0.000805896595660605</v>
      </c>
      <c r="S2475" s="3" t="n">
        <v>0.114783748667222</v>
      </c>
    </row>
    <row r="2476" customFormat="false" ht="12.75" hidden="false" customHeight="false" outlineLevel="0" collapsed="false">
      <c r="M2476" s="3" t="n">
        <v>0.966105272633112</v>
      </c>
      <c r="N2476" s="3" t="n">
        <v>0.974048112052574</v>
      </c>
      <c r="O2476" s="3" t="n">
        <v>1.82640306226108</v>
      </c>
      <c r="P2476" s="3" t="n">
        <v>1.94392981773325</v>
      </c>
      <c r="R2476" s="3" t="n">
        <f aca="false">S2476-S2476*LN(S2476)/1.53846153846154-0.9836172</f>
        <v>-0.000715718694988876</v>
      </c>
      <c r="S2476" s="3" t="n">
        <v>0.953212281756289</v>
      </c>
    </row>
    <row r="2477" customFormat="false" ht="12.75" hidden="false" customHeight="false" outlineLevel="0" collapsed="false">
      <c r="M2477" s="3" t="n">
        <v>0.798302952894836</v>
      </c>
      <c r="N2477" s="3" t="n">
        <v>0.9581074901039</v>
      </c>
      <c r="O2477" s="3" t="n">
        <v>0.835574702750082</v>
      </c>
      <c r="P2477" s="3" t="n">
        <v>1.72913410464833</v>
      </c>
      <c r="R2477" s="3" t="n">
        <f aca="false">S2477-S2477*LN(S2477)/1.53846153846154-0.9107595</f>
        <v>-2.19907474712233E-005</v>
      </c>
      <c r="S2477" s="3" t="n">
        <v>0.78939239818101</v>
      </c>
    </row>
    <row r="2478" customFormat="false" ht="12.75" hidden="false" customHeight="false" outlineLevel="0" collapsed="false">
      <c r="M2478" s="3" t="n">
        <v>0.610182505109722</v>
      </c>
      <c r="N2478" s="3" t="n">
        <v>0.716905469834471</v>
      </c>
      <c r="O2478" s="3" t="n">
        <v>0.279794897615752</v>
      </c>
      <c r="P2478" s="3" t="n">
        <v>0.573672936786769</v>
      </c>
      <c r="R2478" s="3" t="n">
        <f aca="false">S2478-S2478*LN(S2478)/1.53846153846154-0.7406356</f>
        <v>-0.000175868688041203</v>
      </c>
      <c r="S2478" s="3" t="n">
        <v>0.51926833324708</v>
      </c>
    </row>
    <row r="2479" customFormat="false" ht="12.75" hidden="false" customHeight="false" outlineLevel="0" collapsed="false">
      <c r="M2479" s="3" t="n">
        <v>0.0427507121740933</v>
      </c>
      <c r="N2479" s="3" t="n">
        <v>0.227270563584795</v>
      </c>
      <c r="O2479" s="3" t="n">
        <v>-1.71962023016365</v>
      </c>
      <c r="P2479" s="3" t="n">
        <v>-0.74786552681445</v>
      </c>
      <c r="R2479" s="3" t="n">
        <f aca="false">S2479-S2479*LN(S2479)/1.53846153846154-0.07988149</f>
        <v>0.000127636981737303</v>
      </c>
      <c r="S2479" s="3" t="n">
        <v>0.0232193105708694</v>
      </c>
    </row>
    <row r="2480" customFormat="false" ht="12.75" hidden="false" customHeight="false" outlineLevel="0" collapsed="false">
      <c r="M2480" s="3" t="n">
        <v>0.840162708365292</v>
      </c>
      <c r="N2480" s="3" t="n">
        <v>0.252099566595433</v>
      </c>
      <c r="O2480" s="3" t="n">
        <v>0.995126845692856</v>
      </c>
      <c r="P2480" s="3" t="n">
        <v>-0.667897107344012</v>
      </c>
      <c r="R2480" s="3" t="n">
        <f aca="false">S2480-S2480*LN(S2480)/1.53846153846154-0.4663467</f>
        <v>6.0830914619725E-005</v>
      </c>
      <c r="S2480" s="3" t="n">
        <v>0.242965847086804</v>
      </c>
    </row>
    <row r="2481" customFormat="false" ht="12.75" hidden="false" customHeight="false" outlineLevel="0" collapsed="false">
      <c r="M2481" s="3" t="n">
        <v>0.509144072334325</v>
      </c>
      <c r="N2481" s="3" t="n">
        <v>0.305684046208656</v>
      </c>
      <c r="O2481" s="3" t="n">
        <v>0.0229226863371327</v>
      </c>
      <c r="P2481" s="3" t="n">
        <v>-0.508121535503665</v>
      </c>
      <c r="R2481" s="3" t="n">
        <f aca="false">S2481-S2481*LN(S2481)/1.53846153846154-0.443801</f>
        <v>0.000133922479653048</v>
      </c>
      <c r="S2481" s="3" t="n">
        <v>0.225591782783034</v>
      </c>
    </row>
    <row r="2482" customFormat="false" ht="12.75" hidden="false" customHeight="false" outlineLevel="0" collapsed="false">
      <c r="M2482" s="3" t="n">
        <v>0.112585934397866</v>
      </c>
      <c r="N2482" s="3" t="n">
        <v>0.533883013901068</v>
      </c>
      <c r="O2482" s="3" t="n">
        <v>-1.21289035698143</v>
      </c>
      <c r="P2482" s="3" t="n">
        <v>0.0850343227464628</v>
      </c>
      <c r="R2482" s="3" t="n">
        <f aca="false">S2482-S2482*LN(S2482)/1.53846153846154-0.2342979</f>
        <v>0.000125951730899798</v>
      </c>
      <c r="S2482" s="3" t="n">
        <v>0.0918648559004689</v>
      </c>
    </row>
    <row r="2483" customFormat="false" ht="12.75" hidden="false" customHeight="false" outlineLevel="0" collapsed="false">
      <c r="M2483" s="3" t="n">
        <v>0.589254455505121</v>
      </c>
      <c r="N2483" s="3" t="n">
        <v>0.962901880399767</v>
      </c>
      <c r="O2483" s="3" t="n">
        <v>0.225627680313046</v>
      </c>
      <c r="P2483" s="3" t="n">
        <v>1.78540072686068</v>
      </c>
      <c r="R2483" s="3" t="n">
        <f aca="false">S2483-S2483*LN(S2483)/1.53846153846154-0.7894443</f>
        <v>-3.28773026468943E-005</v>
      </c>
      <c r="S2483" s="3" t="n">
        <v>0.585777700644539</v>
      </c>
    </row>
    <row r="2484" customFormat="false" ht="12.75" hidden="false" customHeight="false" outlineLevel="0" collapsed="false">
      <c r="M2484" s="3" t="n">
        <v>0.130526647075977</v>
      </c>
      <c r="N2484" s="3" t="n">
        <v>0.490610958741406</v>
      </c>
      <c r="O2484" s="3" t="n">
        <v>-1.12390530617824</v>
      </c>
      <c r="P2484" s="3" t="n">
        <v>-0.02353689596734</v>
      </c>
      <c r="R2484" s="3" t="n">
        <f aca="false">S2484-S2484*LN(S2484)/1.53846153846154-0.2518257</f>
        <v>5.28730234466424E-005</v>
      </c>
      <c r="S2484" s="3" t="n">
        <v>0.10119955789345</v>
      </c>
    </row>
    <row r="2485" customFormat="false" ht="12.75" hidden="false" customHeight="false" outlineLevel="0" collapsed="false">
      <c r="M2485" s="3" t="n">
        <v>0.074771257793121</v>
      </c>
      <c r="N2485" s="3" t="n">
        <v>0.187137779176637</v>
      </c>
      <c r="O2485" s="3" t="n">
        <v>-1.44114957829761</v>
      </c>
      <c r="P2485" s="3" t="n">
        <v>-0.888492972906555</v>
      </c>
      <c r="R2485" s="3" t="n">
        <f aca="false">S2485-S2485*LN(S2485)/1.53846153846154-0.1078392</f>
        <v>4.45808437347095E-005</v>
      </c>
      <c r="S2485" s="3" t="n">
        <v>0.0336687512175876</v>
      </c>
    </row>
    <row r="2486" customFormat="false" ht="12.75" hidden="false" customHeight="false" outlineLevel="0" collapsed="false">
      <c r="M2486" s="3" t="n">
        <v>0.769789699692199</v>
      </c>
      <c r="N2486" s="3" t="n">
        <v>0.35257449921772</v>
      </c>
      <c r="O2486" s="3" t="n">
        <v>0.738154205033821</v>
      </c>
      <c r="P2486" s="3" t="n">
        <v>-0.378379234707415</v>
      </c>
      <c r="R2486" s="3" t="n">
        <f aca="false">S2486-S2486*LN(S2486)/1.53846153846154-0.5631806</f>
        <v>4.07111348480482E-005</v>
      </c>
      <c r="S2486" s="3" t="n">
        <v>0.325732600226346</v>
      </c>
    </row>
    <row r="2487" customFormat="false" ht="12.75" hidden="false" customHeight="false" outlineLevel="0" collapsed="false">
      <c r="M2487" s="3" t="n">
        <v>0.865111541233189</v>
      </c>
      <c r="N2487" s="3" t="n">
        <v>0.887865841172386</v>
      </c>
      <c r="O2487" s="3" t="n">
        <v>1.10357662786434</v>
      </c>
      <c r="P2487" s="3" t="n">
        <v>1.2152567254066</v>
      </c>
      <c r="R2487" s="3" t="n">
        <f aca="false">S2487-S2487*LN(S2487)/1.53846153846154-0.9222401</f>
        <v>-4.04399659672539E-005</v>
      </c>
      <c r="S2487" s="3" t="n">
        <v>0.812582734217595</v>
      </c>
    </row>
    <row r="2488" customFormat="false" ht="12.75" hidden="false" customHeight="false" outlineLevel="0" collapsed="false">
      <c r="M2488" s="3" t="n">
        <v>0.00604232736765164</v>
      </c>
      <c r="N2488" s="3" t="n">
        <v>0.00590801363683142</v>
      </c>
      <c r="O2488" s="3" t="n">
        <v>-2.50966361808884</v>
      </c>
      <c r="P2488" s="3" t="n">
        <v>-2.51759258530685</v>
      </c>
      <c r="R2488" s="3" t="n">
        <f aca="false">S2488-S2488*LN(S2488)/1.53846153846154-0.002652109</f>
        <v>-0.000635458869921135</v>
      </c>
      <c r="S2488" s="3" t="n">
        <v>0.00032409478522474</v>
      </c>
    </row>
    <row r="2489" customFormat="false" ht="12.75" hidden="false" customHeight="false" outlineLevel="0" collapsed="false">
      <c r="M2489" s="3" t="n">
        <v>0.77216816518776</v>
      </c>
      <c r="N2489" s="3" t="n">
        <v>0.835007842084435</v>
      </c>
      <c r="O2489" s="3" t="n">
        <v>0.746005958512632</v>
      </c>
      <c r="P2489" s="3" t="n">
        <v>0.974145451464211</v>
      </c>
      <c r="R2489" s="3" t="n">
        <f aca="false">S2489-S2489*LN(S2489)/1.53846153846154-0.866253</f>
        <v>-0.000138773787962565</v>
      </c>
      <c r="S2489" s="3" t="n">
        <v>0.706612422825023</v>
      </c>
    </row>
    <row r="2490" customFormat="false" ht="12.75" hidden="false" customHeight="false" outlineLevel="0" collapsed="false">
      <c r="M2490" s="3" t="n">
        <v>0.229385913889034</v>
      </c>
      <c r="N2490" s="3" t="n">
        <v>0.605578682283445</v>
      </c>
      <c r="O2490" s="3" t="n">
        <v>-0.74087048215025</v>
      </c>
      <c r="P2490" s="3" t="n">
        <v>0.267813967916955</v>
      </c>
      <c r="R2490" s="3" t="n">
        <f aca="false">S2490-S2490*LN(S2490)/1.53846153846154-0.3976938</f>
        <v>0.000523257413261757</v>
      </c>
      <c r="S2490" s="3" t="n">
        <v>0.192186044404283</v>
      </c>
    </row>
    <row r="2491" customFormat="false" ht="12.75" hidden="false" customHeight="false" outlineLevel="0" collapsed="false">
      <c r="M2491" s="3" t="n">
        <v>0.295917174892189</v>
      </c>
      <c r="N2491" s="3" t="n">
        <v>0.811127252267076</v>
      </c>
      <c r="O2491" s="3" t="n">
        <v>-0.536179645090268</v>
      </c>
      <c r="P2491" s="3" t="n">
        <v>0.88205775453776</v>
      </c>
      <c r="R2491" s="3" t="n">
        <f aca="false">S2491-S2491*LN(S2491)/1.53846153846154-0.5119603</f>
        <v>0.000763875761228827</v>
      </c>
      <c r="S2491" s="3" t="n">
        <v>0.280887813916807</v>
      </c>
    </row>
    <row r="2492" customFormat="false" ht="12.75" hidden="false" customHeight="false" outlineLevel="0" collapsed="false">
      <c r="M2492" s="3" t="n">
        <v>0.0204569137483486</v>
      </c>
      <c r="N2492" s="3" t="n">
        <v>0.0600943593716325</v>
      </c>
      <c r="O2492" s="3" t="n">
        <v>-2.04440084886266</v>
      </c>
      <c r="P2492" s="3" t="n">
        <v>-1.55398206250376</v>
      </c>
      <c r="R2492" s="3" t="n">
        <f aca="false">S2492-S2492*LN(S2492)/1.53846153846154-0.02204841</f>
        <v>0.000247437083471396</v>
      </c>
      <c r="S2492" s="3" t="n">
        <v>0.00502012224867261</v>
      </c>
    </row>
    <row r="2493" customFormat="false" ht="12.75" hidden="false" customHeight="false" outlineLevel="0" collapsed="false">
      <c r="M2493" s="3" t="n">
        <v>0.377221628934279</v>
      </c>
      <c r="N2493" s="3" t="n">
        <v>0.404883054695482</v>
      </c>
      <c r="O2493" s="3" t="n">
        <v>-0.312786164702395</v>
      </c>
      <c r="P2493" s="3" t="n">
        <v>-0.240727899386881</v>
      </c>
      <c r="R2493" s="3" t="n">
        <f aca="false">S2493-S2493*LN(S2493)/1.53846153846154-0.4480463</f>
        <v>0.000116328799253329</v>
      </c>
      <c r="S2493" s="3" t="n">
        <v>0.228811046956027</v>
      </c>
    </row>
    <row r="2494" customFormat="false" ht="12.75" hidden="false" customHeight="false" outlineLevel="0" collapsed="false">
      <c r="M2494" s="3" t="n">
        <v>0.149005781812292</v>
      </c>
      <c r="N2494" s="3" t="n">
        <v>0.61058917772374</v>
      </c>
      <c r="O2494" s="3" t="n">
        <v>-1.04070706926783</v>
      </c>
      <c r="P2494" s="3" t="n">
        <v>0.280855124998172</v>
      </c>
      <c r="R2494" s="3" t="n">
        <f aca="false">S2494-S2494*LN(S2494)/1.53846153846154-0.2988726</f>
        <v>0.00020680309205795</v>
      </c>
      <c r="S2494" s="3" t="n">
        <v>0.128025550322085</v>
      </c>
    </row>
    <row r="2495" customFormat="false" ht="12.75" hidden="false" customHeight="false" outlineLevel="0" collapsed="false">
      <c r="M2495" s="3" t="n">
        <v>0.566585838246141</v>
      </c>
      <c r="N2495" s="3" t="n">
        <v>0.497733500675105</v>
      </c>
      <c r="O2495" s="3" t="n">
        <v>0.167688516111505</v>
      </c>
      <c r="P2495" s="3" t="n">
        <v>-0.0056812682361584</v>
      </c>
      <c r="R2495" s="3" t="n">
        <f aca="false">S2495-S2495*LN(S2495)/1.53846153846154-0.6079214</f>
        <v>0.000574012377198896</v>
      </c>
      <c r="S2495" s="3" t="n">
        <v>0.369375750914708</v>
      </c>
    </row>
    <row r="2496" customFormat="false" ht="12.75" hidden="false" customHeight="false" outlineLevel="0" collapsed="false">
      <c r="M2496" s="3" t="n">
        <v>0.719260339563796</v>
      </c>
      <c r="N2496" s="3" t="n">
        <v>0.63137250727454</v>
      </c>
      <c r="O2496" s="3" t="n">
        <v>0.580645482758903</v>
      </c>
      <c r="P2496" s="3" t="n">
        <v>0.33549083393498</v>
      </c>
      <c r="R2496" s="3" t="n">
        <f aca="false">S2496-S2496*LN(S2496)/1.53846153846154-0.7538623</f>
        <v>-0.000700304980443711</v>
      </c>
      <c r="S2496" s="3" t="n">
        <v>0.535857563212796</v>
      </c>
    </row>
    <row r="2497" customFormat="false" ht="12.75" hidden="false" customHeight="false" outlineLevel="0" collapsed="false">
      <c r="M2497" s="3" t="n">
        <v>0.700954464483302</v>
      </c>
      <c r="N2497" s="3" t="n">
        <v>0.89620920301349</v>
      </c>
      <c r="O2497" s="3" t="n">
        <v>0.527147573890021</v>
      </c>
      <c r="P2497" s="3" t="n">
        <v>1.26024370055528</v>
      </c>
      <c r="R2497" s="3" t="n">
        <f aca="false">S2497-S2497*LN(S2497)/1.53846153846154-0.847848</f>
        <v>-1.8820969904243E-005</v>
      </c>
      <c r="S2497" s="3" t="n">
        <v>0.67563079950571</v>
      </c>
    </row>
    <row r="2498" customFormat="false" ht="12.75" hidden="false" customHeight="false" outlineLevel="0" collapsed="false">
      <c r="M2498" s="3" t="n">
        <v>0.0989122270413659</v>
      </c>
      <c r="N2498" s="3" t="n">
        <v>0.570280835224587</v>
      </c>
      <c r="O2498" s="3" t="n">
        <v>-1.28777492527056</v>
      </c>
      <c r="P2498" s="3" t="n">
        <v>0.17708920482921</v>
      </c>
      <c r="R2498" s="3" t="n">
        <f aca="false">S2498-S2498*LN(S2498)/1.53846153846154-0.2183773</f>
        <v>0.000254681176922983</v>
      </c>
      <c r="S2498" s="3" t="n">
        <v>0.0836895492996179</v>
      </c>
    </row>
    <row r="2499" customFormat="false" ht="12.75" hidden="false" customHeight="false" outlineLevel="0" collapsed="false">
      <c r="M2499" s="3" t="n">
        <v>0.602388256851346</v>
      </c>
      <c r="N2499" s="3" t="n">
        <v>0.836530191371019</v>
      </c>
      <c r="O2499" s="3" t="n">
        <v>0.259533841001589</v>
      </c>
      <c r="P2499" s="3" t="n">
        <v>0.980296825742097</v>
      </c>
      <c r="R2499" s="3" t="n">
        <f aca="false">S2499-S2499*LN(S2499)/1.53846153846154-0.7750648</f>
        <v>-0.000361898020864282</v>
      </c>
      <c r="S2499" s="3" t="n">
        <v>0.565040252807061</v>
      </c>
    </row>
    <row r="2500" customFormat="false" ht="12.75" hidden="false" customHeight="false" outlineLevel="0" collapsed="false">
      <c r="M2500" s="3" t="n">
        <v>0.965204107282384</v>
      </c>
      <c r="N2500" s="3" t="n">
        <v>0.119007174146004</v>
      </c>
      <c r="O2500" s="3" t="n">
        <v>1.81455776653503</v>
      </c>
      <c r="P2500" s="3" t="n">
        <v>-1.1799647602774</v>
      </c>
      <c r="R2500" s="3" t="n">
        <f aca="false">S2500-S2500*LN(S2500)/1.53846153846154-0.2825665</f>
        <v>0.000572878218229211</v>
      </c>
      <c r="S2500" s="3" t="n">
        <v>0.118705785257536</v>
      </c>
    </row>
    <row r="2501" customFormat="false" ht="12.75" hidden="false" customHeight="false" outlineLevel="0" collapsed="false">
      <c r="M2501" s="3" t="n">
        <v>0.670035680149517</v>
      </c>
      <c r="N2501" s="3" t="n">
        <v>0.875801305681391</v>
      </c>
      <c r="O2501" s="3" t="n">
        <v>0.440011763454095</v>
      </c>
      <c r="P2501" s="3" t="n">
        <v>1.15425099622964</v>
      </c>
      <c r="R2501" s="3" t="n">
        <f aca="false">S2501-S2501*LN(S2501)/1.53846153846154-0.8259121</f>
        <v>-0.000368752936868555</v>
      </c>
      <c r="S2501" s="3" t="n">
        <v>0.639824911100493</v>
      </c>
    </row>
    <row r="2502" customFormat="false" ht="12.75" hidden="false" customHeight="false" outlineLevel="0" collapsed="false">
      <c r="M2502" s="3" t="n">
        <v>0.996046911201218</v>
      </c>
      <c r="N2502" s="3" t="n">
        <v>0.99866331524492</v>
      </c>
      <c r="O2502" s="3" t="n">
        <v>2.65605415568363</v>
      </c>
      <c r="P2502" s="3" t="n">
        <v>3.00301061143801</v>
      </c>
      <c r="R2502" s="3" t="n">
        <f aca="false">S2502-S2502*LN(S2502)/1.53846153846154-0.9984929</f>
        <v>-4.65954950633618E-005</v>
      </c>
      <c r="S2502" s="3" t="n">
        <v>0.995579045596348</v>
      </c>
    </row>
    <row r="2503" customFormat="false" ht="12.75" hidden="false" customHeight="false" outlineLevel="0" collapsed="false">
      <c r="M2503" s="3" t="n">
        <v>0.373304577149134</v>
      </c>
      <c r="N2503" s="3" t="n">
        <v>0.831452720224846</v>
      </c>
      <c r="O2503" s="3" t="n">
        <v>-0.323113846337191</v>
      </c>
      <c r="P2503" s="3" t="n">
        <v>0.959921787801053</v>
      </c>
      <c r="R2503" s="3" t="n">
        <f aca="false">S2503-S2503*LN(S2503)/1.53846153846154-0.5939568</f>
        <v>0.00082167856609483</v>
      </c>
      <c r="S2503" s="3" t="n">
        <v>0.355787454245778</v>
      </c>
    </row>
    <row r="2504" customFormat="false" ht="12.75" hidden="false" customHeight="false" outlineLevel="0" collapsed="false">
      <c r="M2504" s="3" t="n">
        <v>0.812085726198372</v>
      </c>
      <c r="N2504" s="3" t="n">
        <v>0.718178138875777</v>
      </c>
      <c r="O2504" s="3" t="n">
        <v>0.885608322180858</v>
      </c>
      <c r="P2504" s="3" t="n">
        <v>0.577437703688423</v>
      </c>
      <c r="R2504" s="3" t="n">
        <f aca="false">S2504-S2504*LN(S2504)/1.53846153846154-0.8332586</f>
        <v>-0.000501894876136277</v>
      </c>
      <c r="S2504" s="3" t="n">
        <v>0.651193053516446</v>
      </c>
    </row>
    <row r="2505" customFormat="false" ht="12.75" hidden="false" customHeight="false" outlineLevel="0" collapsed="false">
      <c r="M2505" s="3" t="n">
        <v>0.219562341111734</v>
      </c>
      <c r="N2505" s="3" t="n">
        <v>0.713855429858276</v>
      </c>
      <c r="O2505" s="3" t="n">
        <v>-0.773671933429573</v>
      </c>
      <c r="P2505" s="3" t="n">
        <v>0.564683267352074</v>
      </c>
      <c r="R2505" s="3" t="n">
        <f aca="false">S2505-S2505*LN(S2505)/1.53846153846154-0.4081174</f>
        <v>0.00039308813736505</v>
      </c>
      <c r="S2505" s="3" t="n">
        <v>0.199487146378604</v>
      </c>
    </row>
    <row r="2506" customFormat="false" ht="12.75" hidden="false" customHeight="false" outlineLevel="0" collapsed="false">
      <c r="M2506" s="3" t="n">
        <v>0.804378849620794</v>
      </c>
      <c r="N2506" s="3" t="n">
        <v>0.813307750904034</v>
      </c>
      <c r="O2506" s="3" t="n">
        <v>0.857366444059762</v>
      </c>
      <c r="P2506" s="3" t="n">
        <v>0.890151444420412</v>
      </c>
      <c r="R2506" s="3" t="n">
        <f aca="false">S2506-S2506*LN(S2506)/1.53846153846154-0.8721296</f>
        <v>-0.000207887208930946</v>
      </c>
      <c r="S2506" s="3" t="n">
        <v>0.716781863627169</v>
      </c>
    </row>
    <row r="2507" customFormat="false" ht="12.75" hidden="false" customHeight="false" outlineLevel="0" collapsed="false">
      <c r="M2507" s="3" t="n">
        <v>0.0647638968093782</v>
      </c>
      <c r="N2507" s="3" t="n">
        <v>0.579195911890649</v>
      </c>
      <c r="O2507" s="3" t="n">
        <v>-1.51596679943481</v>
      </c>
      <c r="P2507" s="3" t="n">
        <v>0.199836912035624</v>
      </c>
      <c r="R2507" s="3" t="n">
        <f aca="false">S2507-S2507*LN(S2507)/1.53846153846154-0.1607888</f>
        <v>-5.95570647312915E-005</v>
      </c>
      <c r="S2507" s="3" t="n">
        <v>0.0559144592501383</v>
      </c>
    </row>
    <row r="2508" customFormat="false" ht="12.75" hidden="false" customHeight="false" outlineLevel="0" collapsed="false">
      <c r="M2508" s="3" t="n">
        <v>0.404405672530902</v>
      </c>
      <c r="N2508" s="3" t="n">
        <v>0.165652509641341</v>
      </c>
      <c r="O2508" s="3" t="n">
        <v>-0.241959882757374</v>
      </c>
      <c r="P2508" s="3" t="n">
        <v>-0.971488594137489</v>
      </c>
      <c r="R2508" s="3" t="n">
        <f aca="false">S2508-S2508*LN(S2508)/1.53846153846154-0.2716612</f>
        <v>0.000953223436958028</v>
      </c>
      <c r="S2508" s="3" t="n">
        <v>0.112698227339768</v>
      </c>
    </row>
    <row r="2509" customFormat="false" ht="12.75" hidden="false" customHeight="false" outlineLevel="0" collapsed="false">
      <c r="M2509" s="3" t="n">
        <v>0.576126346843861</v>
      </c>
      <c r="N2509" s="3" t="n">
        <v>0.225334509878233</v>
      </c>
      <c r="O2509" s="3" t="n">
        <v>0.191993529416107</v>
      </c>
      <c r="P2509" s="3" t="n">
        <v>-0.75429989697497</v>
      </c>
      <c r="R2509" s="3" t="n">
        <f aca="false">S2509-S2509*LN(S2509)/1.53846153846154-0.3859678</f>
        <v>0.000509583204407582</v>
      </c>
      <c r="S2509" s="3" t="n">
        <v>0.184011148247447</v>
      </c>
    </row>
    <row r="2510" customFormat="false" ht="12.75" hidden="false" customHeight="false" outlineLevel="0" collapsed="false">
      <c r="M2510" s="3" t="n">
        <v>0.983120518962353</v>
      </c>
      <c r="N2510" s="3" t="n">
        <v>0.9061331246254</v>
      </c>
      <c r="O2510" s="3" t="n">
        <v>2.1229375792197</v>
      </c>
      <c r="P2510" s="3" t="n">
        <v>1.31731331686343</v>
      </c>
      <c r="R2510" s="3" t="n">
        <f aca="false">S2510-S2510*LN(S2510)/1.53846153846154-0.9628226</f>
        <v>-0.000229858445092379</v>
      </c>
      <c r="S2510" s="3" t="n">
        <v>0.902290966494914</v>
      </c>
    </row>
    <row r="2511" customFormat="false" ht="12.75" hidden="false" customHeight="false" outlineLevel="0" collapsed="false">
      <c r="M2511" s="3" t="n">
        <v>0.3543594608823</v>
      </c>
      <c r="N2511" s="3" t="n">
        <v>0.914272931062159</v>
      </c>
      <c r="O2511" s="3" t="n">
        <v>-0.373577317603952</v>
      </c>
      <c r="P2511" s="3" t="n">
        <v>1.36754666026842</v>
      </c>
      <c r="R2511" s="3" t="n">
        <f aca="false">S2511-S2511*LN(S2511)/1.53846153846154-0.5873774</f>
        <v>0.000322147620346325</v>
      </c>
      <c r="S2511" s="3" t="n">
        <v>0.348901703226122</v>
      </c>
    </row>
    <row r="2512" customFormat="false" ht="12.75" hidden="false" customHeight="false" outlineLevel="0" collapsed="false">
      <c r="M2512" s="3" t="n">
        <v>0.650104621346376</v>
      </c>
      <c r="N2512" s="3" t="n">
        <v>0.440802548254352</v>
      </c>
      <c r="O2512" s="3" t="n">
        <v>0.385603074533119</v>
      </c>
      <c r="P2512" s="3" t="n">
        <v>-0.148934729516678</v>
      </c>
      <c r="R2512" s="3" t="n">
        <f aca="false">S2512-S2512*LN(S2512)/1.53846153846154-0.6041221</f>
        <v>0.000660215308953771</v>
      </c>
      <c r="S2512" s="3" t="n">
        <v>0.3656650193667</v>
      </c>
    </row>
    <row r="2513" customFormat="false" ht="12.75" hidden="false" customHeight="false" outlineLevel="0" collapsed="false">
      <c r="M2513" s="3" t="n">
        <v>0.629768921357246</v>
      </c>
      <c r="N2513" s="3" t="n">
        <v>0.9620657672083</v>
      </c>
      <c r="O2513" s="3" t="n">
        <v>0.331241561781482</v>
      </c>
      <c r="P2513" s="3" t="n">
        <v>1.7751776242889</v>
      </c>
      <c r="R2513" s="3" t="n">
        <f aca="false">S2513-S2513*LN(S2513)/1.53846153846154-0.8165923</f>
        <v>-0.000235994748645552</v>
      </c>
      <c r="S2513" s="3" t="n">
        <v>0.625636979836025</v>
      </c>
    </row>
    <row r="2514" customFormat="false" ht="12.75" hidden="false" customHeight="false" outlineLevel="0" collapsed="false">
      <c r="M2514" s="3" t="n">
        <v>0.729124684609914</v>
      </c>
      <c r="N2514" s="3" t="n">
        <v>0.682670116030654</v>
      </c>
      <c r="O2514" s="3" t="n">
        <v>0.610167670458514</v>
      </c>
      <c r="P2514" s="3" t="n">
        <v>0.475178495844989</v>
      </c>
      <c r="R2514" s="3" t="n">
        <f aca="false">S2514-S2514*LN(S2514)/1.53846153846154-0.784732</f>
        <v>-0.000983922456215369</v>
      </c>
      <c r="S2514" s="3" t="n">
        <v>0.577711699842694</v>
      </c>
    </row>
    <row r="2515" customFormat="false" ht="12.75" hidden="false" customHeight="false" outlineLevel="0" collapsed="false">
      <c r="M2515" s="3" t="n">
        <v>0.35144915604777</v>
      </c>
      <c r="N2515" s="3" t="n">
        <v>0.558673531214776</v>
      </c>
      <c r="O2515" s="3" t="n">
        <v>-0.381411124519886</v>
      </c>
      <c r="P2515" s="3" t="n">
        <v>0.14760693718019</v>
      </c>
      <c r="R2515" s="3" t="n">
        <f aca="false">S2515-S2515*LN(S2515)/1.53846153846154-0.5011638</f>
        <v>1.36670059056598E-005</v>
      </c>
      <c r="S2515" s="3" t="n">
        <v>0.271158205276339</v>
      </c>
    </row>
    <row r="2516" customFormat="false" ht="12.75" hidden="false" customHeight="false" outlineLevel="0" collapsed="false">
      <c r="M2516" s="3" t="n">
        <v>0.269304829394689</v>
      </c>
      <c r="N2516" s="3" t="n">
        <v>0.776642408864853</v>
      </c>
      <c r="O2516" s="3" t="n">
        <v>-0.614916637881705</v>
      </c>
      <c r="P2516" s="3" t="n">
        <v>0.760902466600096</v>
      </c>
      <c r="R2516" s="3" t="n">
        <f aca="false">S2516-S2516*LN(S2516)/1.53846153846154-0.4776139</f>
        <v>3.92096780596485E-005</v>
      </c>
      <c r="S2516" s="3" t="n">
        <v>0.251906326317993</v>
      </c>
    </row>
    <row r="2517" customFormat="false" ht="12.75" hidden="false" customHeight="false" outlineLevel="0" collapsed="false">
      <c r="M2517" s="3" t="n">
        <v>0.539274285017989</v>
      </c>
      <c r="N2517" s="3" t="n">
        <v>0.389713503886196</v>
      </c>
      <c r="O2517" s="3" t="n">
        <v>0.0986054430735053</v>
      </c>
      <c r="P2517" s="3" t="n">
        <v>-0.280065980341265</v>
      </c>
      <c r="R2517" s="3" t="n">
        <f aca="false">S2517-S2517*LN(S2517)/1.53846153846154-0.5227447</f>
        <v>0.000508991381340196</v>
      </c>
      <c r="S2517" s="3" t="n">
        <v>0.289925846870962</v>
      </c>
    </row>
    <row r="2518" customFormat="false" ht="12.75" hidden="false" customHeight="false" outlineLevel="0" collapsed="false">
      <c r="M2518" s="3" t="n">
        <v>0.544704420911293</v>
      </c>
      <c r="N2518" s="3" t="n">
        <v>0.864613879053959</v>
      </c>
      <c r="O2518" s="3" t="n">
        <v>0.112292790104243</v>
      </c>
      <c r="P2518" s="3" t="n">
        <v>1.10128609732275</v>
      </c>
      <c r="R2518" s="3" t="n">
        <f aca="false">S2518-S2518*LN(S2518)/1.53846153846154-0.7426431</f>
        <v>-0.000233558604352813</v>
      </c>
      <c r="S2518" s="3" t="n">
        <v>0.521786185708856</v>
      </c>
    </row>
    <row r="2519" customFormat="false" ht="12.75" hidden="false" customHeight="false" outlineLevel="0" collapsed="false">
      <c r="M2519" s="3" t="n">
        <v>0.396264600000347</v>
      </c>
      <c r="N2519" s="3" t="n">
        <v>0.581341011789329</v>
      </c>
      <c r="O2519" s="3" t="n">
        <v>-0.263027885430161</v>
      </c>
      <c r="P2519" s="3" t="n">
        <v>0.205325369689168</v>
      </c>
      <c r="R2519" s="3" t="n">
        <f aca="false">S2519-S2519*LN(S2519)/1.53846153846154-0.5452145</f>
        <v>0.000169087477782104</v>
      </c>
      <c r="S2519" s="3" t="n">
        <v>0.309451556914858</v>
      </c>
    </row>
    <row r="2520" customFormat="false" ht="12.75" hidden="false" customHeight="false" outlineLevel="0" collapsed="false">
      <c r="M2520" s="3" t="n">
        <v>0.658372760187928</v>
      </c>
      <c r="N2520" s="3" t="n">
        <v>0.546172929179137</v>
      </c>
      <c r="O2520" s="3" t="n">
        <v>0.4080262591218</v>
      </c>
      <c r="P2520" s="3" t="n">
        <v>0.115997861894662</v>
      </c>
      <c r="R2520" s="3" t="n">
        <f aca="false">S2520-S2520*LN(S2520)/1.53846153846154-0.6797342</f>
        <v>-0.000533971671001998</v>
      </c>
      <c r="S2520" s="3" t="n">
        <v>0.445</v>
      </c>
    </row>
    <row r="2521" customFormat="false" ht="12.75" hidden="false" customHeight="false" outlineLevel="0" collapsed="false">
      <c r="M2521" s="3" t="n">
        <v>0.513686555820738</v>
      </c>
      <c r="N2521" s="3" t="n">
        <v>0.519274717814865</v>
      </c>
      <c r="O2521" s="3" t="n">
        <v>0.0343136963723996</v>
      </c>
      <c r="P2521" s="3" t="n">
        <v>0.0483331971300035</v>
      </c>
      <c r="R2521" s="3" t="n">
        <f aca="false">S2521-S2521*LN(S2521)/1.53846153846154-0.592804</f>
        <v>0.000740460901870521</v>
      </c>
      <c r="S2521" s="3" t="n">
        <v>0.354580977397515</v>
      </c>
    </row>
    <row r="2522" customFormat="false" ht="12.75" hidden="false" customHeight="false" outlineLevel="0" collapsed="false">
      <c r="M2522" s="3" t="n">
        <v>0.514474734915355</v>
      </c>
      <c r="N2522" s="3" t="n">
        <v>0.595140659940242</v>
      </c>
      <c r="O2522" s="3" t="n">
        <v>0.0362905957965269</v>
      </c>
      <c r="P2522" s="3" t="n">
        <v>0.240789091268731</v>
      </c>
      <c r="R2522" s="3" t="n">
        <f aca="false">S2522-S2522*LN(S2522)/1.53846153846154-0.6319658</f>
        <v>0.000194923313861617</v>
      </c>
      <c r="S2522" s="3" t="n">
        <v>0.393610837555726</v>
      </c>
    </row>
    <row r="2523" customFormat="false" ht="12.75" hidden="false" customHeight="false" outlineLevel="0" collapsed="false">
      <c r="M2523" s="3" t="n">
        <v>0.73477927913663</v>
      </c>
      <c r="N2523" s="3" t="n">
        <v>0.956784363987402</v>
      </c>
      <c r="O2523" s="3" t="n">
        <v>0.627332101808139</v>
      </c>
      <c r="P2523" s="3" t="n">
        <v>1.71453049452613</v>
      </c>
      <c r="R2523" s="3" t="n">
        <f aca="false">S2523-S2523*LN(S2523)/1.53846153846154-0.8782209</f>
        <v>-0.000298525022453533</v>
      </c>
      <c r="S2523" s="3" t="n">
        <v>0.727466446581304</v>
      </c>
    </row>
    <row r="2524" customFormat="false" ht="12.75" hidden="false" customHeight="false" outlineLevel="0" collapsed="false">
      <c r="M2524" s="3" t="n">
        <v>0.455696815291947</v>
      </c>
      <c r="N2524" s="3" t="n">
        <v>0.719053522706257</v>
      </c>
      <c r="O2524" s="3" t="n">
        <v>-0.111280734477098</v>
      </c>
      <c r="P2524" s="3" t="n">
        <v>0.580031990584766</v>
      </c>
      <c r="R2524" s="3" t="n">
        <f aca="false">S2524-S2524*LN(S2524)/1.53846153846154-0.6387057</f>
        <v>0.000131794289536136</v>
      </c>
      <c r="S2524" s="3" t="n">
        <v>0.400636887076073</v>
      </c>
    </row>
    <row r="2525" customFormat="false" ht="12.75" hidden="false" customHeight="false" outlineLevel="0" collapsed="false">
      <c r="M2525" s="3" t="n">
        <v>0.840460314564149</v>
      </c>
      <c r="N2525" s="3" t="n">
        <v>0.80071525166186</v>
      </c>
      <c r="O2525" s="3" t="n">
        <v>0.996351555935231</v>
      </c>
      <c r="P2525" s="3" t="n">
        <v>0.844178615321496</v>
      </c>
      <c r="R2525" s="3" t="n">
        <f aca="false">S2525-S2525*LN(S2525)/1.53846153846154-0.8807741</f>
        <v>-0.000342742847389665</v>
      </c>
      <c r="S2525" s="3" t="n">
        <v>0.731988718934813</v>
      </c>
    </row>
    <row r="2526" customFormat="false" ht="12.75" hidden="false" customHeight="false" outlineLevel="0" collapsed="false">
      <c r="M2526" s="3" t="n">
        <v>0.0514850881458004</v>
      </c>
      <c r="N2526" s="3" t="n">
        <v>0.650058545078262</v>
      </c>
      <c r="O2526" s="3" t="n">
        <v>-1.63062154997646</v>
      </c>
      <c r="P2526" s="3" t="n">
        <v>0.385478667782738</v>
      </c>
      <c r="R2526" s="3" t="n">
        <f aca="false">S2526-S2526*LN(S2526)/1.53846153846154-0.1387355</f>
        <v>0.000904559088198559</v>
      </c>
      <c r="S2526" s="3" t="n">
        <v>0.0466709633549587</v>
      </c>
    </row>
    <row r="2527" customFormat="false" ht="12.75" hidden="false" customHeight="false" outlineLevel="0" collapsed="false">
      <c r="M2527" s="3" t="n">
        <v>0.60863701813766</v>
      </c>
      <c r="N2527" s="3" t="n">
        <v>0.576484384118302</v>
      </c>
      <c r="O2527" s="3" t="n">
        <v>0.275768547980665</v>
      </c>
      <c r="P2527" s="3" t="n">
        <v>0.192907772299053</v>
      </c>
      <c r="R2527" s="3" t="n">
        <f aca="false">S2527-S2527*LN(S2527)/1.53846153846154-0.6744993</f>
        <v>-0.000219770156924759</v>
      </c>
      <c r="S2527" s="3" t="n">
        <v>0.439410786003511</v>
      </c>
    </row>
    <row r="2528" customFormat="false" ht="12.75" hidden="false" customHeight="false" outlineLevel="0" collapsed="false">
      <c r="M2528" s="3" t="n">
        <v>0.98943327831439</v>
      </c>
      <c r="N2528" s="3" t="n">
        <v>0.816071980528064</v>
      </c>
      <c r="O2528" s="3" t="n">
        <v>2.30559095953919</v>
      </c>
      <c r="P2528" s="3" t="n">
        <v>0.90049646480107</v>
      </c>
      <c r="R2528" s="3" t="n">
        <f aca="false">S2528-S2528*LN(S2528)/1.53846153846154-0.923376</f>
        <v>-4.27974873554726E-005</v>
      </c>
      <c r="S2528" s="3" t="n">
        <v>0.814924940694393</v>
      </c>
    </row>
    <row r="2529" customFormat="false" ht="12.75" hidden="false" customHeight="false" outlineLevel="0" collapsed="false">
      <c r="M2529" s="3" t="n">
        <v>0.650943419855369</v>
      </c>
      <c r="N2529" s="3" t="n">
        <v>0.324148506877788</v>
      </c>
      <c r="O2529" s="3" t="n">
        <v>0.387868891320259</v>
      </c>
      <c r="P2529" s="3" t="n">
        <v>-0.45612933249412</v>
      </c>
      <c r="R2529" s="3" t="n">
        <f aca="false">S2529-S2529*LN(S2529)/1.53846153846154-0.5062838</f>
        <v>0.000926439181068939</v>
      </c>
      <c r="S2529" s="3" t="n">
        <v>0.276218164606686</v>
      </c>
    </row>
    <row r="2530" customFormat="false" ht="12.75" hidden="false" customHeight="false" outlineLevel="0" collapsed="false">
      <c r="M2530" s="3" t="n">
        <v>0.474387440819361</v>
      </c>
      <c r="N2530" s="3" t="n">
        <v>0.208322165204645</v>
      </c>
      <c r="O2530" s="3" t="n">
        <v>-0.0642451563525132</v>
      </c>
      <c r="P2530" s="3" t="n">
        <v>-0.812256520119157</v>
      </c>
      <c r="R2530" s="3" t="n">
        <f aca="false">S2530-S2530*LN(S2530)/1.53846153846154-0.3396122</f>
        <v>3.19808924291176E-005</v>
      </c>
      <c r="S2530" s="3" t="n">
        <v>0.152964956222978</v>
      </c>
    </row>
    <row r="2531" customFormat="false" ht="12.75" hidden="false" customHeight="false" outlineLevel="0" collapsed="false">
      <c r="M2531" s="3" t="n">
        <v>0.486724321885013</v>
      </c>
      <c r="N2531" s="3" t="n">
        <v>0.617253408181524</v>
      </c>
      <c r="O2531" s="3" t="n">
        <v>-0.0332831926513007</v>
      </c>
      <c r="P2531" s="3" t="n">
        <v>0.298275299978127</v>
      </c>
      <c r="R2531" s="3" t="n">
        <f aca="false">S2531-S2531*LN(S2531)/1.53846153846154-0.6239913</f>
        <v>0.000291830789213132</v>
      </c>
      <c r="S2531" s="3" t="n">
        <v>0.385429367404493</v>
      </c>
    </row>
    <row r="2532" customFormat="false" ht="12.75" hidden="false" customHeight="false" outlineLevel="0" collapsed="false">
      <c r="M2532" s="3" t="n">
        <v>0.547987135300006</v>
      </c>
      <c r="N2532" s="3" t="n">
        <v>0.856288603991659</v>
      </c>
      <c r="O2532" s="3" t="n">
        <v>0.120577341090122</v>
      </c>
      <c r="P2532" s="3" t="n">
        <v>1.06379244718075</v>
      </c>
      <c r="R2532" s="3" t="n">
        <f aca="false">S2532-S2532*LN(S2532)/1.53846153846154-0.7432179</f>
        <v>-0.000251532749683703</v>
      </c>
      <c r="S2532" s="3" t="n">
        <v>0.52250711302892</v>
      </c>
    </row>
    <row r="2533" customFormat="false" ht="12.75" hidden="false" customHeight="false" outlineLevel="0" collapsed="false">
      <c r="M2533" s="3" t="n">
        <v>0.24161596035065</v>
      </c>
      <c r="N2533" s="3" t="n">
        <v>0.424654109771826</v>
      </c>
      <c r="O2533" s="3" t="n">
        <v>-0.701113688658411</v>
      </c>
      <c r="P2533" s="3" t="n">
        <v>-0.190001199912983</v>
      </c>
      <c r="R2533" s="3" t="n">
        <f aca="false">S2533-S2533*LN(S2533)/1.53846153846154-0.3545871</f>
        <v>0.00013854628303861</v>
      </c>
      <c r="S2533" s="3" t="n">
        <v>0.162693935095408</v>
      </c>
    </row>
    <row r="2534" customFormat="false" ht="12.75" hidden="false" customHeight="false" outlineLevel="0" collapsed="false">
      <c r="M2534" s="3" t="n">
        <v>0.650307375941267</v>
      </c>
      <c r="N2534" s="3" t="n">
        <v>0.0841418667551586</v>
      </c>
      <c r="O2534" s="3" t="n">
        <v>0.38615058652312</v>
      </c>
      <c r="P2534" s="3" t="n">
        <v>-1.37773985564121</v>
      </c>
      <c r="R2534" s="3" t="n">
        <f aca="false">S2534-S2534*LN(S2534)/1.53846153846154-0.2018811</f>
        <v>0.000501409969124261</v>
      </c>
      <c r="S2534" s="3" t="n">
        <v>0.0755449593449543</v>
      </c>
    </row>
    <row r="2535" customFormat="false" ht="12.75" hidden="false" customHeight="false" outlineLevel="0" collapsed="false">
      <c r="M2535" s="3" t="n">
        <v>0.239386479351126</v>
      </c>
      <c r="N2535" s="3" t="n">
        <v>0.714612708536909</v>
      </c>
      <c r="O2535" s="3" t="n">
        <v>-0.708277242152785</v>
      </c>
      <c r="P2535" s="3" t="n">
        <v>0.566910982814317</v>
      </c>
      <c r="R2535" s="3" t="n">
        <f aca="false">S2535-S2535*LN(S2535)/1.53846153846154-0.4322632</f>
        <v>0.000193402139016696</v>
      </c>
      <c r="S2535" s="3" t="n">
        <v>0.216964443392994</v>
      </c>
    </row>
    <row r="2536" customFormat="false" ht="12.75" hidden="false" customHeight="false" outlineLevel="0" collapsed="false">
      <c r="M2536" s="3" t="n">
        <v>0.258083517038764</v>
      </c>
      <c r="N2536" s="3" t="n">
        <v>0.68705422157173</v>
      </c>
      <c r="O2536" s="3" t="n">
        <v>-0.649264901496965</v>
      </c>
      <c r="P2536" s="3" t="n">
        <v>0.487517625371018</v>
      </c>
      <c r="R2536" s="3" t="n">
        <f aca="false">S2536-S2536*LN(S2536)/1.53846153846154-0.4483289</f>
        <v>0.000115229890610857</v>
      </c>
      <c r="S2536" s="3" t="n">
        <v>0.229026203845928</v>
      </c>
    </row>
    <row r="2537" customFormat="false" ht="12.75" hidden="false" customHeight="false" outlineLevel="0" collapsed="false">
      <c r="M2537" s="3" t="n">
        <v>0.348464737962083</v>
      </c>
      <c r="N2537" s="3" t="n">
        <v>0.866049479519639</v>
      </c>
      <c r="O2537" s="3" t="n">
        <v>-0.389468812023155</v>
      </c>
      <c r="P2537" s="3" t="n">
        <v>1.10790937734865</v>
      </c>
      <c r="R2537" s="3" t="n">
        <f aca="false">S2537-S2537*LN(S2537)/1.53846153846154-0.5765629</f>
        <v>-0.000691682661906223</v>
      </c>
      <c r="S2537" s="3" t="n">
        <v>0.3375836568386</v>
      </c>
    </row>
    <row r="2538" customFormat="false" ht="12.75" hidden="false" customHeight="false" outlineLevel="0" collapsed="false">
      <c r="M2538" s="3" t="n">
        <v>0.0361676212179122</v>
      </c>
      <c r="N2538" s="3" t="n">
        <v>0.328580465622679</v>
      </c>
      <c r="O2538" s="3" t="n">
        <v>-1.79700170851658</v>
      </c>
      <c r="P2538" s="3" t="n">
        <v>-0.44383638134529</v>
      </c>
      <c r="R2538" s="3" t="n">
        <f aca="false">S2538-S2538*LN(S2538)/1.53846153846154-0.0834524</f>
        <v>0.000110579330336674</v>
      </c>
      <c r="S2538" s="3" t="n">
        <v>0.0244984953981292</v>
      </c>
    </row>
    <row r="2539" customFormat="false" ht="12.75" hidden="false" customHeight="false" outlineLevel="0" collapsed="false">
      <c r="M2539" s="3" t="n">
        <v>0.738027217087404</v>
      </c>
      <c r="N2539" s="3" t="n">
        <v>0.151677779428454</v>
      </c>
      <c r="O2539" s="3" t="n">
        <v>0.637275058404425</v>
      </c>
      <c r="P2539" s="3" t="n">
        <v>-1.02926423479579</v>
      </c>
      <c r="R2539" s="3" t="n">
        <f aca="false">S2539-S2539*LN(S2539)/1.53846153846154-0.3205064</f>
        <v>9.59211089546219E-006</v>
      </c>
      <c r="S2539" s="3" t="n">
        <v>0.140984023954035</v>
      </c>
    </row>
    <row r="2540" customFormat="false" ht="12.75" hidden="false" customHeight="false" outlineLevel="0" collapsed="false">
      <c r="M2540" s="3" t="n">
        <v>0.0416438520630988</v>
      </c>
      <c r="N2540" s="3" t="n">
        <v>0.0431764920562025</v>
      </c>
      <c r="O2540" s="3" t="n">
        <v>-1.73192014048144</v>
      </c>
      <c r="P2540" s="3" t="n">
        <v>-1.71495731142573</v>
      </c>
      <c r="R2540" s="3" t="n">
        <f aca="false">S2540-S2540*LN(S2540)/1.53846153846154-0.02943176</f>
        <v>0.000204703206690887</v>
      </c>
      <c r="S2540" s="3" t="n">
        <v>0.00701680492781299</v>
      </c>
    </row>
    <row r="2541" customFormat="false" ht="12.75" hidden="false" customHeight="false" outlineLevel="0" collapsed="false">
      <c r="M2541" s="3" t="n">
        <v>0.0496565127197371</v>
      </c>
      <c r="N2541" s="3" t="n">
        <v>0.224793623033005</v>
      </c>
      <c r="O2541" s="3" t="n">
        <v>-1.64819306938252</v>
      </c>
      <c r="P2541" s="3" t="n">
        <v>-0.75610308896409</v>
      </c>
      <c r="R2541" s="3" t="n">
        <f aca="false">S2541-S2541*LN(S2541)/1.53846153846154-0.08871514</f>
        <v>9.00749630847464E-005</v>
      </c>
      <c r="S2541" s="3" t="n">
        <v>0.0264144020058819</v>
      </c>
    </row>
    <row r="2542" customFormat="false" ht="12.75" hidden="false" customHeight="false" outlineLevel="0" collapsed="false">
      <c r="M2542" s="3" t="n">
        <v>0.308418687253335</v>
      </c>
      <c r="N2542" s="3" t="n">
        <v>0.159134969211559</v>
      </c>
      <c r="O2542" s="3" t="n">
        <v>-0.500337594258937</v>
      </c>
      <c r="P2542" s="3" t="n">
        <v>-0.998019447798934</v>
      </c>
      <c r="R2542" s="3" t="n">
        <f aca="false">S2542-S2542*LN(S2542)/1.53846153846154-0.2328612</f>
        <v>0.000134581023459146</v>
      </c>
      <c r="S2542" s="3" t="n">
        <v>0.0911150132843535</v>
      </c>
    </row>
    <row r="2543" customFormat="false" ht="12.75" hidden="false" customHeight="false" outlineLevel="0" collapsed="false">
      <c r="M2543" s="3" t="n">
        <v>0.316775688003724</v>
      </c>
      <c r="N2543" s="3" t="n">
        <v>0.760956285175587</v>
      </c>
      <c r="O2543" s="3" t="n">
        <v>-0.476734260857057</v>
      </c>
      <c r="P2543" s="3" t="n">
        <v>0.709381801572468</v>
      </c>
      <c r="R2543" s="3" t="n">
        <f aca="false">S2543-S2543*LN(S2543)/1.53846153846154-0.5255373</f>
        <v>0.000453585720170846</v>
      </c>
      <c r="S2543" s="3" t="n">
        <v>0.292301618371894</v>
      </c>
    </row>
    <row r="2544" customFormat="false" ht="12.75" hidden="false" customHeight="false" outlineLevel="0" collapsed="false">
      <c r="M2544" s="3" t="n">
        <v>0.411268447610911</v>
      </c>
      <c r="N2544" s="3" t="n">
        <v>0.777386607595236</v>
      </c>
      <c r="O2544" s="3" t="n">
        <v>-0.22428336670518</v>
      </c>
      <c r="P2544" s="3" t="n">
        <v>0.763396566353096</v>
      </c>
      <c r="R2544" s="3" t="n">
        <f aca="false">S2544-S2544*LN(S2544)/1.53846153846154-0.6178741</f>
        <v>0.000384543162970541</v>
      </c>
      <c r="S2544" s="3" t="n">
        <v>0.379250068649799</v>
      </c>
    </row>
    <row r="2545" customFormat="false" ht="12.75" hidden="false" customHeight="false" outlineLevel="0" collapsed="false">
      <c r="M2545" s="3" t="n">
        <v>0.828656890239465</v>
      </c>
      <c r="N2545" s="3" t="n">
        <v>0.0213702366252538</v>
      </c>
      <c r="O2545" s="3" t="n">
        <v>0.948870954881951</v>
      </c>
      <c r="P2545" s="3" t="n">
        <v>-2.0262359499213</v>
      </c>
      <c r="R2545" s="3" t="n">
        <f aca="false">S2545-S2545*LN(S2545)/1.53846153846154-0.07317263</f>
        <v>0.000169140991987296</v>
      </c>
      <c r="S2545" s="3" t="n">
        <v>0.0208633157378396</v>
      </c>
    </row>
    <row r="2546" customFormat="false" ht="12.75" hidden="false" customHeight="false" outlineLevel="0" collapsed="false">
      <c r="M2546" s="3" t="n">
        <v>0.587163012100474</v>
      </c>
      <c r="N2546" s="3" t="n">
        <v>0.145045237098908</v>
      </c>
      <c r="O2546" s="3" t="n">
        <v>0.220253280400843</v>
      </c>
      <c r="P2546" s="3" t="n">
        <v>-1.05792328221507</v>
      </c>
      <c r="R2546" s="3" t="n">
        <f aca="false">S2546-S2546*LN(S2546)/1.53846153846154-0.2892677</f>
        <v>0.000395743538324278</v>
      </c>
      <c r="S2546" s="3" t="n">
        <v>0.122487911256126</v>
      </c>
    </row>
    <row r="2547" customFormat="false" ht="12.75" hidden="false" customHeight="false" outlineLevel="0" collapsed="false">
      <c r="M2547" s="3" t="n">
        <v>0.6729615295768</v>
      </c>
      <c r="N2547" s="3" t="n">
        <v>0.783708002058758</v>
      </c>
      <c r="O2547" s="3" t="n">
        <v>0.448105724334003</v>
      </c>
      <c r="P2547" s="3" t="n">
        <v>0.784777334517645</v>
      </c>
      <c r="R2547" s="3" t="n">
        <f aca="false">S2547-S2547*LN(S2547)/1.53846153846154-0.7997974</f>
        <v>-8.30082395458787E-005</v>
      </c>
      <c r="S2547" s="3" t="n">
        <v>0.600722367374256</v>
      </c>
    </row>
    <row r="2548" customFormat="false" ht="12.75" hidden="false" customHeight="false" outlineLevel="0" collapsed="false">
      <c r="M2548" s="3" t="n">
        <v>0.986526978423116</v>
      </c>
      <c r="N2548" s="3" t="n">
        <v>0.963017706352113</v>
      </c>
      <c r="O2548" s="3" t="n">
        <v>2.21229720701864</v>
      </c>
      <c r="P2548" s="3" t="n">
        <v>1.786831728842</v>
      </c>
      <c r="R2548" s="3" t="n">
        <f aca="false">S2548-S2548*LN(S2548)/1.53846153846154-0.9856285</f>
        <v>-0.000798742596813229</v>
      </c>
      <c r="S2548" s="3" t="n">
        <v>0.95829449305031</v>
      </c>
    </row>
    <row r="2549" customFormat="false" ht="12.75" hidden="false" customHeight="false" outlineLevel="0" collapsed="false">
      <c r="M2549" s="3" t="n">
        <v>0.465496270392827</v>
      </c>
      <c r="N2549" s="3" t="n">
        <v>0.373506671081595</v>
      </c>
      <c r="O2549" s="3" t="n">
        <v>-0.0865959676490026</v>
      </c>
      <c r="P2549" s="3" t="n">
        <v>-0.322580171847726</v>
      </c>
      <c r="R2549" s="3" t="n">
        <f aca="false">S2549-S2549*LN(S2549)/1.53846153846154-0.4776893</f>
        <v>3.90898750730617E-005</v>
      </c>
      <c r="S2549" s="3" t="n">
        <v>0.251966740138723</v>
      </c>
    </row>
    <row r="2550" customFormat="false" ht="12.75" hidden="false" customHeight="false" outlineLevel="0" collapsed="false">
      <c r="M2550" s="3" t="n">
        <v>0.874542244059859</v>
      </c>
      <c r="N2550" s="3" t="n">
        <v>0.599044983678722</v>
      </c>
      <c r="O2550" s="3" t="n">
        <v>1.14812877598068</v>
      </c>
      <c r="P2550" s="3" t="n">
        <v>0.250876067602178</v>
      </c>
      <c r="R2550" s="3" t="n">
        <f aca="false">S2550-S2550*LN(S2550)/1.53846153846154-0.7824571</f>
        <v>-0.000821144042458921</v>
      </c>
      <c r="S2550" s="3" t="n">
        <v>0.57472983592539</v>
      </c>
    </row>
    <row r="2551" customFormat="false" ht="12.75" hidden="false" customHeight="false" outlineLevel="0" collapsed="false">
      <c r="M2551" s="3" t="n">
        <v>0.847236038345491</v>
      </c>
      <c r="N2551" s="3" t="n">
        <v>0.875671335781775</v>
      </c>
      <c r="O2551" s="3" t="n">
        <v>1.02465099658744</v>
      </c>
      <c r="P2551" s="3" t="n">
        <v>1.15361701189269</v>
      </c>
      <c r="R2551" s="3" t="n">
        <f aca="false">S2551-S2551*LN(S2551)/1.53846153846154-0.9113529</f>
        <v>-2.27348139012484E-005</v>
      </c>
      <c r="S2551" s="3" t="n">
        <v>0.790570090358345</v>
      </c>
    </row>
    <row r="2552" customFormat="false" ht="12.75" hidden="false" customHeight="false" outlineLevel="0" collapsed="false">
      <c r="M2552" s="3" t="n">
        <v>0.260808148315412</v>
      </c>
      <c r="N2552" s="3" t="n">
        <v>0.0190716428000225</v>
      </c>
      <c r="O2552" s="3" t="n">
        <v>-0.640855720659051</v>
      </c>
      <c r="P2552" s="3" t="n">
        <v>-2.07331023040301</v>
      </c>
      <c r="R2552" s="3" t="n">
        <f aca="false">S2552-S2552*LN(S2552)/1.53846153846154-0.04529279</f>
        <v>0.000820953063813606</v>
      </c>
      <c r="S2552" s="3" t="n">
        <v>0.0118808966057312</v>
      </c>
    </row>
    <row r="2553" customFormat="false" ht="12.75" hidden="false" customHeight="false" outlineLevel="0" collapsed="false">
      <c r="M2553" s="3" t="n">
        <v>0.339993596377285</v>
      </c>
      <c r="N2553" s="3" t="n">
        <v>0.632201982619568</v>
      </c>
      <c r="O2553" s="3" t="n">
        <v>-0.412480714090132</v>
      </c>
      <c r="P2553" s="3" t="n">
        <v>0.337691198822462</v>
      </c>
      <c r="R2553" s="3" t="n">
        <f aca="false">S2553-S2553*LN(S2553)/1.53846153846154-0.5156441</f>
        <v>0.000669176191762655</v>
      </c>
      <c r="S2553" s="3" t="n">
        <v>0.28395060711129</v>
      </c>
    </row>
    <row r="2554" customFormat="false" ht="12.75" hidden="false" customHeight="false" outlineLevel="0" collapsed="false">
      <c r="M2554" s="3" t="n">
        <v>0.878129470935993</v>
      </c>
      <c r="N2554" s="3" t="n">
        <v>0.406338988439313</v>
      </c>
      <c r="O2554" s="3" t="n">
        <v>1.16568717901971</v>
      </c>
      <c r="P2554" s="3" t="n">
        <v>-0.236972808153818</v>
      </c>
      <c r="R2554" s="3" t="n">
        <f aca="false">S2554-S2554*LN(S2554)/1.53846153846154-0.6328394</f>
        <v>0.000185821744881465</v>
      </c>
      <c r="S2554" s="3" t="n">
        <v>0.394515779139364</v>
      </c>
    </row>
    <row r="2555" customFormat="false" ht="12.75" hidden="false" customHeight="false" outlineLevel="0" collapsed="false">
      <c r="M2555" s="3" t="n">
        <v>0.275927328412158</v>
      </c>
      <c r="N2555" s="3" t="n">
        <v>0.0844439633306658</v>
      </c>
      <c r="O2555" s="3" t="n">
        <v>-0.59498311339189</v>
      </c>
      <c r="P2555" s="3" t="n">
        <v>-1.37578626888765</v>
      </c>
      <c r="R2555" s="3" t="n">
        <f aca="false">S2555-S2555*LN(S2555)/1.53846153846154-0.1438954</f>
        <v>-0.000213709277441465</v>
      </c>
      <c r="S2555" s="3" t="n">
        <v>0.0484055099104517</v>
      </c>
    </row>
    <row r="2556" customFormat="false" ht="12.75" hidden="false" customHeight="false" outlineLevel="0" collapsed="false">
      <c r="M2556" s="3" t="n">
        <v>0.240828937500812</v>
      </c>
      <c r="N2556" s="3" t="n">
        <v>0.414968642200583</v>
      </c>
      <c r="O2556" s="3" t="n">
        <v>-0.703638349057276</v>
      </c>
      <c r="P2556" s="3" t="n">
        <v>-0.214782087422387</v>
      </c>
      <c r="R2556" s="3" t="n">
        <f aca="false">S2556-S2556*LN(S2556)/1.53846153846154-0.3500895</f>
        <v>0.000100013116790032</v>
      </c>
      <c r="S2556" s="3" t="n">
        <v>0.159741221956603</v>
      </c>
    </row>
    <row r="2557" customFormat="false" ht="12.75" hidden="false" customHeight="false" outlineLevel="0" collapsed="false">
      <c r="M2557" s="3" t="n">
        <v>0.0993378407833661</v>
      </c>
      <c r="N2557" s="3" t="n">
        <v>0.294164363283752</v>
      </c>
      <c r="O2557" s="3" t="n">
        <v>-1.28533412389903</v>
      </c>
      <c r="P2557" s="3" t="n">
        <v>-0.541259427155273</v>
      </c>
      <c r="R2557" s="3" t="n">
        <f aca="false">S2557-S2557*LN(S2557)/1.53846153846154-0.166041</f>
        <v>-4.19508093549847E-005</v>
      </c>
      <c r="S2557" s="3" t="n">
        <v>0.0582980223183373</v>
      </c>
    </row>
    <row r="2558" customFormat="false" ht="12.75" hidden="false" customHeight="false" outlineLevel="0" collapsed="false">
      <c r="M2558" s="3" t="n">
        <v>0.41538208983536</v>
      </c>
      <c r="N2558" s="3" t="n">
        <v>0.972359727014708</v>
      </c>
      <c r="O2558" s="3" t="n">
        <v>-0.21372166451553</v>
      </c>
      <c r="P2558" s="3" t="n">
        <v>1.91666360098519</v>
      </c>
      <c r="R2558" s="3" t="n">
        <f aca="false">S2558-S2558*LN(S2558)/1.53846153846154-0.6514499</f>
        <v>5.18635804167555E-005</v>
      </c>
      <c r="S2558" s="3" t="n">
        <v>0.414200798936159</v>
      </c>
    </row>
    <row r="2559" customFormat="false" ht="12.75" hidden="false" customHeight="false" outlineLevel="0" collapsed="false">
      <c r="M2559" s="3" t="n">
        <v>0.776951188992274</v>
      </c>
      <c r="N2559" s="3" t="n">
        <v>0.671747367937948</v>
      </c>
      <c r="O2559" s="3" t="n">
        <v>0.761936733700132</v>
      </c>
      <c r="P2559" s="3" t="n">
        <v>0.444743379045288</v>
      </c>
      <c r="R2559" s="3" t="n">
        <f aca="false">S2559-S2559*LN(S2559)/1.53846153846154-0.7967413</f>
        <v>-6.51863514089524E-005</v>
      </c>
      <c r="S2559" s="3" t="n">
        <v>0.596278262706826</v>
      </c>
    </row>
    <row r="2560" customFormat="false" ht="12.75" hidden="false" customHeight="false" outlineLevel="0" collapsed="false">
      <c r="M2560" s="3" t="n">
        <v>0.746173044181465</v>
      </c>
      <c r="N2560" s="3" t="n">
        <v>0.392743896246755</v>
      </c>
      <c r="O2560" s="3" t="n">
        <v>0.662494980486375</v>
      </c>
      <c r="P2560" s="3" t="n">
        <v>-0.272174727558597</v>
      </c>
      <c r="R2560" s="3" t="n">
        <f aca="false">S2560-S2560*LN(S2560)/1.53846153846154-0.5938663</f>
        <v>0.000815398918038612</v>
      </c>
      <c r="S2560" s="3" t="n">
        <v>0.355692740371066</v>
      </c>
    </row>
    <row r="2561" customFormat="false" ht="12.75" hidden="false" customHeight="false" outlineLevel="0" collapsed="false">
      <c r="M2561" s="3" t="n">
        <v>0.442041256726439</v>
      </c>
      <c r="N2561" s="3" t="n">
        <v>0.945231060403095</v>
      </c>
      <c r="O2561" s="3" t="n">
        <v>-0.145795841244808</v>
      </c>
      <c r="P2561" s="3" t="n">
        <v>1.60027367644689</v>
      </c>
      <c r="R2561" s="3" t="n">
        <f aca="false">S2561-S2561*LN(S2561)/1.53846153846154-0.6735087</f>
        <v>-0.000271956349850777</v>
      </c>
      <c r="S2561" s="3" t="n">
        <v>0.438233002596185</v>
      </c>
    </row>
    <row r="2562" customFormat="false" ht="12.75" hidden="false" customHeight="false" outlineLevel="0" collapsed="false">
      <c r="M2562" s="3" t="n">
        <v>0.0160663709717225</v>
      </c>
      <c r="N2562" s="3" t="n">
        <v>0.258166764984724</v>
      </c>
      <c r="O2562" s="3" t="n">
        <v>-2.14275399214124</v>
      </c>
      <c r="P2562" s="3" t="n">
        <v>-0.649007290633473</v>
      </c>
      <c r="R2562" s="3" t="n">
        <f aca="false">S2562-S2562*LN(S2562)/1.53846153846154-0.03994864</f>
        <v>0.00016709862626154</v>
      </c>
      <c r="S2562" s="3" t="n">
        <v>0.0100545046774071</v>
      </c>
    </row>
    <row r="2563" customFormat="false" ht="12.75" hidden="false" customHeight="false" outlineLevel="0" collapsed="false">
      <c r="M2563" s="3" t="n">
        <v>0.494374022703182</v>
      </c>
      <c r="N2563" s="3" t="n">
        <v>0.777824608096726</v>
      </c>
      <c r="O2563" s="3" t="n">
        <v>-0.0141026250803257</v>
      </c>
      <c r="P2563" s="3" t="n">
        <v>0.764866698612906</v>
      </c>
      <c r="R2563" s="3" t="n">
        <f aca="false">S2563-S2563*LN(S2563)/1.53846153846154-0.6848319</f>
        <v>5.58118612070668E-005</v>
      </c>
      <c r="S2563" s="3" t="n">
        <v>0.451525712581752</v>
      </c>
    </row>
    <row r="2564" customFormat="false" ht="12.75" hidden="false" customHeight="false" outlineLevel="0" collapsed="false">
      <c r="M2564" s="3" t="n">
        <v>0.599950019512393</v>
      </c>
      <c r="N2564" s="3" t="n">
        <v>0.0394731655923437</v>
      </c>
      <c r="O2564" s="3" t="n">
        <v>0.253217874758211</v>
      </c>
      <c r="P2564" s="3" t="n">
        <v>-1.75683216482985</v>
      </c>
      <c r="R2564" s="3" t="n">
        <f aca="false">S2564-S2564*LN(S2564)/1.53846153846154-0.1110958</f>
        <v>3.97104432155737E-005</v>
      </c>
      <c r="S2564" s="3" t="n">
        <v>0.0349479141237013</v>
      </c>
    </row>
    <row r="2565" customFormat="false" ht="12.75" hidden="false" customHeight="false" outlineLevel="0" collapsed="false">
      <c r="M2565" s="3" t="n">
        <v>0.640275300072529</v>
      </c>
      <c r="N2565" s="3" t="n">
        <v>0.0139002924579744</v>
      </c>
      <c r="O2565" s="3" t="n">
        <v>0.35919491323873</v>
      </c>
      <c r="P2565" s="3" t="n">
        <v>-2.20008757718574</v>
      </c>
      <c r="R2565" s="3" t="n">
        <f aca="false">S2565-S2565*LN(S2565)/1.53846153846154-0.04830128</f>
        <v>0.000643167108901006</v>
      </c>
      <c r="S2565" s="3" t="n">
        <v>0.012763348269975</v>
      </c>
    </row>
    <row r="2566" customFormat="false" ht="12.75" hidden="false" customHeight="false" outlineLevel="0" collapsed="false">
      <c r="M2566" s="3" t="n">
        <v>0.774832810600597</v>
      </c>
      <c r="N2566" s="3" t="n">
        <v>0.9127273135553</v>
      </c>
      <c r="O2566" s="3" t="n">
        <v>0.754857442628138</v>
      </c>
      <c r="P2566" s="3" t="n">
        <v>1.35774297737517</v>
      </c>
      <c r="R2566" s="3" t="n">
        <f aca="false">S2566-S2566*LN(S2566)/1.53846153846154-0.8906209</f>
        <v>-0.000551079766243023</v>
      </c>
      <c r="S2566" s="3" t="n">
        <v>0.749673843291484</v>
      </c>
    </row>
    <row r="2567" customFormat="false" ht="12.75" hidden="false" customHeight="false" outlineLevel="0" collapsed="false">
      <c r="M2567" s="3" t="n">
        <v>0.461738035955568</v>
      </c>
      <c r="N2567" s="3" t="n">
        <v>0.704491308006766</v>
      </c>
      <c r="O2567" s="3" t="n">
        <v>-0.0960558785746321</v>
      </c>
      <c r="P2567" s="3" t="n">
        <v>0.537362219088945</v>
      </c>
      <c r="R2567" s="3" t="n">
        <f aca="false">S2567-S2567*LN(S2567)/1.53846153846154-0.6387337</f>
        <v>0.000131564767330228</v>
      </c>
      <c r="S2567" s="3" t="n">
        <v>0.400666288416612</v>
      </c>
    </row>
    <row r="2568" customFormat="false" ht="12.75" hidden="false" customHeight="false" outlineLevel="0" collapsed="false">
      <c r="M2568" s="3" t="n">
        <v>0.338836622924529</v>
      </c>
      <c r="N2568" s="3" t="n">
        <v>0.32642905630294</v>
      </c>
      <c r="O2568" s="3" t="n">
        <v>-0.415640385992568</v>
      </c>
      <c r="P2568" s="3" t="n">
        <v>-0.44979526754463</v>
      </c>
      <c r="R2568" s="3" t="n">
        <f aca="false">S2568-S2568*LN(S2568)/1.53846153846154-0.3768758</f>
        <v>0.000388801679356898</v>
      </c>
      <c r="S2568" s="3" t="n">
        <v>0.177707740566674</v>
      </c>
    </row>
    <row r="2569" customFormat="false" ht="12.75" hidden="false" customHeight="false" outlineLevel="0" collapsed="false">
      <c r="M2569" s="3" t="n">
        <v>0.475741853534365</v>
      </c>
      <c r="N2569" s="3" t="n">
        <v>0.509337277102318</v>
      </c>
      <c r="O2569" s="3" t="n">
        <v>-0.0608434991479452</v>
      </c>
      <c r="P2569" s="3" t="n">
        <v>0.0234071071642386</v>
      </c>
      <c r="R2569" s="3" t="n">
        <f aca="false">S2569-S2569*LN(S2569)/1.53846153846154-0.5662976</f>
        <v>2.83753682859267E-005</v>
      </c>
      <c r="S2569" s="3" t="n">
        <v>0.328617382928874</v>
      </c>
    </row>
    <row r="2570" customFormat="false" ht="12.75" hidden="false" customHeight="false" outlineLevel="0" collapsed="false">
      <c r="M2570" s="3" t="n">
        <v>0.455332426317705</v>
      </c>
      <c r="N2570" s="3" t="n">
        <v>0.96449661444917</v>
      </c>
      <c r="O2570" s="3" t="n">
        <v>-0.11219984394516</v>
      </c>
      <c r="P2570" s="3" t="n">
        <v>1.80543345297887</v>
      </c>
      <c r="R2570" s="3" t="n">
        <f aca="false">S2570-S2570*LN(S2570)/1.53846153846154-0.6863768</f>
        <v>4.91803920324996E-005</v>
      </c>
      <c r="S2570" s="3" t="n">
        <v>0.453302922766432</v>
      </c>
    </row>
    <row r="2571" customFormat="false" ht="12.75" hidden="false" customHeight="false" outlineLevel="0" collapsed="false">
      <c r="M2571" s="3" t="n">
        <v>0.00500433671455325</v>
      </c>
      <c r="N2571" s="3" t="n">
        <v>0.0206935222086141</v>
      </c>
      <c r="O2571" s="3" t="n">
        <v>-2.57553153172268</v>
      </c>
      <c r="P2571" s="3" t="n">
        <v>-2.03963010709904</v>
      </c>
      <c r="R2571" s="3" t="n">
        <f aca="false">S2571-S2571*LN(S2571)/1.53846153846154-0.004638016</f>
        <v>-0.000563971314892159</v>
      </c>
      <c r="S2571" s="3" t="n">
        <v>0.000713567722175104</v>
      </c>
    </row>
    <row r="2572" customFormat="false" ht="12.75" hidden="false" customHeight="false" outlineLevel="0" collapsed="false">
      <c r="M2572" s="3" t="n">
        <v>0.401270261866211</v>
      </c>
      <c r="N2572" s="3" t="n">
        <v>0.487742906202054</v>
      </c>
      <c r="O2572" s="3" t="n">
        <v>-0.250060683975911</v>
      </c>
      <c r="P2572" s="3" t="n">
        <v>-0.0307286780918038</v>
      </c>
      <c r="R2572" s="3" t="n">
        <f aca="false">S2572-S2572*LN(S2572)/1.53846153846154-0.5069289</f>
        <v>0.000906911094339269</v>
      </c>
      <c r="S2572" s="3" t="n">
        <v>0.276745785597753</v>
      </c>
    </row>
    <row r="2573" customFormat="false" ht="12.75" hidden="false" customHeight="false" outlineLevel="0" collapsed="false">
      <c r="M2573" s="3" t="n">
        <v>0.13180017435596</v>
      </c>
      <c r="N2573" s="3" t="n">
        <v>0.575126991958319</v>
      </c>
      <c r="O2573" s="3" t="n">
        <v>-1.11792211795268</v>
      </c>
      <c r="P2573" s="3" t="n">
        <v>0.189442537795734</v>
      </c>
      <c r="R2573" s="3" t="n">
        <f aca="false">S2573-S2573*LN(S2573)/1.53846153846154-0.2690015</f>
        <v>1.93751057397384E-005</v>
      </c>
      <c r="S2573" s="3" t="n">
        <v>0.110673523304171</v>
      </c>
    </row>
    <row r="2574" customFormat="false" ht="12.75" hidden="false" customHeight="false" outlineLevel="0" collapsed="false">
      <c r="M2574" s="3" t="n">
        <v>0.66549365209166</v>
      </c>
      <c r="N2574" s="3" t="n">
        <v>0.798280727028</v>
      </c>
      <c r="O2574" s="3" t="n">
        <v>0.427503507466675</v>
      </c>
      <c r="P2574" s="3" t="n">
        <v>0.835495717912968</v>
      </c>
      <c r="R2574" s="3" t="n">
        <f aca="false">S2574-S2574*LN(S2574)/1.53846153846154-0.8007514</f>
        <v>-8.91374469152995E-005</v>
      </c>
      <c r="S2574" s="3" t="n">
        <v>0.602115267617694</v>
      </c>
    </row>
    <row r="2575" customFormat="false" ht="12.75" hidden="false" customHeight="false" outlineLevel="0" collapsed="false">
      <c r="M2575" s="3" t="n">
        <v>0.075817568827066</v>
      </c>
      <c r="N2575" s="3" t="n">
        <v>0.326262137886769</v>
      </c>
      <c r="O2575" s="3" t="n">
        <v>-1.43378002084535</v>
      </c>
      <c r="P2575" s="3" t="n">
        <v>-0.450258257004661</v>
      </c>
      <c r="R2575" s="3" t="n">
        <f aca="false">S2575-S2575*LN(S2575)/1.53846153846154-0.1443613</f>
        <v>-0.000204627223751253</v>
      </c>
      <c r="S2575" s="3" t="n">
        <v>0.0486105159325648</v>
      </c>
    </row>
    <row r="2576" customFormat="false" ht="12.75" hidden="false" customHeight="false" outlineLevel="0" collapsed="false">
      <c r="M2576" s="3" t="n">
        <v>0.871600044126801</v>
      </c>
      <c r="N2576" s="3" t="n">
        <v>0.562936888322874</v>
      </c>
      <c r="O2576" s="3" t="n">
        <v>1.13398744919938</v>
      </c>
      <c r="P2576" s="3" t="n">
        <v>0.158419502639654</v>
      </c>
      <c r="R2576" s="3" t="n">
        <f aca="false">S2576-S2576*LN(S2576)/1.53846153846154-0.7576026</f>
        <v>-0.000909610508191605</v>
      </c>
      <c r="S2576" s="3" t="n">
        <v>0.540548733107083</v>
      </c>
    </row>
    <row r="2577" customFormat="false" ht="12.75" hidden="false" customHeight="false" outlineLevel="0" collapsed="false">
      <c r="M2577" s="3" t="n">
        <v>0.344895327811235</v>
      </c>
      <c r="N2577" s="3" t="n">
        <v>0.479974364015776</v>
      </c>
      <c r="O2577" s="3" t="n">
        <v>-0.399139301634687</v>
      </c>
      <c r="P2577" s="3" t="n">
        <v>-0.0502177547173282</v>
      </c>
      <c r="R2577" s="3" t="n">
        <f aca="false">S2577-S2577*LN(S2577)/1.53846153846154-0.463542</f>
        <v>6.7509717913028E-005</v>
      </c>
      <c r="S2577" s="3" t="n">
        <v>0.240767168690188</v>
      </c>
    </row>
    <row r="2578" customFormat="false" ht="12.75" hidden="false" customHeight="false" outlineLevel="0" collapsed="false">
      <c r="M2578" s="3" t="n">
        <v>0.997844675049971</v>
      </c>
      <c r="N2578" s="3" t="n">
        <v>0.994749215763754</v>
      </c>
      <c r="O2578" s="3" t="n">
        <v>2.85449573369812</v>
      </c>
      <c r="P2578" s="3" t="n">
        <v>2.55886286036812</v>
      </c>
      <c r="R2578" s="3" t="n">
        <f aca="false">S2578-S2578*LN(S2578)/1.53846153846154-0.997905</f>
        <v>-4.46743954147788E-005</v>
      </c>
      <c r="S2578" s="3" t="n">
        <v>0.993921028657413</v>
      </c>
    </row>
    <row r="2579" customFormat="false" ht="12.75" hidden="false" customHeight="false" outlineLevel="0" collapsed="false">
      <c r="M2579" s="3" t="n">
        <v>0.953679148228047</v>
      </c>
      <c r="N2579" s="3" t="n">
        <v>0.853441659113251</v>
      </c>
      <c r="O2579" s="3" t="n">
        <v>1.68162409328886</v>
      </c>
      <c r="P2579" s="3" t="n">
        <v>1.05130913715146</v>
      </c>
      <c r="R2579" s="3" t="n">
        <f aca="false">S2579-S2579*LN(S2579)/1.53846153846154-0.935345</f>
        <v>-7.52223362400217E-005</v>
      </c>
      <c r="S2579" s="3" t="n">
        <v>0.840157205211794</v>
      </c>
    </row>
    <row r="2580" customFormat="false" ht="12.75" hidden="false" customHeight="false" outlineLevel="0" collapsed="false">
      <c r="M2580" s="3" t="n">
        <v>0.0111764119010784</v>
      </c>
      <c r="N2580" s="3" t="n">
        <v>0.187938394940866</v>
      </c>
      <c r="O2580" s="3" t="n">
        <v>-2.28431732670656</v>
      </c>
      <c r="P2580" s="3" t="n">
        <v>-0.885518831015842</v>
      </c>
      <c r="R2580" s="3" t="n">
        <f aca="false">S2580-S2580*LN(S2580)/1.53846153846154-0.02586979</f>
        <v>0.000222743418675463</v>
      </c>
      <c r="S2580" s="3" t="n">
        <v>0.00603815327498271</v>
      </c>
    </row>
    <row r="2581" customFormat="false" ht="12.75" hidden="false" customHeight="false" outlineLevel="0" collapsed="false">
      <c r="M2581" s="3" t="n">
        <v>0.588279980193596</v>
      </c>
      <c r="N2581" s="3" t="n">
        <v>0.100138227523239</v>
      </c>
      <c r="O2581" s="3" t="n">
        <v>0.223122761435161</v>
      </c>
      <c r="P2581" s="3" t="n">
        <v>-1.28076470751614</v>
      </c>
      <c r="R2581" s="3" t="n">
        <f aca="false">S2581-S2581*LN(S2581)/1.53846153846154-0.222673</f>
        <v>0.000211869372264972</v>
      </c>
      <c r="S2581" s="3" t="n">
        <v>0.0858660117515242</v>
      </c>
    </row>
    <row r="2582" customFormat="false" ht="12.75" hidden="false" customHeight="false" outlineLevel="0" collapsed="false">
      <c r="M2582" s="3" t="n">
        <v>0.834889005756424</v>
      </c>
      <c r="N2582" s="3" t="n">
        <v>0.993712110561171</v>
      </c>
      <c r="O2582" s="3" t="n">
        <v>0.973666818584237</v>
      </c>
      <c r="P2582" s="3" t="n">
        <v>2.49556273253376</v>
      </c>
      <c r="R2582" s="3" t="n">
        <f aca="false">S2582-S2582*LN(S2582)/1.53846153846154-0.9326226</f>
        <v>-6.64939155332611E-005</v>
      </c>
      <c r="S2582" s="3" t="n">
        <v>0.83432722652941</v>
      </c>
    </row>
    <row r="2583" customFormat="false" ht="12.75" hidden="false" customHeight="false" outlineLevel="0" collapsed="false">
      <c r="M2583" s="3" t="n">
        <v>0.25028725456741</v>
      </c>
      <c r="N2583" s="3" t="n">
        <v>0.24575626411235</v>
      </c>
      <c r="O2583" s="3" t="n">
        <v>-0.673585850158838</v>
      </c>
      <c r="P2583" s="3" t="n">
        <v>-0.687904894840157</v>
      </c>
      <c r="R2583" s="3" t="n">
        <f aca="false">S2583-S2583*LN(S2583)/1.53846153846154-0.2706555</f>
        <v>0.000994632215552127</v>
      </c>
      <c r="S2583" s="3" t="n">
        <v>0.112153599326589</v>
      </c>
    </row>
    <row r="2584" customFormat="false" ht="12.75" hidden="false" customHeight="false" outlineLevel="0" collapsed="false">
      <c r="M2584" s="3" t="n">
        <v>0.596705795113055</v>
      </c>
      <c r="N2584" s="3" t="n">
        <v>0.189497414032505</v>
      </c>
      <c r="O2584" s="3" t="n">
        <v>0.244829681598463</v>
      </c>
      <c r="P2584" s="3" t="n">
        <v>-0.87974971632043</v>
      </c>
      <c r="R2584" s="3" t="n">
        <f aca="false">S2584-S2584*LN(S2584)/1.53846153846154-0.349328</f>
        <v>9.39999387895019E-005</v>
      </c>
      <c r="S2584" s="3" t="n">
        <v>0.159243884090225</v>
      </c>
    </row>
    <row r="2585" customFormat="false" ht="12.75" hidden="false" customHeight="false" outlineLevel="0" collapsed="false">
      <c r="M2585" s="3" t="n">
        <v>0.781300896525228</v>
      </c>
      <c r="N2585" s="3" t="n">
        <v>0.879450862232996</v>
      </c>
      <c r="O2585" s="3" t="n">
        <v>0.776593995378218</v>
      </c>
      <c r="P2585" s="3" t="n">
        <v>1.17224635911623</v>
      </c>
      <c r="R2585" s="3" t="n">
        <f aca="false">S2585-S2585*LN(S2585)/1.53846153846154-0.8847733</f>
        <v>-0.000419888079006614</v>
      </c>
      <c r="S2585" s="3" t="n">
        <v>0.739124455065905</v>
      </c>
    </row>
    <row r="2586" customFormat="false" ht="12.75" hidden="false" customHeight="false" outlineLevel="0" collapsed="false">
      <c r="M2586" s="3" t="n">
        <v>0.589440363696474</v>
      </c>
      <c r="N2586" s="3" t="n">
        <v>0.550208984976197</v>
      </c>
      <c r="O2586" s="3" t="n">
        <v>0.226105723416255</v>
      </c>
      <c r="P2586" s="3" t="n">
        <v>0.126189264937843</v>
      </c>
      <c r="R2586" s="3" t="n">
        <f aca="false">S2586-S2586*LN(S2586)/1.53846153846154-0.6503145</f>
        <v>5.71538386414661E-005</v>
      </c>
      <c r="S2586" s="3" t="n">
        <v>0.412977569119949</v>
      </c>
    </row>
    <row r="2587" customFormat="false" ht="12.75" hidden="false" customHeight="false" outlineLevel="0" collapsed="false">
      <c r="M2587" s="3" t="n">
        <v>0.733152926241246</v>
      </c>
      <c r="N2587" s="3" t="n">
        <v>0.356798623568088</v>
      </c>
      <c r="O2587" s="3" t="n">
        <v>0.622376593343915</v>
      </c>
      <c r="P2587" s="3" t="n">
        <v>-0.367029339316203</v>
      </c>
      <c r="R2587" s="3" t="n">
        <f aca="false">S2587-S2587*LN(S2587)/1.53846153846154-0.5589841</f>
        <v>6.15322683510389E-005</v>
      </c>
      <c r="S2587" s="3" t="n">
        <v>0.321876775282652</v>
      </c>
    </row>
    <row r="2588" customFormat="false" ht="12.75" hidden="false" customHeight="false" outlineLevel="0" collapsed="false">
      <c r="M2588" s="3" t="n">
        <v>0.343232550848467</v>
      </c>
      <c r="N2588" s="3" t="n">
        <v>0.370398375359465</v>
      </c>
      <c r="O2588" s="3" t="n">
        <v>-0.403656931055074</v>
      </c>
      <c r="P2588" s="3" t="n">
        <v>-0.330798595176788</v>
      </c>
      <c r="R2588" s="3" t="n">
        <f aca="false">S2588-S2588*LN(S2588)/1.53846153846154-0.4061999</f>
        <v>0.000414658965533887</v>
      </c>
      <c r="S2588" s="3" t="n">
        <v>0.198132925604506</v>
      </c>
    </row>
    <row r="2589" customFormat="false" ht="12.75" hidden="false" customHeight="false" outlineLevel="0" collapsed="false">
      <c r="M2589" s="3" t="n">
        <v>0.389380284915842</v>
      </c>
      <c r="N2589" s="3" t="n">
        <v>0.618976641435942</v>
      </c>
      <c r="O2589" s="3" t="n">
        <v>-0.280934751019614</v>
      </c>
      <c r="P2589" s="3" t="n">
        <v>0.302794352881884</v>
      </c>
      <c r="R2589" s="3" t="n">
        <f aca="false">S2589-S2589*LN(S2589)/1.53846153846154-0.5538469</f>
        <v>9.42004514504768E-005</v>
      </c>
      <c r="S2589" s="3" t="n">
        <v>0.317200479566285</v>
      </c>
    </row>
    <row r="2590" customFormat="false" ht="12.75" hidden="false" customHeight="false" outlineLevel="0" collapsed="false">
      <c r="M2590" s="3" t="n">
        <v>0.209492658922817</v>
      </c>
      <c r="N2590" s="3" t="n">
        <v>0.050789513127659</v>
      </c>
      <c r="O2590" s="3" t="n">
        <v>-0.808182651183245</v>
      </c>
      <c r="P2590" s="3" t="n">
        <v>-1.63724612452563</v>
      </c>
      <c r="R2590" s="3" t="n">
        <f aca="false">S2590-S2590*LN(S2590)/1.53846153846154-0.08701581</f>
        <v>9.61711029036638E-005</v>
      </c>
      <c r="S2590" s="3" t="n">
        <v>0.025791825661082</v>
      </c>
    </row>
    <row r="2591" customFormat="false" ht="12.75" hidden="false" customHeight="false" outlineLevel="0" collapsed="false">
      <c r="M2591" s="3" t="n">
        <v>0.338335680959222</v>
      </c>
      <c r="N2591" s="3" t="n">
        <v>0.140538289207895</v>
      </c>
      <c r="O2591" s="3" t="n">
        <v>-0.417009735178251</v>
      </c>
      <c r="P2591" s="3" t="n">
        <v>-1.07790420038147</v>
      </c>
      <c r="R2591" s="3" t="n">
        <f aca="false">S2591-S2591*LN(S2591)/1.53846153846154-0.2246473</f>
        <v>0.000194425046552482</v>
      </c>
      <c r="S2591" s="3" t="n">
        <v>0.0868736980348013</v>
      </c>
    </row>
    <row r="2592" customFormat="false" ht="12.75" hidden="false" customHeight="false" outlineLevel="0" collapsed="false">
      <c r="M2592" s="3" t="n">
        <v>0.605447075615552</v>
      </c>
      <c r="N2592" s="3" t="n">
        <v>0.00363032027685988</v>
      </c>
      <c r="O2592" s="3" t="n">
        <v>0.267472049072921</v>
      </c>
      <c r="P2592" s="3" t="n">
        <v>-2.68465153004856</v>
      </c>
      <c r="R2592" s="3" t="n">
        <f aca="false">S2592-S2592*LN(S2592)/1.53846153846154-0.01533312</f>
        <v>0.000316493177589012</v>
      </c>
      <c r="S2592" s="3" t="n">
        <v>0.00332300541360399</v>
      </c>
    </row>
    <row r="2593" customFormat="false" ht="12.75" hidden="false" customHeight="false" outlineLevel="0" collapsed="false">
      <c r="M2593" s="3" t="n">
        <v>0.519688424060601</v>
      </c>
      <c r="N2593" s="3" t="n">
        <v>0.525552208026789</v>
      </c>
      <c r="O2593" s="3" t="n">
        <v>0.0493714420203538</v>
      </c>
      <c r="P2593" s="3" t="n">
        <v>0.0640935666676406</v>
      </c>
      <c r="R2593" s="3" t="n">
        <f aca="false">S2593-S2593*LN(S2593)/1.53846153846154-0.5995227</f>
        <v>0.000775711324310646</v>
      </c>
      <c r="S2593" s="3" t="n">
        <v>0.36121623683915</v>
      </c>
    </row>
    <row r="2594" customFormat="false" ht="12.75" hidden="false" customHeight="false" outlineLevel="0" collapsed="false">
      <c r="M2594" s="3" t="n">
        <v>0.339653301159995</v>
      </c>
      <c r="N2594" s="3" t="n">
        <v>0.885284246760348</v>
      </c>
      <c r="O2594" s="3" t="n">
        <v>-0.413409624872861</v>
      </c>
      <c r="P2594" s="3" t="n">
        <v>1.2018248819156</v>
      </c>
      <c r="R2594" s="3" t="n">
        <f aca="false">S2594-S2594*LN(S2594)/1.53846153846154-0.5693867</f>
        <v>1.85859325431137E-005</v>
      </c>
      <c r="S2594" s="3" t="n">
        <v>0.331493836662531</v>
      </c>
    </row>
    <row r="2595" customFormat="false" ht="12.75" hidden="false" customHeight="false" outlineLevel="0" collapsed="false">
      <c r="M2595" s="3" t="n">
        <v>0.153106912006057</v>
      </c>
      <c r="N2595" s="3" t="n">
        <v>0.260257678590403</v>
      </c>
      <c r="O2595" s="3" t="n">
        <v>-1.02319893882675</v>
      </c>
      <c r="P2595" s="3" t="n">
        <v>-0.642550997670665</v>
      </c>
      <c r="R2595" s="3" t="n">
        <f aca="false">S2595-S2595*LN(S2595)/1.53846153846154-0.2075866</f>
        <v>0.00039842829691733</v>
      </c>
      <c r="S2595" s="3" t="n">
        <v>0.0783223842265387</v>
      </c>
    </row>
    <row r="2596" customFormat="false" ht="12.75" hidden="false" customHeight="false" outlineLevel="0" collapsed="false">
      <c r="M2596" s="3" t="n">
        <v>0.465878683736398</v>
      </c>
      <c r="N2596" s="3" t="n">
        <v>0.687552866974289</v>
      </c>
      <c r="O2596" s="3" t="n">
        <v>-0.0856338376407361</v>
      </c>
      <c r="P2596" s="3" t="n">
        <v>0.488925747811466</v>
      </c>
      <c r="R2596" s="3" t="n">
        <f aca="false">S2596-S2596*LN(S2596)/1.53846153846154-0.6362004</f>
        <v>0.000153397407127942</v>
      </c>
      <c r="S2596" s="3" t="n">
        <v>0.398013322110682</v>
      </c>
    </row>
    <row r="2597" customFormat="false" ht="12.75" hidden="false" customHeight="false" outlineLevel="0" collapsed="false">
      <c r="M2597" s="3" t="n">
        <v>0.462224925527227</v>
      </c>
      <c r="N2597" s="3" t="n">
        <v>0.0697205890982546</v>
      </c>
      <c r="O2597" s="3" t="n">
        <v>-0.0948298542053961</v>
      </c>
      <c r="P2597" s="3" t="n">
        <v>-1.47787547830329</v>
      </c>
      <c r="R2597" s="3" t="n">
        <f aca="false">S2597-S2597*LN(S2597)/1.53846153846154-0.1570545</f>
        <v>-7.69498221510345E-005</v>
      </c>
      <c r="S2597" s="3" t="n">
        <v>0.0542354096932518</v>
      </c>
    </row>
    <row r="2598" customFormat="false" ht="12.75" hidden="false" customHeight="false" outlineLevel="0" collapsed="false">
      <c r="M2598" s="3" t="n">
        <v>0.341520548674592</v>
      </c>
      <c r="N2598" s="3" t="n">
        <v>0.236770794381562</v>
      </c>
      <c r="O2598" s="3" t="n">
        <v>-0.408316925878489</v>
      </c>
      <c r="P2598" s="3" t="n">
        <v>-0.716728337533783</v>
      </c>
      <c r="R2598" s="3" t="n">
        <f aca="false">S2598-S2598*LN(S2598)/1.53846153846154-0.3147122</f>
        <v>3.56574206181737E-005</v>
      </c>
      <c r="S2598" s="3" t="n">
        <v>0.137448845759111</v>
      </c>
    </row>
    <row r="2599" customFormat="false" ht="12.75" hidden="false" customHeight="false" outlineLevel="0" collapsed="false">
      <c r="M2599" s="3" t="n">
        <v>0.295801914768363</v>
      </c>
      <c r="N2599" s="3" t="n">
        <v>0.592757105451013</v>
      </c>
      <c r="O2599" s="3" t="n">
        <v>-0.53651325166085</v>
      </c>
      <c r="P2599" s="3" t="n">
        <v>0.234643169847118</v>
      </c>
      <c r="R2599" s="3" t="n">
        <f aca="false">S2599-S2599*LN(S2599)/1.53846153846154-0.4633682</f>
        <v>6.79427026530344E-005</v>
      </c>
      <c r="S2599" s="3" t="n">
        <v>0.240631272865358</v>
      </c>
    </row>
    <row r="2600" customFormat="false" ht="12.75" hidden="false" customHeight="false" outlineLevel="0" collapsed="false">
      <c r="M2600" s="3" t="n">
        <v>0.827343159785729</v>
      </c>
      <c r="N2600" s="3" t="n">
        <v>0.784195887254579</v>
      </c>
      <c r="O2600" s="3" t="n">
        <v>0.943718116758298</v>
      </c>
      <c r="P2600" s="3" t="n">
        <v>0.786442385074853</v>
      </c>
      <c r="R2600" s="3" t="n">
        <f aca="false">S2600-S2600*LN(S2600)/1.53846153846154-0.8688993</f>
        <v>-0.000167786113814961</v>
      </c>
      <c r="S2600" s="3" t="n">
        <v>0.711175071668491</v>
      </c>
    </row>
    <row r="2601" customFormat="false" ht="12.75" hidden="false" customHeight="false" outlineLevel="0" collapsed="false">
      <c r="M2601" s="3" t="n">
        <v>0.41268030088273</v>
      </c>
      <c r="N2601" s="3" t="n">
        <v>0.814680270826696</v>
      </c>
      <c r="O2601" s="3" t="n">
        <v>-0.220655698069978</v>
      </c>
      <c r="P2601" s="3" t="n">
        <v>0.89527607003639</v>
      </c>
      <c r="R2601" s="3" t="n">
        <f aca="false">S2601-S2601*LN(S2601)/1.53846153846154-0.6273213</f>
        <v>0.000248236250265599</v>
      </c>
      <c r="S2601" s="3" t="n">
        <v>0.388828450812065</v>
      </c>
    </row>
    <row r="2602" customFormat="false" ht="12.75" hidden="false" customHeight="false" outlineLevel="0" collapsed="false">
      <c r="M2602" s="3" t="n">
        <v>0.934014468662893</v>
      </c>
      <c r="N2602" s="3" t="n">
        <v>0.853389957234842</v>
      </c>
      <c r="O2602" s="3" t="n">
        <v>1.5063747016717</v>
      </c>
      <c r="P2602" s="3" t="n">
        <v>1.0510839478797</v>
      </c>
      <c r="R2602" s="3" t="n">
        <f aca="false">S2602-S2602*LN(S2602)/1.53846153846154-0.9309027</f>
        <v>-6.14219489700751E-005</v>
      </c>
      <c r="S2602" s="3" t="n">
        <v>0.830672124597966</v>
      </c>
    </row>
    <row r="2603" customFormat="false" ht="12.75" hidden="false" customHeight="false" outlineLevel="0" collapsed="false">
      <c r="M2603" s="3" t="n">
        <v>0.275965620001257</v>
      </c>
      <c r="N2603" s="3" t="n">
        <v>0.666624339275771</v>
      </c>
      <c r="O2603" s="3" t="n">
        <v>-0.594868549112453</v>
      </c>
      <c r="P2603" s="3" t="n">
        <v>0.43061097512524</v>
      </c>
      <c r="R2603" s="3" t="n">
        <f aca="false">S2603-S2603*LN(S2603)/1.53846153846154-0.4631837</f>
        <v>6.84048496453205E-005</v>
      </c>
      <c r="S2603" s="3" t="n">
        <v>0.240487055344595</v>
      </c>
    </row>
    <row r="2604" customFormat="false" ht="12.75" hidden="false" customHeight="false" outlineLevel="0" collapsed="false">
      <c r="M2604" s="3" t="n">
        <v>0.899534171884901</v>
      </c>
      <c r="N2604" s="3" t="n">
        <v>0.952754463873199</v>
      </c>
      <c r="O2604" s="3" t="n">
        <v>1.27890212309069</v>
      </c>
      <c r="P2604" s="3" t="n">
        <v>1.67216840376716</v>
      </c>
      <c r="R2604" s="3" t="n">
        <f aca="false">S2604-S2604*LN(S2604)/1.53846153846154-0.9541525</f>
        <v>-0.000165188390289228</v>
      </c>
      <c r="S2604" s="3" t="n">
        <v>0.882004438864139</v>
      </c>
    </row>
    <row r="2605" customFormat="false" ht="12.75" hidden="false" customHeight="false" outlineLevel="0" collapsed="false">
      <c r="M2605" s="3" t="n">
        <v>0.0862231107873565</v>
      </c>
      <c r="N2605" s="3" t="n">
        <v>0.421922717212231</v>
      </c>
      <c r="O2605" s="3" t="n">
        <v>-1.36438602122669</v>
      </c>
      <c r="P2605" s="3" t="n">
        <v>-0.196977181592668</v>
      </c>
      <c r="R2605" s="3" t="n">
        <f aca="false">S2605-S2605*LN(S2605)/1.53846153846154-0.176827</f>
        <v>-2.08322684174533E-005</v>
      </c>
      <c r="S2605" s="3" t="n">
        <v>0.0632772944839713</v>
      </c>
    </row>
    <row r="2606" customFormat="false" ht="12.75" hidden="false" customHeight="false" outlineLevel="0" collapsed="false">
      <c r="M2606" s="3" t="n">
        <v>0.876554116862905</v>
      </c>
      <c r="N2606" s="3" t="n">
        <v>0.859912732103614</v>
      </c>
      <c r="O2606" s="3" t="n">
        <v>1.15793232014637</v>
      </c>
      <c r="P2606" s="3" t="n">
        <v>1.07992749857453</v>
      </c>
      <c r="R2606" s="3" t="n">
        <f aca="false">S2606-S2606*LN(S2606)/1.53846153846154-0.9164931</f>
        <v>-3.00726579285371E-005</v>
      </c>
      <c r="S2606" s="3" t="n">
        <v>0.800865954916456</v>
      </c>
    </row>
    <row r="2607" customFormat="false" ht="12.75" hidden="false" customHeight="false" outlineLevel="0" collapsed="false">
      <c r="M2607" s="3" t="n">
        <v>0.492123216806736</v>
      </c>
      <c r="N2607" s="3" t="n">
        <v>0.816511874070468</v>
      </c>
      <c r="O2607" s="3" t="n">
        <v>-0.0197453508137939</v>
      </c>
      <c r="P2607" s="3" t="n">
        <v>0.902151645141287</v>
      </c>
      <c r="R2607" s="3" t="n">
        <f aca="false">S2607-S2607*LN(S2607)/1.53846153846154-0.6938494</f>
        <v>-0.000892858088960447</v>
      </c>
      <c r="S2607" s="3" t="n">
        <v>0.460906721301234</v>
      </c>
    </row>
    <row r="2608" customFormat="false" ht="12.75" hidden="false" customHeight="false" outlineLevel="0" collapsed="false">
      <c r="M2608" s="3" t="n">
        <v>0.469139667893779</v>
      </c>
      <c r="N2608" s="3" t="n">
        <v>0.15169164129466</v>
      </c>
      <c r="O2608" s="3" t="n">
        <v>-0.0774325182325911</v>
      </c>
      <c r="P2608" s="3" t="n">
        <v>-1.02920522261919</v>
      </c>
      <c r="R2608" s="3" t="n">
        <f aca="false">S2608-S2608*LN(S2608)/1.53846153846154-0.2733077</f>
        <v>0.000887851956927255</v>
      </c>
      <c r="S2608" s="3" t="n">
        <v>0.113593339588242</v>
      </c>
    </row>
    <row r="2609" customFormat="false" ht="12.75" hidden="false" customHeight="false" outlineLevel="0" collapsed="false">
      <c r="M2609" s="3" t="n">
        <v>0.555000332222334</v>
      </c>
      <c r="N2609" s="3" t="n">
        <v>0.112660371706791</v>
      </c>
      <c r="O2609" s="3" t="n">
        <v>0.13830497470889</v>
      </c>
      <c r="P2609" s="3" t="n">
        <v>-1.21250111087492</v>
      </c>
      <c r="R2609" s="3" t="n">
        <f aca="false">S2609-S2609*LN(S2609)/1.53846153846154-0.2377005</f>
        <v>0.00010738103522076</v>
      </c>
      <c r="S2609" s="3" t="n">
        <v>0.0936500971315777</v>
      </c>
    </row>
    <row r="2610" customFormat="false" ht="12.75" hidden="false" customHeight="false" outlineLevel="0" collapsed="false">
      <c r="M2610" s="3" t="n">
        <v>0.0648969913877714</v>
      </c>
      <c r="N2610" s="3" t="n">
        <v>0.574736825524511</v>
      </c>
      <c r="O2610" s="3" t="n">
        <v>-1.51491498001933</v>
      </c>
      <c r="P2610" s="3" t="n">
        <v>0.188446919400831</v>
      </c>
      <c r="R2610" s="3" t="n">
        <f aca="false">S2610-S2610*LN(S2610)/1.53846153846154-0.1606438</f>
        <v>-6.01448043409114E-005</v>
      </c>
      <c r="S2610" s="3" t="n">
        <v>0.0558490246895068</v>
      </c>
    </row>
    <row r="2611" customFormat="false" ht="12.75" hidden="false" customHeight="false" outlineLevel="0" collapsed="false">
      <c r="M2611" s="3" t="n">
        <v>0.242280578403374</v>
      </c>
      <c r="N2611" s="3" t="n">
        <v>0.106524903981186</v>
      </c>
      <c r="O2611" s="3" t="n">
        <v>-0.698985161434088</v>
      </c>
      <c r="P2611" s="3" t="n">
        <v>-1.2452233073125</v>
      </c>
      <c r="R2611" s="3" t="n">
        <f aca="false">S2611-S2611*LN(S2611)/1.53846153846154-0.1578067</f>
        <v>-7.30347286755917E-005</v>
      </c>
      <c r="S2611" s="3" t="n">
        <v>0.054572606207392</v>
      </c>
    </row>
    <row r="2612" customFormat="false" ht="12.75" hidden="false" customHeight="false" outlineLevel="0" collapsed="false">
      <c r="M2612" s="3" t="n">
        <v>0.904788381337011</v>
      </c>
      <c r="N2612" s="3" t="n">
        <v>0.698387754030658</v>
      </c>
      <c r="O2612" s="3" t="n">
        <v>1.30932847336278</v>
      </c>
      <c r="P2612" s="3" t="n">
        <v>0.519769090586836</v>
      </c>
      <c r="R2612" s="3" t="n">
        <f aca="false">S2612-S2612*LN(S2612)/1.53846153846154-0.8483376</f>
        <v>-2.04233459576431E-005</v>
      </c>
      <c r="S2612" s="3" t="n">
        <v>0.676438097892275</v>
      </c>
    </row>
    <row r="2613" customFormat="false" ht="12.75" hidden="false" customHeight="false" outlineLevel="0" collapsed="false">
      <c r="M2613" s="3" t="n">
        <v>0.00710703808566167</v>
      </c>
      <c r="N2613" s="3" t="n">
        <v>0.0422642155749787</v>
      </c>
      <c r="O2613" s="3" t="n">
        <v>-2.45180751208749</v>
      </c>
      <c r="P2613" s="3" t="n">
        <v>-1.72499426600609</v>
      </c>
      <c r="R2613" s="3" t="n">
        <f aca="false">S2613-S2613*LN(S2613)/1.53846153846154-0.007695735</f>
        <v>0.000539313009311293</v>
      </c>
      <c r="S2613" s="3" t="n">
        <v>0.00158672900629101</v>
      </c>
    </row>
    <row r="2614" customFormat="false" ht="12.75" hidden="false" customHeight="false" outlineLevel="0" collapsed="false">
      <c r="M2614" s="3" t="n">
        <v>0.276812701015807</v>
      </c>
      <c r="N2614" s="3" t="n">
        <v>0.587000118993752</v>
      </c>
      <c r="O2614" s="3" t="n">
        <v>-0.592336166706874</v>
      </c>
      <c r="P2614" s="3" t="n">
        <v>0.219834961502081</v>
      </c>
      <c r="R2614" s="3" t="n">
        <f aca="false">S2614-S2614*LN(S2614)/1.53846153846154-0.4431397</f>
        <v>0.000136853837019779</v>
      </c>
      <c r="S2614" s="3" t="n">
        <v>0.225092484625391</v>
      </c>
    </row>
    <row r="2615" customFormat="false" ht="12.75" hidden="false" customHeight="false" outlineLevel="0" collapsed="false">
      <c r="M2615" s="3" t="n">
        <v>0.773947720152106</v>
      </c>
      <c r="N2615" s="3" t="n">
        <v>0.853039817024718</v>
      </c>
      <c r="O2615" s="3" t="n">
        <v>0.751910797099517</v>
      </c>
      <c r="P2615" s="3" t="n">
        <v>1.04956030099399</v>
      </c>
      <c r="R2615" s="3" t="n">
        <f aca="false">S2615-S2615*LN(S2615)/1.53846153846154-0.873122</f>
        <v>-0.000221283856958188</v>
      </c>
      <c r="S2615" s="3" t="n">
        <v>0.718512605558186</v>
      </c>
    </row>
    <row r="2616" customFormat="false" ht="12.75" hidden="false" customHeight="false" outlineLevel="0" collapsed="false">
      <c r="M2616" s="3" t="n">
        <v>0.755912484444154</v>
      </c>
      <c r="N2616" s="3" t="n">
        <v>0.786673613726209</v>
      </c>
      <c r="O2616" s="3" t="n">
        <v>0.693214136883068</v>
      </c>
      <c r="P2616" s="3" t="n">
        <v>0.794932265874064</v>
      </c>
      <c r="R2616" s="3" t="n">
        <f aca="false">S2616-S2616*LN(S2616)/1.53846153846154-0.8418397</f>
        <v>-0.000692924566577213</v>
      </c>
      <c r="S2616" s="3" t="n">
        <v>0.664679044446151</v>
      </c>
    </row>
    <row r="2617" customFormat="false" ht="12.75" hidden="false" customHeight="false" outlineLevel="0" collapsed="false">
      <c r="M2617" s="3" t="n">
        <v>0.908418452878067</v>
      </c>
      <c r="N2617" s="3" t="n">
        <v>0.926320968418615</v>
      </c>
      <c r="O2617" s="3" t="n">
        <v>1.33107914818627</v>
      </c>
      <c r="P2617" s="3" t="n">
        <v>1.4489269609989</v>
      </c>
      <c r="R2617" s="3" t="n">
        <f aca="false">S2617-S2617*LN(S2617)/1.53846153846154-0.9501916</f>
        <v>-0.000141168705422134</v>
      </c>
      <c r="S2617" s="3" t="n">
        <v>0.872953295475787</v>
      </c>
    </row>
    <row r="2618" customFormat="false" ht="12.75" hidden="false" customHeight="false" outlineLevel="0" collapsed="false">
      <c r="M2618" s="3" t="n">
        <v>0.972684349873709</v>
      </c>
      <c r="N2618" s="3" t="n">
        <v>0.843749047602823</v>
      </c>
      <c r="O2618" s="3" t="n">
        <v>1.92179595734676</v>
      </c>
      <c r="P2618" s="3" t="n">
        <v>1.00998623401797</v>
      </c>
      <c r="R2618" s="3" t="n">
        <f aca="false">S2618-S2618*LN(S2618)/1.53846153846154-0.9343912</f>
        <v>-7.20632108569541E-005</v>
      </c>
      <c r="S2618" s="3" t="n">
        <v>0.838108415739341</v>
      </c>
    </row>
    <row r="2619" customFormat="false" ht="12.75" hidden="false" customHeight="false" outlineLevel="0" collapsed="false">
      <c r="M2619" s="3" t="n">
        <v>0.220206186678587</v>
      </c>
      <c r="N2619" s="3" t="n">
        <v>0.549172737139313</v>
      </c>
      <c r="O2619" s="3" t="n">
        <v>-0.771496808597559</v>
      </c>
      <c r="P2619" s="3" t="n">
        <v>0.123571437537601</v>
      </c>
      <c r="R2619" s="3" t="n">
        <f aca="false">S2619-S2619*LN(S2619)/1.53846153846154-0.3734868</f>
        <v>0.00034584030927004</v>
      </c>
      <c r="S2619" s="3" t="n">
        <v>0.175384479490354</v>
      </c>
    </row>
    <row r="2620" customFormat="false" ht="12.75" hidden="false" customHeight="false" outlineLevel="0" collapsed="false">
      <c r="M2620" s="3" t="n">
        <v>0.0510041613987823</v>
      </c>
      <c r="N2620" s="3" t="n">
        <v>0.0987726409949368</v>
      </c>
      <c r="O2620" s="3" t="n">
        <v>-1.63519417756854</v>
      </c>
      <c r="P2620" s="3" t="n">
        <v>-1.28857709343931</v>
      </c>
      <c r="R2620" s="3" t="n">
        <f aca="false">S2620-S2620*LN(S2620)/1.53846153846154-0.05703682</f>
        <v>0.000369813485686342</v>
      </c>
      <c r="S2620" s="3" t="n">
        <v>0.0154754699328855</v>
      </c>
    </row>
    <row r="2621" customFormat="false" ht="12.75" hidden="false" customHeight="false" outlineLevel="0" collapsed="false">
      <c r="M2621" s="3" t="n">
        <v>0.194477065266809</v>
      </c>
      <c r="N2621" s="3" t="n">
        <v>0.381868443415535</v>
      </c>
      <c r="O2621" s="3" t="n">
        <v>-0.861515432565125</v>
      </c>
      <c r="P2621" s="3" t="n">
        <v>-0.300577412899886</v>
      </c>
      <c r="R2621" s="3" t="n">
        <f aca="false">S2621-S2621*LN(S2621)/1.53846153846154-0.2941919</f>
        <v>0.000289910143930594</v>
      </c>
      <c r="S2621" s="3" t="n">
        <v>0.125309957098037</v>
      </c>
    </row>
    <row r="2622" customFormat="false" ht="12.75" hidden="false" customHeight="false" outlineLevel="0" collapsed="false">
      <c r="M2622" s="3" t="n">
        <v>0.928777932433405</v>
      </c>
      <c r="N2622" s="3" t="n">
        <v>0.469242037289692</v>
      </c>
      <c r="O2622" s="3" t="n">
        <v>1.46675005082191</v>
      </c>
      <c r="P2622" s="3" t="n">
        <v>-0.0771751481784185</v>
      </c>
      <c r="R2622" s="3" t="n">
        <f aca="false">S2622-S2622*LN(S2622)/1.53846153846154-0.6954333</f>
        <v>-0.000797742700521131</v>
      </c>
      <c r="S2622" s="3" t="n">
        <v>0.462877220284816</v>
      </c>
    </row>
    <row r="2623" customFormat="false" ht="12.75" hidden="false" customHeight="false" outlineLevel="0" collapsed="false">
      <c r="M2623" s="3" t="n">
        <v>0.169916190661499</v>
      </c>
      <c r="N2623" s="3" t="n">
        <v>0.232089810480849</v>
      </c>
      <c r="O2623" s="3" t="n">
        <v>-0.95449644914739</v>
      </c>
      <c r="P2623" s="3" t="n">
        <v>-0.73198164875818</v>
      </c>
      <c r="R2623" s="3" t="n">
        <f aca="false">S2623-S2623*LN(S2623)/1.53846153846154-0.2082174</f>
        <v>0.000388332263462632</v>
      </c>
      <c r="S2623" s="3" t="n">
        <v>0.0786320833973769</v>
      </c>
    </row>
    <row r="2624" customFormat="false" ht="12.75" hidden="false" customHeight="false" outlineLevel="0" collapsed="false">
      <c r="M2624" s="3" t="n">
        <v>0.244055670048431</v>
      </c>
      <c r="N2624" s="3" t="n">
        <v>0.714759684069107</v>
      </c>
      <c r="O2624" s="3" t="n">
        <v>-0.693315645401214</v>
      </c>
      <c r="P2624" s="3" t="n">
        <v>0.567343672179356</v>
      </c>
      <c r="R2624" s="3" t="n">
        <f aca="false">S2624-S2624*LN(S2624)/1.53846153846154-0.4377765</f>
        <v>0.000162682928152469</v>
      </c>
      <c r="S2624" s="3" t="n">
        <v>0.221064763420075</v>
      </c>
    </row>
    <row r="2625" customFormat="false" ht="12.75" hidden="false" customHeight="false" outlineLevel="0" collapsed="false">
      <c r="M2625" s="3" t="n">
        <v>0.972649127619484</v>
      </c>
      <c r="N2625" s="3" t="n">
        <v>0.300583477717472</v>
      </c>
      <c r="O2625" s="3" t="n">
        <v>1.92123663379995</v>
      </c>
      <c r="P2625" s="3" t="n">
        <v>-0.522723055337851</v>
      </c>
      <c r="R2625" s="3" t="n">
        <f aca="false">S2625-S2625*LN(S2625)/1.53846153846154-0.5343257</f>
        <v>0.000304889339934999</v>
      </c>
      <c r="S2625" s="3" t="n">
        <v>0.299872777489215</v>
      </c>
    </row>
    <row r="2626" customFormat="false" ht="12.75" hidden="false" customHeight="false" outlineLevel="0" collapsed="false">
      <c r="M2626" s="3" t="n">
        <v>0.0844204616603139</v>
      </c>
      <c r="N2626" s="3" t="n">
        <v>0.444958526089579</v>
      </c>
      <c r="O2626" s="3" t="n">
        <v>-1.37593806030152</v>
      </c>
      <c r="P2626" s="3" t="n">
        <v>-0.138409093653859</v>
      </c>
      <c r="R2626" s="3" t="n">
        <f aca="false">S2626-S2626*LN(S2626)/1.53846153846154-0.1779262</f>
        <v>-1.9412547549974E-005</v>
      </c>
      <c r="S2626" s="3" t="n">
        <v>0.0637912386571177</v>
      </c>
    </row>
    <row r="2627" customFormat="false" ht="12.75" hidden="false" customHeight="false" outlineLevel="0" collapsed="false">
      <c r="M2627" s="3" t="n">
        <v>0.516943521579436</v>
      </c>
      <c r="N2627" s="3" t="n">
        <v>0.300543486214303</v>
      </c>
      <c r="O2627" s="3" t="n">
        <v>0.0424837267250604</v>
      </c>
      <c r="P2627" s="3" t="n">
        <v>-0.522837977355059</v>
      </c>
      <c r="R2627" s="3" t="n">
        <f aca="false">S2627-S2627*LN(S2627)/1.53846153846154-0.4422553</f>
        <v>0.000140858136968847</v>
      </c>
      <c r="S2627" s="3" t="n">
        <v>0.224425655745017</v>
      </c>
    </row>
    <row r="2628" customFormat="false" ht="12.75" hidden="false" customHeight="false" outlineLevel="0" collapsed="false">
      <c r="M2628" s="3" t="n">
        <v>0.659625877064874</v>
      </c>
      <c r="N2628" s="3" t="n">
        <v>0.390661094063314</v>
      </c>
      <c r="O2628" s="3" t="n">
        <v>0.411442404303224</v>
      </c>
      <c r="P2628" s="3" t="n">
        <v>-0.27759656941384</v>
      </c>
      <c r="R2628" s="3" t="n">
        <f aca="false">S2628-S2628*LN(S2628)/1.53846153846154-0.5685315</f>
        <v>2.10632666839405E-005</v>
      </c>
      <c r="S2628" s="3" t="n">
        <v>0.330695764395123</v>
      </c>
    </row>
    <row r="2629" customFormat="false" ht="12.75" hidden="false" customHeight="false" outlineLevel="0" collapsed="false">
      <c r="M2629" s="3" t="n">
        <v>0.930341745587502</v>
      </c>
      <c r="N2629" s="3" t="n">
        <v>0.855437129379655</v>
      </c>
      <c r="O2629" s="3" t="n">
        <v>1.47834132507243</v>
      </c>
      <c r="P2629" s="3" t="n">
        <v>1.0600415756434</v>
      </c>
      <c r="R2629" s="3" t="n">
        <f aca="false">S2629-S2629*LN(S2629)/1.53846153846154-0.9308468</f>
        <v>-6.12625908116282E-005</v>
      </c>
      <c r="S2629" s="3" t="n">
        <v>0.830553687357</v>
      </c>
    </row>
    <row r="2630" customFormat="false" ht="12.75" hidden="false" customHeight="false" outlineLevel="0" collapsed="false">
      <c r="M2630" s="3" t="n">
        <v>0.500252199376349</v>
      </c>
      <c r="N2630" s="3" t="n">
        <v>0.97206682189016</v>
      </c>
      <c r="O2630" s="3" t="n">
        <v>0.000632166644457558</v>
      </c>
      <c r="P2630" s="3" t="n">
        <v>1.91207564708513</v>
      </c>
      <c r="R2630" s="3" t="n">
        <f aca="false">S2630-S2630*LN(S2630)/1.53846153846154-0.7241551</f>
        <v>3.27640260855411E-006</v>
      </c>
      <c r="S2630" s="3" t="n">
        <v>0.498609449406996</v>
      </c>
    </row>
    <row r="2631" customFormat="false" ht="12.75" hidden="false" customHeight="false" outlineLevel="0" collapsed="false">
      <c r="M2631" s="3" t="n">
        <v>0.363310265792304</v>
      </c>
      <c r="N2631" s="3" t="n">
        <v>0.0791977989781201</v>
      </c>
      <c r="O2631" s="3" t="n">
        <v>-0.349624650150375</v>
      </c>
      <c r="P2631" s="3" t="n">
        <v>-1.41048847151186</v>
      </c>
      <c r="R2631" s="3" t="n">
        <f aca="false">S2631-S2631*LN(S2631)/1.53846153846154-0.1561669</f>
        <v>-8.18781236124333E-005</v>
      </c>
      <c r="S2631" s="3" t="n">
        <v>0.0538381584318355</v>
      </c>
    </row>
    <row r="2632" customFormat="false" ht="12.75" hidden="false" customHeight="false" outlineLevel="0" collapsed="false">
      <c r="M2632" s="3" t="n">
        <v>0.0770522357662766</v>
      </c>
      <c r="N2632" s="3" t="n">
        <v>0.503063891638352</v>
      </c>
      <c r="O2632" s="3" t="n">
        <v>-1.4251827612566</v>
      </c>
      <c r="P2632" s="3" t="n">
        <v>0.00768006835000052</v>
      </c>
      <c r="R2632" s="3" t="n">
        <f aca="false">S2632-S2632*LN(S2632)/1.53846153846154-0.1743993</f>
        <v>-2.43541100358735E-005</v>
      </c>
      <c r="S2632" s="3" t="n">
        <v>0.0621464891713758</v>
      </c>
    </row>
    <row r="2633" customFormat="false" ht="12.75" hidden="false" customHeight="false" outlineLevel="0" collapsed="false">
      <c r="M2633" s="3" t="n">
        <v>0.0553708572665524</v>
      </c>
      <c r="N2633" s="3" t="n">
        <v>0.00752666807475939</v>
      </c>
      <c r="O2633" s="3" t="n">
        <v>-1.59486818290198</v>
      </c>
      <c r="P2633" s="3" t="n">
        <v>-2.43109332680278</v>
      </c>
      <c r="R2633" s="3" t="n">
        <f aca="false">S2633-S2633*LN(S2633)/1.53846153846154-0.009634078</f>
        <v>0.000446731855122125</v>
      </c>
      <c r="S2633" s="3" t="n">
        <v>0.00200041447933722</v>
      </c>
    </row>
    <row r="2634" customFormat="false" ht="12.75" hidden="false" customHeight="false" outlineLevel="0" collapsed="false">
      <c r="M2634" s="3" t="n">
        <v>0.0355777147892716</v>
      </c>
      <c r="N2634" s="3" t="n">
        <v>0.210603475052298</v>
      </c>
      <c r="O2634" s="3" t="n">
        <v>-1.80448353262993</v>
      </c>
      <c r="P2634" s="3" t="n">
        <v>-0.804328854821953</v>
      </c>
      <c r="R2634" s="3" t="n">
        <f aca="false">S2634-S2634*LN(S2634)/1.53846153846154-0.06703013</f>
        <v>0.000222880931186636</v>
      </c>
      <c r="S2634" s="3" t="n">
        <v>0.0187631766376671</v>
      </c>
    </row>
    <row r="2635" customFormat="false" ht="12.75" hidden="false" customHeight="false" outlineLevel="0" collapsed="false">
      <c r="M2635" s="3" t="n">
        <v>0.988641403059839</v>
      </c>
      <c r="N2635" s="3" t="n">
        <v>0.865469059140775</v>
      </c>
      <c r="O2635" s="3" t="n">
        <v>2.27815639935658</v>
      </c>
      <c r="P2635" s="3" t="n">
        <v>1.10522571347442</v>
      </c>
      <c r="R2635" s="3" t="n">
        <f aca="false">S2635-S2635*LN(S2635)/1.53846153846154-0.9461434</f>
        <v>-0.000119695831969024</v>
      </c>
      <c r="S2635" s="3" t="n">
        <v>0.863837347044375</v>
      </c>
    </row>
    <row r="2636" customFormat="false" ht="12.75" hidden="false" customHeight="false" outlineLevel="0" collapsed="false">
      <c r="M2636" s="3" t="n">
        <v>0.651891763089444</v>
      </c>
      <c r="N2636" s="3" t="n">
        <v>0.462714446077232</v>
      </c>
      <c r="O2636" s="3" t="n">
        <v>0.390433018606099</v>
      </c>
      <c r="P2636" s="3" t="n">
        <v>-0.0935973485645269</v>
      </c>
      <c r="R2636" s="3" t="n">
        <f aca="false">S2636-S2636*LN(S2636)/1.53846153846154-0.6211028</f>
        <v>0.000333503061320961</v>
      </c>
      <c r="S2636" s="3" t="n">
        <v>0.382501085748735</v>
      </c>
    </row>
    <row r="2637" customFormat="false" ht="12.75" hidden="false" customHeight="false" outlineLevel="0" collapsed="false">
      <c r="M2637" s="3" t="n">
        <v>0.0255980522759198</v>
      </c>
      <c r="N2637" s="3" t="n">
        <v>0.309854836526467</v>
      </c>
      <c r="O2637" s="3" t="n">
        <v>-1.94983117931394</v>
      </c>
      <c r="P2637" s="3" t="n">
        <v>-0.496261846452825</v>
      </c>
      <c r="R2637" s="3" t="n">
        <f aca="false">S2637-S2637*LN(S2637)/1.53846153846154-0.06219155</f>
        <v>0.000281677080703757</v>
      </c>
      <c r="S2637" s="3" t="n">
        <v>0.0171500667443656</v>
      </c>
    </row>
    <row r="2638" customFormat="false" ht="12.75" hidden="false" customHeight="false" outlineLevel="0" collapsed="false">
      <c r="M2638" s="3" t="n">
        <v>0.687780528158273</v>
      </c>
      <c r="N2638" s="3" t="n">
        <v>0.853262519096372</v>
      </c>
      <c r="O2638" s="3" t="n">
        <v>0.489568961490272</v>
      </c>
      <c r="P2638" s="3" t="n">
        <v>1.05052911425226</v>
      </c>
      <c r="R2638" s="3" t="n">
        <f aca="false">S2638-S2638*LN(S2638)/1.53846153846154-0.8300864</f>
        <v>-0.000441130970807113</v>
      </c>
      <c r="S2638" s="3" t="n">
        <v>0.646264303698949</v>
      </c>
    </row>
    <row r="2639" customFormat="false" ht="12.75" hidden="false" customHeight="false" outlineLevel="0" collapsed="false">
      <c r="M2639" s="3" t="n">
        <v>0.412097485447532</v>
      </c>
      <c r="N2639" s="3" t="n">
        <v>0.335713439317984</v>
      </c>
      <c r="O2639" s="3" t="n">
        <v>-0.222152851239617</v>
      </c>
      <c r="P2639" s="3" t="n">
        <v>-0.424190606934537</v>
      </c>
      <c r="R2639" s="3" t="n">
        <f aca="false">S2639-S2639*LN(S2639)/1.53846153846154-0.4240015</f>
        <v>0.000248570312664176</v>
      </c>
      <c r="S2639" s="3" t="n">
        <v>0.210896273282508</v>
      </c>
    </row>
    <row r="2640" customFormat="false" ht="12.75" hidden="false" customHeight="false" outlineLevel="0" collapsed="false">
      <c r="M2640" s="3" t="n">
        <v>0.407122673356428</v>
      </c>
      <c r="N2640" s="3" t="n">
        <v>0.326734061202418</v>
      </c>
      <c r="O2640" s="3" t="n">
        <v>-0.234952942388781</v>
      </c>
      <c r="P2640" s="3" t="n">
        <v>-0.448949510015226</v>
      </c>
      <c r="R2640" s="3" t="n">
        <f aca="false">S2640-S2640*LN(S2640)/1.53846153846154-0.4149894</f>
        <v>0.000323548983602151</v>
      </c>
      <c r="S2640" s="3" t="n">
        <v>0.204381374887809</v>
      </c>
    </row>
    <row r="2641" customFormat="false" ht="12.75" hidden="false" customHeight="false" outlineLevel="0" collapsed="false">
      <c r="M2641" s="3" t="n">
        <v>0.492950343613884</v>
      </c>
      <c r="N2641" s="3" t="n">
        <v>0.660449427961327</v>
      </c>
      <c r="O2641" s="3" t="n">
        <v>-0.017671696324274</v>
      </c>
      <c r="P2641" s="3" t="n">
        <v>0.413690116721623</v>
      </c>
      <c r="R2641" s="3" t="n">
        <f aca="false">S2641-S2641*LN(S2641)/1.53846153846154-0.6456481</f>
        <v>8.24554259070132E-005</v>
      </c>
      <c r="S2641" s="3" t="n">
        <v>0.40798060547482</v>
      </c>
    </row>
    <row r="2642" customFormat="false" ht="12.75" hidden="false" customHeight="false" outlineLevel="0" collapsed="false">
      <c r="M2642" s="3" t="n">
        <v>0.0359550930304624</v>
      </c>
      <c r="N2642" s="3" t="n">
        <v>0.0452667021999027</v>
      </c>
      <c r="O2642" s="3" t="n">
        <v>-1.79968561892996</v>
      </c>
      <c r="P2642" s="3" t="n">
        <v>-1.69259038551846</v>
      </c>
      <c r="R2642" s="3" t="n">
        <f aca="false">S2642-S2642*LN(S2642)/1.53846153846154-0.02748412</f>
        <v>0.000214088282206041</v>
      </c>
      <c r="S2642" s="3" t="n">
        <v>0.006478288171475</v>
      </c>
    </row>
    <row r="2643" customFormat="false" ht="12.75" hidden="false" customHeight="false" outlineLevel="0" collapsed="false">
      <c r="M2643" s="3" t="n">
        <v>0.62862400718495</v>
      </c>
      <c r="N2643" s="3" t="n">
        <v>0.640794805040968</v>
      </c>
      <c r="O2643" s="3" t="n">
        <v>0.328211363510721</v>
      </c>
      <c r="P2643" s="3" t="n">
        <v>0.360584239957369</v>
      </c>
      <c r="R2643" s="3" t="n">
        <f aca="false">S2643-S2643*LN(S2643)/1.53846153846154-0.7171825</f>
        <v>-3.3473506663273E-005</v>
      </c>
      <c r="S2643" s="3" t="n">
        <v>0.48993497424258</v>
      </c>
    </row>
    <row r="2644" customFormat="false" ht="12.75" hidden="false" customHeight="false" outlineLevel="0" collapsed="false">
      <c r="M2644" s="3" t="n">
        <v>0.695123618492378</v>
      </c>
      <c r="N2644" s="3" t="n">
        <v>0.56039834703395</v>
      </c>
      <c r="O2644" s="3" t="n">
        <v>0.510426370006593</v>
      </c>
      <c r="P2644" s="3" t="n">
        <v>0.15197920040266</v>
      </c>
      <c r="R2644" s="3" t="n">
        <f aca="false">S2644-S2644*LN(S2644)/1.53846153846154-0.703032</f>
        <v>-0.00041685221223986</v>
      </c>
      <c r="S2644" s="3" t="n">
        <v>0.472330614202701</v>
      </c>
    </row>
    <row r="2645" customFormat="false" ht="12.75" hidden="false" customHeight="false" outlineLevel="0" collapsed="false">
      <c r="M2645" s="3" t="n">
        <v>0.144374704543455</v>
      </c>
      <c r="N2645" s="3" t="n">
        <v>0.0629260342100455</v>
      </c>
      <c r="O2645" s="3" t="n">
        <v>-1.06086919041537</v>
      </c>
      <c r="P2645" s="3" t="n">
        <v>-1.53066571588535</v>
      </c>
      <c r="R2645" s="3" t="n">
        <f aca="false">S2645-S2645*LN(S2645)/1.53846153846154-0.08275753</f>
        <v>0.000113675844624489</v>
      </c>
      <c r="S2645" s="3" t="n">
        <v>0.0242482404177312</v>
      </c>
    </row>
    <row r="2646" customFormat="false" ht="12.75" hidden="false" customHeight="false" outlineLevel="0" collapsed="false">
      <c r="M2646" s="3" t="n">
        <v>0.390700316618737</v>
      </c>
      <c r="N2646" s="3" t="n">
        <v>0.645555568147837</v>
      </c>
      <c r="O2646" s="3" t="n">
        <v>-0.277494392386099</v>
      </c>
      <c r="P2646" s="3" t="n">
        <v>0.373348943591128</v>
      </c>
      <c r="R2646" s="3" t="n">
        <f aca="false">S2646-S2646*LN(S2646)/1.53846153846154-0.5640084</f>
        <v>3.7184324597761E-005</v>
      </c>
      <c r="S2646" s="3" t="n">
        <v>0.326496998888536</v>
      </c>
    </row>
    <row r="2647" customFormat="false" ht="12.75" hidden="false" customHeight="false" outlineLevel="0" collapsed="false">
      <c r="M2647" s="3" t="n">
        <v>0.954819208337201</v>
      </c>
      <c r="N2647" s="3" t="n">
        <v>0.937964634136962</v>
      </c>
      <c r="O2647" s="3" t="n">
        <v>1.69349312800493</v>
      </c>
      <c r="P2647" s="3" t="n">
        <v>1.53790968581774</v>
      </c>
      <c r="R2647" s="3" t="n">
        <f aca="false">S2647-S2647*LN(S2647)/1.53846153846154-0.9687527</f>
        <v>-0.000285351651214127</v>
      </c>
      <c r="S2647" s="3" t="n">
        <v>0.916559441877145</v>
      </c>
    </row>
    <row r="2648" customFormat="false" ht="12.75" hidden="false" customHeight="false" outlineLevel="0" collapsed="false">
      <c r="M2648" s="3" t="n">
        <v>0.644096975872634</v>
      </c>
      <c r="N2648" s="3" t="n">
        <v>0.751659095679907</v>
      </c>
      <c r="O2648" s="3" t="n">
        <v>0.369431750245116</v>
      </c>
      <c r="P2648" s="3" t="n">
        <v>0.679719711292568</v>
      </c>
      <c r="R2648" s="3" t="n">
        <f aca="false">S2648-S2648*LN(S2648)/1.53846153846154-0.772828</f>
        <v>-0.000244137685085577</v>
      </c>
      <c r="S2648" s="3" t="n">
        <v>0.562108329113613</v>
      </c>
    </row>
    <row r="2649" customFormat="false" ht="12.75" hidden="false" customHeight="false" outlineLevel="0" collapsed="false">
      <c r="M2649" s="3" t="n">
        <v>0.927104512530389</v>
      </c>
      <c r="N2649" s="3" t="n">
        <v>0.943822632702644</v>
      </c>
      <c r="O2649" s="3" t="n">
        <v>1.45456077971133</v>
      </c>
      <c r="P2649" s="3" t="n">
        <v>1.58769761936604</v>
      </c>
      <c r="R2649" s="3" t="n">
        <f aca="false">S2649-S2649*LN(S2649)/1.53846153846154-0.9618989</f>
        <v>-0.000222093243314569</v>
      </c>
      <c r="S2649" s="3" t="n">
        <v>0.900097754071109</v>
      </c>
    </row>
    <row r="2650" customFormat="false" ht="12.75" hidden="false" customHeight="false" outlineLevel="0" collapsed="false">
      <c r="M2650" s="3" t="n">
        <v>0.850474525677188</v>
      </c>
      <c r="N2650" s="3" t="n">
        <v>0.538592852502709</v>
      </c>
      <c r="O2650" s="3" t="n">
        <v>1.03847083192361</v>
      </c>
      <c r="P2650" s="3" t="n">
        <v>0.0968891627952012</v>
      </c>
      <c r="R2650" s="3" t="n">
        <f aca="false">S2650-S2650*LN(S2650)/1.53846153846154-0.7350695</f>
        <v>-5.75388973134139E-005</v>
      </c>
      <c r="S2650" s="3" t="n">
        <v>0.512287203191044</v>
      </c>
    </row>
    <row r="2651" customFormat="false" ht="12.75" hidden="false" customHeight="false" outlineLevel="0" collapsed="false">
      <c r="M2651" s="3" t="n">
        <v>0.758399671496562</v>
      </c>
      <c r="N2651" s="3" t="n">
        <v>0.773090793497779</v>
      </c>
      <c r="O2651" s="3" t="n">
        <v>0.701163789933543</v>
      </c>
      <c r="P2651" s="3" t="n">
        <v>0.749064121763165</v>
      </c>
      <c r="R2651" s="3" t="n">
        <f aca="false">S2651-S2651*LN(S2651)/1.53846153846154-0.8374036</f>
        <v>-0.000589165080521314</v>
      </c>
      <c r="S2651" s="3" t="n">
        <v>0.657679293487297</v>
      </c>
    </row>
    <row r="2652" customFormat="false" ht="12.75" hidden="false" customHeight="false" outlineLevel="0" collapsed="false">
      <c r="M2652" s="3" t="n">
        <v>0.738511909342926</v>
      </c>
      <c r="N2652" s="3" t="n">
        <v>0.348723638896637</v>
      </c>
      <c r="O2652" s="3" t="n">
        <v>0.63876424677089</v>
      </c>
      <c r="P2652" s="3" t="n">
        <v>-0.388768805443371</v>
      </c>
      <c r="R2652" s="3" t="n">
        <f aca="false">S2652-S2652*LN(S2652)/1.53846153846154-0.5526003</f>
        <v>0.000103405063355932</v>
      </c>
      <c r="S2652" s="3" t="n">
        <v>0.316073012644129</v>
      </c>
    </row>
    <row r="2653" customFormat="false" ht="12.75" hidden="false" customHeight="false" outlineLevel="0" collapsed="false">
      <c r="M2653" s="3" t="n">
        <v>0.439992480015499</v>
      </c>
      <c r="N2653" s="3" t="n">
        <v>0.757016190642396</v>
      </c>
      <c r="O2653" s="3" t="n">
        <v>-0.150988235046373</v>
      </c>
      <c r="P2653" s="3" t="n">
        <v>0.696736413981838</v>
      </c>
      <c r="R2653" s="3" t="n">
        <f aca="false">S2653-S2653*LN(S2653)/1.53846153846154-0.637076</f>
        <v>0.000145604707400882</v>
      </c>
      <c r="S2653" s="3" t="n">
        <v>0.398928654837813</v>
      </c>
    </row>
    <row r="2654" customFormat="false" ht="12.75" hidden="false" customHeight="false" outlineLevel="0" collapsed="false">
      <c r="M2654" s="3" t="n">
        <v>0.638788662513676</v>
      </c>
      <c r="N2654" s="3" t="n">
        <v>0.65010615098398</v>
      </c>
      <c r="O2654" s="3" t="n">
        <v>0.355222973967259</v>
      </c>
      <c r="P2654" s="3" t="n">
        <v>0.385607204684426</v>
      </c>
      <c r="R2654" s="3" t="n">
        <f aca="false">S2654-S2654*LN(S2654)/1.53846153846154-0.7267024</f>
        <v>3.72075914722991E-006</v>
      </c>
      <c r="S2654" s="3" t="n">
        <v>0.501792994806024</v>
      </c>
    </row>
    <row r="2655" customFormat="false" ht="12.75" hidden="false" customHeight="false" outlineLevel="0" collapsed="false">
      <c r="M2655" s="3" t="n">
        <v>0.995652023835576</v>
      </c>
      <c r="N2655" s="3" t="n">
        <v>0.994975195698963</v>
      </c>
      <c r="O2655" s="3" t="n">
        <v>2.62378457493025</v>
      </c>
      <c r="P2655" s="3" t="n">
        <v>2.57411968094443</v>
      </c>
      <c r="R2655" s="3" t="n">
        <f aca="false">S2655-S2655*LN(S2655)/1.53846153846154-0.9974516</f>
        <v>-4.32368158032048E-005</v>
      </c>
      <c r="S2655" s="3" t="n">
        <v>0.992645669830906</v>
      </c>
    </row>
    <row r="2656" customFormat="false" ht="12.75" hidden="false" customHeight="false" outlineLevel="0" collapsed="false">
      <c r="M2656" s="3" t="n">
        <v>0.735978362079876</v>
      </c>
      <c r="N2656" s="3" t="n">
        <v>0.0369733383725856</v>
      </c>
      <c r="O2656" s="3" t="n">
        <v>0.630995600649457</v>
      </c>
      <c r="P2656" s="3" t="n">
        <v>-1.78694252163079</v>
      </c>
      <c r="R2656" s="3" t="n">
        <f aca="false">S2656-S2656*LN(S2656)/1.53846153846154-0.1111965</f>
        <v>3.95690960764417E-005</v>
      </c>
      <c r="S2656" s="3" t="n">
        <v>0.0349876659188704</v>
      </c>
    </row>
    <row r="2657" customFormat="false" ht="12.75" hidden="false" customHeight="false" outlineLevel="0" collapsed="false">
      <c r="M2657" s="3" t="n">
        <v>0.573470461189942</v>
      </c>
      <c r="N2657" s="3" t="n">
        <v>0.742285927977148</v>
      </c>
      <c r="O2657" s="3" t="n">
        <v>0.185216719186028</v>
      </c>
      <c r="P2657" s="3" t="n">
        <v>0.650408669957989</v>
      </c>
      <c r="R2657" s="3" t="n">
        <f aca="false">S2657-S2657*LN(S2657)/1.53846153846154-0.7279177</f>
        <v>3.6083722431135E-006</v>
      </c>
      <c r="S2657" s="3" t="n">
        <v>0.503317251890356</v>
      </c>
    </row>
    <row r="2658" customFormat="false" ht="12.75" hidden="false" customHeight="false" outlineLevel="0" collapsed="false">
      <c r="M2658" s="3" t="n">
        <v>0.0657863871588404</v>
      </c>
      <c r="N2658" s="3" t="n">
        <v>0.254036936880386</v>
      </c>
      <c r="O2658" s="3" t="n">
        <v>-1.50792890525607</v>
      </c>
      <c r="P2658" s="3" t="n">
        <v>-0.661839618249852</v>
      </c>
      <c r="R2658" s="3" t="n">
        <f aca="false">S2658-S2658*LN(S2658)/1.53846153846154-0.1155674</f>
        <v>3.39137801159406E-005</v>
      </c>
      <c r="S2658" s="3" t="n">
        <v>0.0367244397964303</v>
      </c>
    </row>
    <row r="2659" customFormat="false" ht="12.75" hidden="false" customHeight="false" outlineLevel="0" collapsed="false">
      <c r="M2659" s="3" t="n">
        <v>0.866329670010429</v>
      </c>
      <c r="N2659" s="3" t="n">
        <v>0.414954142856987</v>
      </c>
      <c r="O2659" s="3" t="n">
        <v>1.10920774166788</v>
      </c>
      <c r="P2659" s="3" t="n">
        <v>-0.214819280150784</v>
      </c>
      <c r="R2659" s="3" t="n">
        <f aca="false">S2659-S2659*LN(S2659)/1.53846153846154-0.6388381</f>
        <v>0.000130711260149075</v>
      </c>
      <c r="S2659" s="3" t="n">
        <v>0.400775928922699</v>
      </c>
    </row>
    <row r="2660" customFormat="false" ht="12.75" hidden="false" customHeight="false" outlineLevel="0" collapsed="false">
      <c r="M2660" s="3" t="n">
        <v>0.0950487995422509</v>
      </c>
      <c r="N2660" s="3" t="n">
        <v>0.283155659900245</v>
      </c>
      <c r="O2660" s="3" t="n">
        <v>-1.31029082378776</v>
      </c>
      <c r="P2660" s="3" t="n">
        <v>-0.573492309775761</v>
      </c>
      <c r="R2660" s="3" t="n">
        <f aca="false">S2660-S2660*LN(S2660)/1.53846153846154-0.1580891</f>
        <v>-7.16230550595887E-005</v>
      </c>
      <c r="S2660" s="3" t="n">
        <v>0.0546993309861755</v>
      </c>
    </row>
    <row r="2661" customFormat="false" ht="12.75" hidden="false" customHeight="false" outlineLevel="0" collapsed="false">
      <c r="M2661" s="3" t="n">
        <v>0.503054805396697</v>
      </c>
      <c r="N2661" s="3" t="n">
        <v>0.584075546334365</v>
      </c>
      <c r="O2661" s="3" t="n">
        <v>0.00765729197166425</v>
      </c>
      <c r="P2661" s="3" t="n">
        <v>0.212330957584809</v>
      </c>
      <c r="R2661" s="3" t="n">
        <f aca="false">S2661-S2661*LN(S2661)/1.53846153846154-0.6196781</f>
        <v>0.000355431672059425</v>
      </c>
      <c r="S2661" s="3" t="n">
        <v>0.38106365552627</v>
      </c>
    </row>
    <row r="2662" customFormat="false" ht="12.75" hidden="false" customHeight="false" outlineLevel="0" collapsed="false">
      <c r="M2662" s="3" t="n">
        <v>0.195789938720588</v>
      </c>
      <c r="N2662" s="3" t="n">
        <v>0.658432576257392</v>
      </c>
      <c r="O2662" s="3" t="n">
        <v>-0.856755587587734</v>
      </c>
      <c r="P2662" s="3" t="n">
        <v>0.408189216328719</v>
      </c>
      <c r="R2662" s="3" t="n">
        <f aca="false">S2662-S2662*LN(S2662)/1.53846153846154-0.3689496</f>
        <v>0.000290602035677656</v>
      </c>
      <c r="S2662" s="3" t="n">
        <v>0.172296626658884</v>
      </c>
    </row>
    <row r="2663" customFormat="false" ht="12.75" hidden="false" customHeight="false" outlineLevel="0" collapsed="false">
      <c r="M2663" s="3" t="n">
        <v>0.963431656457211</v>
      </c>
      <c r="N2663" s="3" t="n">
        <v>0.92703986800914</v>
      </c>
      <c r="O2663" s="3" t="n">
        <v>1.79197612024848</v>
      </c>
      <c r="P2663" s="3" t="n">
        <v>1.45409422545987</v>
      </c>
      <c r="R2663" s="3" t="n">
        <f aca="false">S2663-S2663*LN(S2663)/1.53846153846154-0.9671295</f>
        <v>-0.000269147404061809</v>
      </c>
      <c r="S2663" s="3" t="n">
        <v>0.912621035148001</v>
      </c>
    </row>
    <row r="2664" customFormat="false" ht="12.75" hidden="false" customHeight="false" outlineLevel="0" collapsed="false">
      <c r="M2664" s="3" t="n">
        <v>0.688028333864341</v>
      </c>
      <c r="N2664" s="3" t="n">
        <v>0.352404138153428</v>
      </c>
      <c r="O2664" s="3" t="n">
        <v>0.490269320020063</v>
      </c>
      <c r="P2664" s="3" t="n">
        <v>-0.378837995970586</v>
      </c>
      <c r="R2664" s="3" t="n">
        <f aca="false">S2664-S2664*LN(S2664)/1.53846153846154-0.5433759</f>
        <v>0.000188592190430437</v>
      </c>
      <c r="S2664" s="3" t="n">
        <v>0.307818818646008</v>
      </c>
    </row>
    <row r="2665" customFormat="false" ht="12.75" hidden="false" customHeight="false" outlineLevel="0" collapsed="false">
      <c r="M2665" s="3" t="n">
        <v>0.903363363134898</v>
      </c>
      <c r="N2665" s="3" t="n">
        <v>0.998527092300656</v>
      </c>
      <c r="O2665" s="3" t="n">
        <v>1.30095708667809</v>
      </c>
      <c r="P2665" s="3" t="n">
        <v>2.97335061812237</v>
      </c>
      <c r="R2665" s="3" t="n">
        <f aca="false">S2665-S2665*LN(S2665)/1.53846153846154-0.9632359</f>
        <v>-0.000233405989534252</v>
      </c>
      <c r="S2665" s="3" t="n">
        <v>0.903274818817797</v>
      </c>
    </row>
    <row r="2666" customFormat="false" ht="12.75" hidden="false" customHeight="false" outlineLevel="0" collapsed="false">
      <c r="M2666" s="3" t="n">
        <v>0.179550147770964</v>
      </c>
      <c r="N2666" s="3" t="n">
        <v>0.638147476631903</v>
      </c>
      <c r="O2666" s="3" t="n">
        <v>-0.917080707657933</v>
      </c>
      <c r="P2666" s="3" t="n">
        <v>0.353511610798862</v>
      </c>
      <c r="R2666" s="3" t="n">
        <f aca="false">S2666-S2666*LN(S2666)/1.53846153846154-0.3447592</f>
        <v>6.12951508890958E-005</v>
      </c>
      <c r="S2666" s="3" t="n">
        <v>0.156275846111256</v>
      </c>
    </row>
    <row r="2667" customFormat="false" ht="12.75" hidden="false" customHeight="false" outlineLevel="0" collapsed="false">
      <c r="M2667" s="3" t="n">
        <v>0.679710408480851</v>
      </c>
      <c r="N2667" s="3" t="n">
        <v>0.571367170060167</v>
      </c>
      <c r="O2667" s="3" t="n">
        <v>0.466889190724951</v>
      </c>
      <c r="P2667" s="3" t="n">
        <v>0.179855964050009</v>
      </c>
      <c r="R2667" s="3" t="n">
        <f aca="false">S2667-S2667*LN(S2667)/1.53846153846154-0.7035173</f>
        <v>-0.000396730570102033</v>
      </c>
      <c r="S2667" s="3" t="n">
        <v>0.47293436643247</v>
      </c>
    </row>
    <row r="2668" customFormat="false" ht="12.75" hidden="false" customHeight="false" outlineLevel="0" collapsed="false">
      <c r="M2668" s="3" t="n">
        <v>0.713559317301382</v>
      </c>
      <c r="N2668" s="3" t="n">
        <v>0.642576310898444</v>
      </c>
      <c r="O2668" s="3" t="n">
        <v>0.563812943971344</v>
      </c>
      <c r="P2668" s="3" t="n">
        <v>0.365353880206092</v>
      </c>
      <c r="R2668" s="3" t="n">
        <f aca="false">S2668-S2668*LN(S2668)/1.53846153846154-0.7577795</f>
        <v>-0.000920166960446389</v>
      </c>
      <c r="S2668" s="3" t="n">
        <v>0.540770605137214</v>
      </c>
    </row>
    <row r="2669" customFormat="false" ht="12.75" hidden="false" customHeight="false" outlineLevel="0" collapsed="false">
      <c r="M2669" s="3" t="n">
        <v>0.390265577231496</v>
      </c>
      <c r="N2669" s="3" t="n">
        <v>0.0890208520599743</v>
      </c>
      <c r="O2669" s="3" t="n">
        <v>-0.278627075824378</v>
      </c>
      <c r="P2669" s="3" t="n">
        <v>-1.34680953585188</v>
      </c>
      <c r="R2669" s="3" t="n">
        <f aca="false">S2669-S2669*LN(S2669)/1.53846153846154-0.1750951</f>
        <v>-2.32866929628095E-005</v>
      </c>
      <c r="S2669" s="3" t="n">
        <v>0.0624699844956091</v>
      </c>
    </row>
    <row r="2670" customFormat="false" ht="12.75" hidden="false" customHeight="false" outlineLevel="0" collapsed="false">
      <c r="M2670" s="3" t="n">
        <v>0.591433224431046</v>
      </c>
      <c r="N2670" s="3" t="n">
        <v>0.968850065619161</v>
      </c>
      <c r="O2670" s="3" t="n">
        <v>0.231233422794913</v>
      </c>
      <c r="P2670" s="3" t="n">
        <v>1.8641546099063</v>
      </c>
      <c r="R2670" s="3" t="n">
        <f aca="false">S2670-S2670*LN(S2670)/1.53846153846154-0.7915313</f>
        <v>-4.0741637256092E-005</v>
      </c>
      <c r="S2670" s="3" t="n">
        <v>0.588765071596344</v>
      </c>
    </row>
    <row r="2671" customFormat="false" ht="12.75" hidden="false" customHeight="false" outlineLevel="0" collapsed="false">
      <c r="M2671" s="3" t="n">
        <v>0.439233428879854</v>
      </c>
      <c r="N2671" s="3" t="n">
        <v>0.600896033321097</v>
      </c>
      <c r="O2671" s="3" t="n">
        <v>-0.15291299114514</v>
      </c>
      <c r="P2671" s="3" t="n">
        <v>0.255667199056246</v>
      </c>
      <c r="R2671" s="3" t="n">
        <f aca="false">S2671-S2671*LN(S2671)/1.53846153846154-0.5848177</f>
        <v>0.000104033771882617</v>
      </c>
      <c r="S2671" s="3" t="n">
        <v>0.346222818086898</v>
      </c>
    </row>
    <row r="2672" customFormat="false" ht="12.75" hidden="false" customHeight="false" outlineLevel="0" collapsed="false">
      <c r="M2672" s="3" t="n">
        <v>0.935307243529756</v>
      </c>
      <c r="N2672" s="3" t="n">
        <v>0.219011251174787</v>
      </c>
      <c r="O2672" s="3" t="n">
        <v>1.51652969557122</v>
      </c>
      <c r="P2672" s="3" t="n">
        <v>-0.775536610273245</v>
      </c>
      <c r="R2672" s="3" t="n">
        <f aca="false">S2672-S2672*LN(S2672)/1.53846153846154-0.4326476</f>
        <v>0.000191112173063113</v>
      </c>
      <c r="S2672" s="3" t="n">
        <v>0.21724900805105</v>
      </c>
    </row>
    <row r="2673" customFormat="false" ht="12.75" hidden="false" customHeight="false" outlineLevel="0" collapsed="false">
      <c r="M2673" s="3" t="n">
        <v>0.883539228999169</v>
      </c>
      <c r="N2673" s="3" t="n">
        <v>0.913868445277193</v>
      </c>
      <c r="O2673" s="3" t="n">
        <v>1.19286711297071</v>
      </c>
      <c r="P2673" s="3" t="n">
        <v>1.3649683650233</v>
      </c>
      <c r="R2673" s="3" t="n">
        <f aca="false">S2673-S2673*LN(S2673)/1.53846153846154-0.9373847</f>
        <v>-8.2361769634165E-005</v>
      </c>
      <c r="S2673" s="3" t="n">
        <v>0.844561383253933</v>
      </c>
    </row>
    <row r="2674" customFormat="false" ht="12.75" hidden="false" customHeight="false" outlineLevel="0" collapsed="false">
      <c r="M2674" s="3" t="n">
        <v>0.845754043670967</v>
      </c>
      <c r="N2674" s="3" t="n">
        <v>0.727663870888212</v>
      </c>
      <c r="O2674" s="3" t="n">
        <v>1.0183916119854</v>
      </c>
      <c r="P2674" s="3" t="n">
        <v>0.605762660706562</v>
      </c>
      <c r="R2674" s="3" t="n">
        <f aca="false">S2674-S2674*LN(S2674)/1.53846153846154-0.848426</f>
        <v>-2.07205881647132E-005</v>
      </c>
      <c r="S2674" s="3" t="n">
        <v>0.676583957530155</v>
      </c>
    </row>
    <row r="2675" customFormat="false" ht="12.75" hidden="false" customHeight="false" outlineLevel="0" collapsed="false">
      <c r="M2675" s="3" t="n">
        <v>0.711605965292969</v>
      </c>
      <c r="N2675" s="3" t="n">
        <v>0.945089116999793</v>
      </c>
      <c r="O2675" s="3" t="n">
        <v>0.558082367393527</v>
      </c>
      <c r="P2675" s="3" t="n">
        <v>1.598994746641</v>
      </c>
      <c r="R2675" s="3" t="n">
        <f aca="false">S2675-S2675*LN(S2675)/1.53846153846154-0.8634723</f>
        <v>-0.000111820931864459</v>
      </c>
      <c r="S2675" s="3" t="n">
        <v>0.701847527384563</v>
      </c>
    </row>
    <row r="2676" customFormat="false" ht="12.75" hidden="false" customHeight="false" outlineLevel="0" collapsed="false">
      <c r="M2676" s="3" t="n">
        <v>0.723566406424346</v>
      </c>
      <c r="N2676" s="3" t="n">
        <v>0.823614725328667</v>
      </c>
      <c r="O2676" s="3" t="n">
        <v>0.593469052934935</v>
      </c>
      <c r="P2676" s="3" t="n">
        <v>0.929228666912598</v>
      </c>
      <c r="R2676" s="3" t="n">
        <f aca="false">S2676-S2676*LN(S2676)/1.53846153846154-0.8399529</f>
        <v>-0.000647449039867243</v>
      </c>
      <c r="S2676" s="3" t="n">
        <v>0.661694506640891</v>
      </c>
    </row>
    <row r="2677" customFormat="false" ht="12.75" hidden="false" customHeight="false" outlineLevel="0" collapsed="false">
      <c r="M2677" s="3" t="n">
        <v>0.636203767677176</v>
      </c>
      <c r="N2677" s="3" t="n">
        <v>0.594522131695967</v>
      </c>
      <c r="O2677" s="3" t="n">
        <v>0.348330032874327</v>
      </c>
      <c r="P2677" s="3" t="n">
        <v>0.239193370714974</v>
      </c>
      <c r="R2677" s="3" t="n">
        <f aca="false">S2677-S2677*LN(S2677)/1.53846153846154-0.6978584</f>
        <v>-0.000662669442152208</v>
      </c>
      <c r="S2677" s="3" t="n">
        <v>0.46589423972107</v>
      </c>
    </row>
    <row r="2678" customFormat="false" ht="12.75" hidden="false" customHeight="false" outlineLevel="0" collapsed="false">
      <c r="M2678" s="3" t="n">
        <v>0.707831493059725</v>
      </c>
      <c r="N2678" s="3" t="n">
        <v>0.348799144542864</v>
      </c>
      <c r="O2678" s="3" t="n">
        <v>0.547060636354162</v>
      </c>
      <c r="P2678" s="3" t="n">
        <v>-0.388564692014741</v>
      </c>
      <c r="R2678" s="3" t="n">
        <f aca="false">S2678-S2678*LN(S2678)/1.53846153846154-0.5452287</f>
        <v>0.000168941938609835</v>
      </c>
      <c r="S2678" s="3" t="n">
        <v>0.309464191198231</v>
      </c>
    </row>
    <row r="2679" customFormat="false" ht="12.75" hidden="false" customHeight="false" outlineLevel="0" collapsed="false">
      <c r="M2679" s="3" t="n">
        <v>0.643177648391218</v>
      </c>
      <c r="N2679" s="3" t="n">
        <v>0.866269898718366</v>
      </c>
      <c r="O2679" s="3" t="n">
        <v>0.366965718619365</v>
      </c>
      <c r="P2679" s="3" t="n">
        <v>1.10893061283143</v>
      </c>
      <c r="R2679" s="3" t="n">
        <f aca="false">S2679-S2679*LN(S2679)/1.53846153846154-0.8075474</f>
        <v>-0.000141209057347824</v>
      </c>
      <c r="S2679" s="3" t="n">
        <v>0.612115442424179</v>
      </c>
    </row>
    <row r="2680" customFormat="false" ht="12.75" hidden="false" customHeight="false" outlineLevel="0" collapsed="false">
      <c r="M2680" s="3" t="n">
        <v>0.267311451250245</v>
      </c>
      <c r="N2680" s="3" t="n">
        <v>0.463613402472086</v>
      </c>
      <c r="O2680" s="3" t="n">
        <v>-0.620964437791438</v>
      </c>
      <c r="P2680" s="3" t="n">
        <v>-0.0913343420503816</v>
      </c>
      <c r="R2680" s="3" t="n">
        <f aca="false">S2680-S2680*LN(S2680)/1.53846153846154-0.3922929</f>
        <v>0.00059685390812575</v>
      </c>
      <c r="S2680" s="3" t="n">
        <v>0.188456452042676</v>
      </c>
    </row>
    <row r="2681" customFormat="false" ht="12.75" hidden="false" customHeight="false" outlineLevel="0" collapsed="false">
      <c r="M2681" s="3" t="n">
        <v>0.754908633173322</v>
      </c>
      <c r="N2681" s="3" t="n">
        <v>0.063343302392116</v>
      </c>
      <c r="O2681" s="3" t="n">
        <v>0.690017981127696</v>
      </c>
      <c r="P2681" s="3" t="n">
        <v>-1.52729945279704</v>
      </c>
      <c r="R2681" s="3" t="n">
        <f aca="false">S2681-S2681*LN(S2681)/1.53846153846154-0.1698952</f>
        <v>-3.25972830770016E-005</v>
      </c>
      <c r="S2681" s="3" t="n">
        <v>0.0600640776191076</v>
      </c>
    </row>
    <row r="2682" customFormat="false" ht="12.75" hidden="false" customHeight="false" outlineLevel="0" collapsed="false">
      <c r="M2682" s="3" t="n">
        <v>0.155602887775231</v>
      </c>
      <c r="N2682" s="3" t="n">
        <v>0.578742090610164</v>
      </c>
      <c r="O2682" s="3" t="n">
        <v>-1.0126952360384</v>
      </c>
      <c r="P2682" s="3" t="n">
        <v>0.198676540439639</v>
      </c>
      <c r="R2682" s="3" t="n">
        <f aca="false">S2682-S2682*LN(S2682)/1.53846153846154-0.3023493</f>
        <v>0.000155344487123898</v>
      </c>
      <c r="S2682" s="3" t="n">
        <v>0.130063237109414</v>
      </c>
    </row>
    <row r="2683" customFormat="false" ht="12.75" hidden="false" customHeight="false" outlineLevel="0" collapsed="false">
      <c r="M2683" s="3" t="n">
        <v>0.172355438495799</v>
      </c>
      <c r="N2683" s="3" t="n">
        <v>0.214491157335993</v>
      </c>
      <c r="O2683" s="3" t="n">
        <v>-0.944898085213924</v>
      </c>
      <c r="P2683" s="3" t="n">
        <v>-0.79093410067979</v>
      </c>
      <c r="R2683" s="3" t="n">
        <f aca="false">S2683-S2683*LN(S2683)/1.53846153846154-0.2007344</f>
        <v>0.000524891529213895</v>
      </c>
      <c r="S2683" s="3" t="n">
        <v>0.0749920181342161</v>
      </c>
    </row>
    <row r="2684" customFormat="false" ht="12.75" hidden="false" customHeight="false" outlineLevel="0" collapsed="false">
      <c r="M2684" s="3" t="n">
        <v>0.199723043218859</v>
      </c>
      <c r="N2684" s="3" t="n">
        <v>0.107173667409531</v>
      </c>
      <c r="O2684" s="3" t="n">
        <v>-0.842610720898191</v>
      </c>
      <c r="P2684" s="3" t="n">
        <v>-1.24170017694789</v>
      </c>
      <c r="R2684" s="3" t="n">
        <f aca="false">S2684-S2684*LN(S2684)/1.53846153846154-0.1428904</f>
        <v>-0.000235885483893139</v>
      </c>
      <c r="S2684" s="3" t="n">
        <v>0.047963004196598</v>
      </c>
    </row>
    <row r="2685" customFormat="false" ht="12.75" hidden="false" customHeight="false" outlineLevel="0" collapsed="false">
      <c r="M2685" s="3" t="n">
        <v>0.779588447043942</v>
      </c>
      <c r="N2685" s="3" t="n">
        <v>0.741686122901502</v>
      </c>
      <c r="O2685" s="3" t="n">
        <v>0.770803780498965</v>
      </c>
      <c r="P2685" s="3" t="n">
        <v>0.648552157301041</v>
      </c>
      <c r="R2685" s="3" t="n">
        <f aca="false">S2685-S2685*LN(S2685)/1.53846153846154-0.8324991</f>
        <v>-0.000486880583901894</v>
      </c>
      <c r="S2685" s="3" t="n">
        <v>0.650010217981502</v>
      </c>
    </row>
    <row r="2686" customFormat="false" ht="12.75" hidden="false" customHeight="false" outlineLevel="0" collapsed="false">
      <c r="M2686" s="3" t="n">
        <v>0.219151281682505</v>
      </c>
      <c r="N2686" s="3" t="n">
        <v>0.904993179350926</v>
      </c>
      <c r="O2686" s="3" t="n">
        <v>-0.775062545429247</v>
      </c>
      <c r="P2686" s="3" t="n">
        <v>1.31053913895567</v>
      </c>
      <c r="R2686" s="3" t="n">
        <f aca="false">S2686-S2686*LN(S2686)/1.53846153846154-0.430823</f>
        <v>0.000202189694548827</v>
      </c>
      <c r="S2686" s="3" t="n">
        <v>0.215900046798171</v>
      </c>
    </row>
    <row r="2687" customFormat="false" ht="12.75" hidden="false" customHeight="false" outlineLevel="0" collapsed="false">
      <c r="M2687" s="3" t="n">
        <v>0.889006575659796</v>
      </c>
      <c r="N2687" s="3" t="n">
        <v>0.692838325163667</v>
      </c>
      <c r="O2687" s="3" t="n">
        <v>1.22126230366499</v>
      </c>
      <c r="P2687" s="3" t="n">
        <v>0.503911788669133</v>
      </c>
      <c r="R2687" s="3" t="n">
        <f aca="false">S2687-S2687*LN(S2687)/1.53846153846154-0.8423498</f>
        <v>-0.000705566991842321</v>
      </c>
      <c r="S2687" s="3" t="n">
        <v>0.66548778985633</v>
      </c>
    </row>
    <row r="2688" customFormat="false" ht="12.75" hidden="false" customHeight="false" outlineLevel="0" collapsed="false">
      <c r="M2688" s="3" t="n">
        <v>0.20303304550707</v>
      </c>
      <c r="N2688" s="3" t="n">
        <v>0.340710056659869</v>
      </c>
      <c r="O2688" s="3" t="n">
        <v>-0.830836137709503</v>
      </c>
      <c r="P2688" s="3" t="n">
        <v>-0.410526139638717</v>
      </c>
      <c r="R2688" s="3" t="n">
        <f aca="false">S2688-S2688*LN(S2688)/1.53846153846154-0.285593</f>
        <v>0.00048793100224076</v>
      </c>
      <c r="S2688" s="3" t="n">
        <v>0.120405526969187</v>
      </c>
    </row>
    <row r="2689" customFormat="false" ht="12.75" hidden="false" customHeight="false" outlineLevel="0" collapsed="false">
      <c r="M2689" s="3" t="n">
        <v>0.234490757732285</v>
      </c>
      <c r="N2689" s="3" t="n">
        <v>0.736983393365946</v>
      </c>
      <c r="O2689" s="3" t="n">
        <v>-0.724136947071611</v>
      </c>
      <c r="P2689" s="3" t="n">
        <v>0.634072758439813</v>
      </c>
      <c r="R2689" s="3" t="n">
        <f aca="false">S2689-S2689*LN(S2689)/1.53846153846154-0.4302989</f>
        <v>0.000205470451491829</v>
      </c>
      <c r="S2689" s="3" t="n">
        <v>0.215513393591643</v>
      </c>
    </row>
    <row r="2690" customFormat="false" ht="12.75" hidden="false" customHeight="false" outlineLevel="0" collapsed="false">
      <c r="M2690" s="3" t="n">
        <v>0.419379747742558</v>
      </c>
      <c r="N2690" s="3" t="n">
        <v>0.810286315913119</v>
      </c>
      <c r="O2690" s="3" t="n">
        <v>-0.203480550870479</v>
      </c>
      <c r="P2690" s="3" t="n">
        <v>0.878951725913467</v>
      </c>
      <c r="R2690" s="3" t="n">
        <f aca="false">S2690-S2690*LN(S2690)/1.53846153846154-0.6323101</f>
        <v>0.00019130225065922</v>
      </c>
      <c r="S2690" s="3" t="n">
        <v>0.393967285406574</v>
      </c>
    </row>
    <row r="2691" customFormat="false" ht="12.75" hidden="false" customHeight="false" outlineLevel="0" collapsed="false">
      <c r="M2691" s="3" t="n">
        <v>0.219069973484016</v>
      </c>
      <c r="N2691" s="3" t="n">
        <v>0.0222517537367068</v>
      </c>
      <c r="O2691" s="3" t="n">
        <v>-0.775337788220383</v>
      </c>
      <c r="P2691" s="3" t="n">
        <v>-2.00931586158918</v>
      </c>
      <c r="R2691" s="3" t="n">
        <f aca="false">S2691-S2691*LN(S2691)/1.53846153846154-0.04733497</f>
        <v>0.000692249110304459</v>
      </c>
      <c r="S2691" s="3" t="n">
        <v>0.0124760085338673</v>
      </c>
    </row>
    <row r="2692" customFormat="false" ht="12.75" hidden="false" customHeight="false" outlineLevel="0" collapsed="false">
      <c r="M2692" s="3" t="n">
        <v>0.572615906308071</v>
      </c>
      <c r="N2692" s="3" t="n">
        <v>0.574354472002217</v>
      </c>
      <c r="O2692" s="3" t="n">
        <v>0.183038042468257</v>
      </c>
      <c r="P2692" s="3" t="n">
        <v>0.187471419016</v>
      </c>
      <c r="R2692" s="3" t="n">
        <f aca="false">S2692-S2692*LN(S2692)/1.53846153846154-0.6548733</f>
        <v>3.78118733246335E-005</v>
      </c>
      <c r="S2692" s="3" t="n">
        <v>0.417906556733462</v>
      </c>
    </row>
    <row r="2693" customFormat="false" ht="12.75" hidden="false" customHeight="false" outlineLevel="0" collapsed="false">
      <c r="M2693" s="3" t="n">
        <v>0.433043554946045</v>
      </c>
      <c r="N2693" s="3" t="n">
        <v>0.392438948299499</v>
      </c>
      <c r="O2693" s="3" t="n">
        <v>-0.168630719589232</v>
      </c>
      <c r="P2693" s="3" t="n">
        <v>-0.272968048568824</v>
      </c>
      <c r="R2693" s="3" t="n">
        <f aca="false">S2693-S2693*LN(S2693)/1.53846153846154-0.4735485</f>
        <v>4.61285074876971E-005</v>
      </c>
      <c r="S2693" s="3" t="n">
        <v>0.248660474799451</v>
      </c>
    </row>
    <row r="2694" customFormat="false" ht="12.75" hidden="false" customHeight="false" outlineLevel="0" collapsed="false">
      <c r="M2694" s="3" t="n">
        <v>0.527071263783436</v>
      </c>
      <c r="N2694" s="3" t="n">
        <v>0.364612880656243</v>
      </c>
      <c r="O2694" s="3" t="n">
        <v>0.0679095800167241</v>
      </c>
      <c r="P2694" s="3" t="n">
        <v>-0.346155790463839</v>
      </c>
      <c r="R2694" s="3" t="n">
        <f aca="false">S2694-S2694*LN(S2694)/1.53846153846154-0.4990956</f>
        <v>1.51298746521311E-005</v>
      </c>
      <c r="S2694" s="3" t="n">
        <v>0.269436429941728</v>
      </c>
    </row>
    <row r="2695" customFormat="false" ht="12.75" hidden="false" customHeight="false" outlineLevel="0" collapsed="false">
      <c r="M2695" s="3" t="n">
        <v>0.345194839483839</v>
      </c>
      <c r="N2695" s="3" t="n">
        <v>0.0745415940715938</v>
      </c>
      <c r="O2695" s="3" t="n">
        <v>-0.398326420603743</v>
      </c>
      <c r="P2695" s="3" t="n">
        <v>-1.44277770022164</v>
      </c>
      <c r="R2695" s="3" t="n">
        <f aca="false">S2695-S2695*LN(S2695)/1.53846153846154-0.1462563</f>
        <v>-0.000173252897345599</v>
      </c>
      <c r="S2695" s="3" t="n">
        <v>0.0494444437983812</v>
      </c>
    </row>
    <row r="2696" customFormat="false" ht="12.75" hidden="false" customHeight="false" outlineLevel="0" collapsed="false">
      <c r="M2696" s="3" t="n">
        <v>0.20408602023001</v>
      </c>
      <c r="N2696" s="3" t="n">
        <v>0.219676529441791</v>
      </c>
      <c r="O2696" s="3" t="n">
        <v>-0.827114517999458</v>
      </c>
      <c r="P2696" s="3" t="n">
        <v>-0.773285900379271</v>
      </c>
      <c r="R2696" s="3" t="n">
        <f aca="false">S2696-S2696*LN(S2696)/1.53846153846154-0.2258291</f>
        <v>0.000184598038427602</v>
      </c>
      <c r="S2696" s="3" t="n">
        <v>0.0874790918205156</v>
      </c>
    </row>
    <row r="2697" customFormat="false" ht="12.75" hidden="false" customHeight="false" outlineLevel="0" collapsed="false">
      <c r="M2697" s="3" t="n">
        <v>0.778360093930819</v>
      </c>
      <c r="N2697" s="3" t="n">
        <v>0.570865347306213</v>
      </c>
      <c r="O2697" s="3" t="n">
        <v>0.766666285925542</v>
      </c>
      <c r="P2697" s="3" t="n">
        <v>0.178577714323801</v>
      </c>
      <c r="R2697" s="3" t="n">
        <f aca="false">S2697-S2697*LN(S2697)/1.53846153846154-0.7381268</f>
        <v>-0.000114932895796116</v>
      </c>
      <c r="S2697" s="3" t="n">
        <v>0.516121738848024</v>
      </c>
    </row>
    <row r="2698" customFormat="false" ht="12.75" hidden="false" customHeight="false" outlineLevel="0" collapsed="false">
      <c r="M2698" s="3" t="n">
        <v>0.00571361281596143</v>
      </c>
      <c r="N2698" s="3" t="n">
        <v>0.167112350112397</v>
      </c>
      <c r="O2698" s="3" t="n">
        <v>-2.5293566394848</v>
      </c>
      <c r="P2698" s="3" t="n">
        <v>-0.965639274020587</v>
      </c>
      <c r="R2698" s="3" t="n">
        <f aca="false">S2698-S2698*LN(S2698)/1.53846153846154-0.01408976</f>
        <v>0.000335936581239715</v>
      </c>
      <c r="S2698" s="3" t="n">
        <v>0.00302373484557719</v>
      </c>
    </row>
    <row r="2699" customFormat="false" ht="12.75" hidden="false" customHeight="false" outlineLevel="0" collapsed="false">
      <c r="M2699" s="3" t="n">
        <v>0.988594960733289</v>
      </c>
      <c r="N2699" s="3" t="n">
        <v>0.961049906182652</v>
      </c>
      <c r="O2699" s="3" t="n">
        <v>2.27659960890791</v>
      </c>
      <c r="P2699" s="3" t="n">
        <v>1.76300124308715</v>
      </c>
      <c r="R2699" s="3" t="n">
        <f aca="false">S2699-S2699*LN(S2699)/1.53846153846154-0.9853051</f>
        <v>-0.000785013932844358</v>
      </c>
      <c r="S2699" s="3" t="n">
        <v>0.957475187429785</v>
      </c>
    </row>
    <row r="2700" customFormat="false" ht="12.75" hidden="false" customHeight="false" outlineLevel="0" collapsed="false">
      <c r="M2700" s="3" t="n">
        <v>0.610827322169921</v>
      </c>
      <c r="N2700" s="3" t="n">
        <v>0.476263996513444</v>
      </c>
      <c r="O2700" s="3" t="n">
        <v>0.28147613274995</v>
      </c>
      <c r="P2700" s="3" t="n">
        <v>-0.059532308253606</v>
      </c>
      <c r="R2700" s="3" t="n">
        <f aca="false">S2700-S2700*LN(S2700)/1.53846153846154-0.6141829</f>
        <v>0.000448958796920196</v>
      </c>
      <c r="S2700" s="3" t="n">
        <v>0.375562005112698</v>
      </c>
    </row>
    <row r="2701" customFormat="false" ht="12.75" hidden="false" customHeight="false" outlineLevel="0" collapsed="false">
      <c r="M2701" s="3" t="n">
        <v>0.880134503502178</v>
      </c>
      <c r="N2701" s="3" t="n">
        <v>0.573151818002642</v>
      </c>
      <c r="O2701" s="3" t="n">
        <v>1.17565972925175</v>
      </c>
      <c r="P2701" s="3" t="n">
        <v>0.184404240228602</v>
      </c>
      <c r="R2701" s="3" t="n">
        <f aca="false">S2701-S2701*LN(S2701)/1.53846153846154-0.7655378</f>
        <v>-5.4100586651562E-005</v>
      </c>
      <c r="S2701" s="3" t="n">
        <v>0.552383343543966</v>
      </c>
    </row>
    <row r="2702" customFormat="false" ht="12.75" hidden="false" customHeight="false" outlineLevel="0" collapsed="false">
      <c r="M2702" s="3" t="n">
        <v>0.145290036567454</v>
      </c>
      <c r="N2702" s="3" t="n">
        <v>0.0320359510641348</v>
      </c>
      <c r="O2702" s="3" t="n">
        <v>-1.05685006870936</v>
      </c>
      <c r="P2702" s="3" t="n">
        <v>-1.85167834317849</v>
      </c>
      <c r="R2702" s="3" t="n">
        <f aca="false">S2702-S2702*LN(S2702)/1.53846153846154-0.05082768</f>
        <v>0.000538671111762139</v>
      </c>
      <c r="S2702" s="3" t="n">
        <v>0.0135284026760062</v>
      </c>
    </row>
    <row r="2703" customFormat="false" ht="12.75" hidden="false" customHeight="false" outlineLevel="0" collapsed="false">
      <c r="M2703" s="3" t="n">
        <v>0.237910588170096</v>
      </c>
      <c r="N2703" s="3" t="n">
        <v>0.692063779541079</v>
      </c>
      <c r="O2703" s="3" t="n">
        <v>-0.713039484250033</v>
      </c>
      <c r="P2703" s="3" t="n">
        <v>0.501708684160609</v>
      </c>
      <c r="R2703" s="3" t="n">
        <f aca="false">S2703-S2703*LN(S2703)/1.53846153846154-0.426298</f>
        <v>0.00023203931588367</v>
      </c>
      <c r="S2703" s="3" t="n">
        <v>0.212573862885717</v>
      </c>
    </row>
    <row r="2704" customFormat="false" ht="12.75" hidden="false" customHeight="false" outlineLevel="0" collapsed="false">
      <c r="M2704" s="3" t="n">
        <v>0.664782894330463</v>
      </c>
      <c r="N2704" s="3" t="n">
        <v>0.397175117849508</v>
      </c>
      <c r="O2704" s="3" t="n">
        <v>0.425552244718871</v>
      </c>
      <c r="P2704" s="3" t="n">
        <v>-0.260665953781141</v>
      </c>
      <c r="R2704" s="3" t="n">
        <f aca="false">S2704-S2704*LN(S2704)/1.53846153846154-0.5762824</f>
        <v>-0.000721225296093309</v>
      </c>
      <c r="S2704" s="3" t="n">
        <v>0.337290096155101</v>
      </c>
    </row>
    <row r="2705" customFormat="false" ht="12.75" hidden="false" customHeight="false" outlineLevel="0" collapsed="false">
      <c r="M2705" s="3" t="n">
        <v>0.602737914380054</v>
      </c>
      <c r="N2705" s="3" t="n">
        <v>0.199721237606363</v>
      </c>
      <c r="O2705" s="3" t="n">
        <v>0.260440431031719</v>
      </c>
      <c r="P2705" s="3" t="n">
        <v>-0.842617175792311</v>
      </c>
      <c r="R2705" s="3" t="n">
        <f aca="false">S2705-S2705*LN(S2705)/1.53846153846154-0.3629103</f>
        <v>0.000221933261423168</v>
      </c>
      <c r="S2705" s="3" t="n">
        <v>0.168226784288466</v>
      </c>
    </row>
    <row r="2706" customFormat="false" ht="12.75" hidden="false" customHeight="false" outlineLevel="0" collapsed="false">
      <c r="M2706" s="3" t="n">
        <v>0.832898138609857</v>
      </c>
      <c r="N2706" s="3" t="n">
        <v>0.790079072178347</v>
      </c>
      <c r="O2706" s="3" t="n">
        <v>0.96568118260063</v>
      </c>
      <c r="P2706" s="3" t="n">
        <v>0.806695422750201</v>
      </c>
      <c r="R2706" s="3" t="n">
        <f aca="false">S2706-S2706*LN(S2706)/1.53846153846154-0.8734695</f>
        <v>-0.00022609764553061</v>
      </c>
      <c r="S2706" s="3" t="n">
        <v>0.719119562370874</v>
      </c>
    </row>
    <row r="2707" customFormat="false" ht="12.75" hidden="false" customHeight="false" outlineLevel="0" collapsed="false">
      <c r="M2707" s="3" t="n">
        <v>0.70009478081315</v>
      </c>
      <c r="N2707" s="3" t="n">
        <v>0.893213494447782</v>
      </c>
      <c r="O2707" s="3" t="n">
        <v>0.524673076532114</v>
      </c>
      <c r="P2707" s="3" t="n">
        <v>1.24380081397508</v>
      </c>
      <c r="R2707" s="3" t="n">
        <f aca="false">S2707-S2707*LN(S2707)/1.53846153846154-0.8466762</f>
        <v>-1.52828433603869E-005</v>
      </c>
      <c r="S2707" s="3" t="n">
        <v>0.673702335203447</v>
      </c>
    </row>
    <row r="2708" customFormat="false" ht="12.75" hidden="false" customHeight="false" outlineLevel="0" collapsed="false">
      <c r="M2708" s="3" t="n">
        <v>0.467770895364739</v>
      </c>
      <c r="N2708" s="3" t="n">
        <v>0.420002039480064</v>
      </c>
      <c r="O2708" s="3" t="n">
        <v>-0.080874291367457</v>
      </c>
      <c r="P2708" s="3" t="n">
        <v>-0.201888322195298</v>
      </c>
      <c r="R2708" s="3" t="n">
        <f aca="false">S2708-S2708*LN(S2708)/1.53846153846154-0.5091004</f>
        <v>0.000843185734646812</v>
      </c>
      <c r="S2708" s="3" t="n">
        <v>0.278527598368196</v>
      </c>
    </row>
    <row r="2709" customFormat="false" ht="12.75" hidden="false" customHeight="false" outlineLevel="0" collapsed="false">
      <c r="M2709" s="3" t="n">
        <v>0.355397681106165</v>
      </c>
      <c r="N2709" s="3" t="n">
        <v>0.0456590336907625</v>
      </c>
      <c r="O2709" s="3" t="n">
        <v>-0.370788254039765</v>
      </c>
      <c r="P2709" s="3" t="n">
        <v>-1.68848522319023</v>
      </c>
      <c r="R2709" s="3" t="n">
        <f aca="false">S2709-S2709*LN(S2709)/1.53846153846154-0.1029983</f>
        <v>5.30319324327372E-005</v>
      </c>
      <c r="S2709" s="3" t="n">
        <v>0.0317904296309252</v>
      </c>
    </row>
    <row r="2710" customFormat="false" ht="12.75" hidden="false" customHeight="false" outlineLevel="0" collapsed="false">
      <c r="M2710" s="3" t="n">
        <v>0.716505778051721</v>
      </c>
      <c r="N2710" s="3" t="n">
        <v>0.454243175363883</v>
      </c>
      <c r="O2710" s="3" t="n">
        <v>0.572492260297094</v>
      </c>
      <c r="P2710" s="3" t="n">
        <v>-0.114947863423658</v>
      </c>
      <c r="R2710" s="3" t="n">
        <f aca="false">S2710-S2710*LN(S2710)/1.53846153846154-0.6368005</f>
        <v>0.000148028176518267</v>
      </c>
      <c r="S2710" s="3" t="n">
        <v>0.398640467821466</v>
      </c>
    </row>
    <row r="2711" customFormat="false" ht="12.75" hidden="false" customHeight="false" outlineLevel="0" collapsed="false">
      <c r="M2711" s="3" t="n">
        <v>0.635111122922568</v>
      </c>
      <c r="N2711" s="3" t="n">
        <v>0.498799971445949</v>
      </c>
      <c r="O2711" s="3" t="n">
        <v>0.345421348620633</v>
      </c>
      <c r="P2711" s="3" t="n">
        <v>-0.00300801192233357</v>
      </c>
      <c r="R2711" s="3" t="n">
        <f aca="false">S2711-S2711*LN(S2711)/1.53846153846154-0.6395062</f>
        <v>0.00012533408361759</v>
      </c>
      <c r="S2711" s="3" t="n">
        <v>0.401478144192801</v>
      </c>
    </row>
    <row r="2712" customFormat="false" ht="12.75" hidden="false" customHeight="false" outlineLevel="0" collapsed="false">
      <c r="M2712" s="3" t="n">
        <v>0.879542975544865</v>
      </c>
      <c r="N2712" s="3" t="n">
        <v>0.973491054560825</v>
      </c>
      <c r="O2712" s="3" t="n">
        <v>1.17270547780064</v>
      </c>
      <c r="P2712" s="3" t="n">
        <v>1.93477404704888</v>
      </c>
      <c r="R2712" s="3" t="n">
        <f aca="false">S2712-S2712*LN(S2712)/1.53846153846154-0.9502344</f>
        <v>-0.000141411747566544</v>
      </c>
      <c r="S2712" s="3" t="n">
        <v>0.873050395086549</v>
      </c>
    </row>
    <row r="2713" customFormat="false" ht="12.75" hidden="false" customHeight="false" outlineLevel="0" collapsed="false">
      <c r="M2713" s="3" t="n">
        <v>0.894352614946949</v>
      </c>
      <c r="N2713" s="3" t="n">
        <v>0.659848434971494</v>
      </c>
      <c r="O2713" s="3" t="n">
        <v>1.25001343589366</v>
      </c>
      <c r="P2713" s="3" t="n">
        <v>0.412049624822971</v>
      </c>
      <c r="R2713" s="3" t="n">
        <f aca="false">S2713-S2713*LN(S2713)/1.53846153846154-0.8241807</f>
        <v>-0.000341160341911229</v>
      </c>
      <c r="S2713" s="3" t="n">
        <v>0.637169413838792</v>
      </c>
    </row>
    <row r="2714" customFormat="false" ht="12.75" hidden="false" customHeight="false" outlineLevel="0" collapsed="false">
      <c r="M2714" s="3" t="n">
        <v>0.812108527022098</v>
      </c>
      <c r="N2714" s="3" t="n">
        <v>0.842213319243439</v>
      </c>
      <c r="O2714" s="3" t="n">
        <v>0.885692921401527</v>
      </c>
      <c r="P2714" s="3" t="n">
        <v>1.00359607532682</v>
      </c>
      <c r="R2714" s="3" t="n">
        <f aca="false">S2714-S2714*LN(S2714)/1.53846153846154-0.8862306</f>
        <v>-0.000450487178172976</v>
      </c>
      <c r="S2714" s="3" t="n">
        <v>0.741740628420468</v>
      </c>
    </row>
    <row r="2715" customFormat="false" ht="12.75" hidden="false" customHeight="false" outlineLevel="0" collapsed="false">
      <c r="M2715" s="3" t="n">
        <v>0.828581200621301</v>
      </c>
      <c r="N2715" s="3" t="n">
        <v>0.515635104433329</v>
      </c>
      <c r="O2715" s="3" t="n">
        <v>0.948573394254349</v>
      </c>
      <c r="P2715" s="3" t="n">
        <v>0.0392012788579444</v>
      </c>
      <c r="R2715" s="3" t="n">
        <f aca="false">S2715-S2715*LN(S2715)/1.53846153846154-0.7134793</f>
        <v>-9.34709477253826E-005</v>
      </c>
      <c r="S2715" s="3" t="n">
        <v>0.485327895616406</v>
      </c>
    </row>
    <row r="2716" customFormat="false" ht="12.75" hidden="false" customHeight="false" outlineLevel="0" collapsed="false">
      <c r="M2716" s="3" t="n">
        <v>0.0674638649698704</v>
      </c>
      <c r="N2716" s="3" t="n">
        <v>0.120009341309857</v>
      </c>
      <c r="O2716" s="3" t="n">
        <v>-1.49494930911539</v>
      </c>
      <c r="P2716" s="3" t="n">
        <v>-1.17494038538632</v>
      </c>
      <c r="R2716" s="3" t="n">
        <f aca="false">S2716-S2716*LN(S2716)/1.53846153846154-0.07790703</f>
        <v>0.000138417443618658</v>
      </c>
      <c r="S2716" s="3" t="n">
        <v>0.0225194205826367</v>
      </c>
    </row>
    <row r="2717" customFormat="false" ht="12.75" hidden="false" customHeight="false" outlineLevel="0" collapsed="false">
      <c r="M2717" s="3" t="n">
        <v>0.0798823275800877</v>
      </c>
      <c r="N2717" s="3" t="n">
        <v>0.245988807037486</v>
      </c>
      <c r="O2717" s="3" t="n">
        <v>-1.40586386414099</v>
      </c>
      <c r="P2717" s="3" t="n">
        <v>-0.687166583371744</v>
      </c>
      <c r="R2717" s="3" t="n">
        <f aca="false">S2717-S2717*LN(S2717)/1.53846153846154-0.1304613</f>
        <v>2.01332095745022E-005</v>
      </c>
      <c r="S2717" s="3" t="n">
        <v>0.0428060758438356</v>
      </c>
    </row>
    <row r="2718" customFormat="false" ht="12.75" hidden="false" customHeight="false" outlineLevel="0" collapsed="false">
      <c r="M2718" s="3" t="n">
        <v>0.038733100067828</v>
      </c>
      <c r="N2718" s="3" t="n">
        <v>0.141519434660512</v>
      </c>
      <c r="O2718" s="3" t="n">
        <v>-1.76558026335553</v>
      </c>
      <c r="P2718" s="3" t="n">
        <v>-1.07351791626765</v>
      </c>
      <c r="R2718" s="3" t="n">
        <f aca="false">S2718-S2718*LN(S2718)/1.53846153846154-0.05779523</f>
        <v>0.000354644983789607</v>
      </c>
      <c r="S2718" s="3" t="n">
        <v>0.0157188013803651</v>
      </c>
    </row>
    <row r="2719" customFormat="false" ht="12.75" hidden="false" customHeight="false" outlineLevel="0" collapsed="false">
      <c r="M2719" s="3" t="n">
        <v>0.980883621636177</v>
      </c>
      <c r="N2719" s="3" t="n">
        <v>0.996580995371199</v>
      </c>
      <c r="O2719" s="3" t="n">
        <v>2.07234918601096</v>
      </c>
      <c r="P2719" s="3" t="n">
        <v>2.70463686093546</v>
      </c>
      <c r="R2719" s="3" t="n">
        <f aca="false">S2719-S2719*LN(S2719)/1.53846153846154-0.9929121</f>
        <v>-3.07848256847487E-005</v>
      </c>
      <c r="S2719" s="3" t="n">
        <v>0.98003357180003</v>
      </c>
    </row>
    <row r="2720" customFormat="false" ht="12.75" hidden="false" customHeight="false" outlineLevel="0" collapsed="false">
      <c r="M2720" s="3" t="n">
        <v>0.848265330181817</v>
      </c>
      <c r="N2720" s="3" t="n">
        <v>0.0819833321481992</v>
      </c>
      <c r="O2720" s="3" t="n">
        <v>1.02902206615357</v>
      </c>
      <c r="P2720" s="3" t="n">
        <v>-1.39185418736467</v>
      </c>
      <c r="R2720" s="3" t="n">
        <f aca="false">S2720-S2720*LN(S2720)/1.53846153846154-0.2109661</f>
        <v>0.000347014876315055</v>
      </c>
      <c r="S2720" s="3" t="n">
        <v>0.079987561527656</v>
      </c>
    </row>
    <row r="2721" customFormat="false" ht="12.75" hidden="false" customHeight="false" outlineLevel="0" collapsed="false">
      <c r="M2721" s="3" t="n">
        <v>0.775526740425114</v>
      </c>
      <c r="N2721" s="3" t="n">
        <v>0.914798546857071</v>
      </c>
      <c r="O2721" s="3" t="n">
        <v>0.757172266930078</v>
      </c>
      <c r="P2721" s="3" t="n">
        <v>1.37091071141635</v>
      </c>
      <c r="R2721" s="3" t="n">
        <f aca="false">S2721-S2721*LN(S2721)/1.53846153846154-0.8914691</f>
        <v>-0.000572014066650861</v>
      </c>
      <c r="S2721" s="3" t="n">
        <v>0.751215500145984</v>
      </c>
    </row>
    <row r="2722" customFormat="false" ht="12.75" hidden="false" customHeight="false" outlineLevel="0" collapsed="false">
      <c r="M2722" s="3" t="n">
        <v>0.957752781016079</v>
      </c>
      <c r="N2722" s="3" t="n">
        <v>0.964527432078986</v>
      </c>
      <c r="O2722" s="3" t="n">
        <v>1.72518291986775</v>
      </c>
      <c r="P2722" s="3" t="n">
        <v>1.80582777745834</v>
      </c>
      <c r="R2722" s="3" t="n">
        <f aca="false">S2722-S2722*LN(S2722)/1.53846153846154-0.9781544</f>
        <v>-0.000517583712839054</v>
      </c>
      <c r="S2722" s="3" t="n">
        <v>0.939566934141577</v>
      </c>
    </row>
    <row r="2723" customFormat="false" ht="12.75" hidden="false" customHeight="false" outlineLevel="0" collapsed="false">
      <c r="M2723" s="3" t="n">
        <v>0.809454891565814</v>
      </c>
      <c r="N2723" s="3" t="n">
        <v>0.968367146232146</v>
      </c>
      <c r="O2723" s="3" t="n">
        <v>0.875889144168708</v>
      </c>
      <c r="P2723" s="3" t="n">
        <v>1.85731865025909</v>
      </c>
      <c r="R2723" s="3" t="n">
        <f aca="false">S2723-S2723*LN(S2723)/1.53846153846154-0.9177459</f>
        <v>-3.21239194079892E-005</v>
      </c>
      <c r="S2723" s="3" t="n">
        <v>0.803401364572077</v>
      </c>
    </row>
    <row r="2724" customFormat="false" ht="12.75" hidden="false" customHeight="false" outlineLevel="0" collapsed="false">
      <c r="M2724" s="3" t="n">
        <v>0.173346604772784</v>
      </c>
      <c r="N2724" s="3" t="n">
        <v>0.504588472340304</v>
      </c>
      <c r="O2724" s="3" t="n">
        <v>-0.941022664127595</v>
      </c>
      <c r="P2724" s="3" t="n">
        <v>0.011501784106711</v>
      </c>
      <c r="R2724" s="3" t="n">
        <f aca="false">S2724-S2724*LN(S2724)/1.53846153846154-0.3088841</f>
        <v>8.04598373963517E-005</v>
      </c>
      <c r="S2724" s="3" t="n">
        <v>0.133940191370358</v>
      </c>
    </row>
    <row r="2725" customFormat="false" ht="12.75" hidden="false" customHeight="false" outlineLevel="0" collapsed="false">
      <c r="M2725" s="3" t="n">
        <v>0.884870290718513</v>
      </c>
      <c r="N2725" s="3" t="n">
        <v>0.538925421034073</v>
      </c>
      <c r="O2725" s="3" t="n">
        <v>1.19969119054071</v>
      </c>
      <c r="P2725" s="3" t="n">
        <v>0.0977267458010979</v>
      </c>
      <c r="R2725" s="3" t="n">
        <f aca="false">S2725-S2725*LN(S2725)/1.53846153846154-0.7424579</f>
        <v>-0.000227905218920577</v>
      </c>
      <c r="S2725" s="3" t="n">
        <v>0.521553903628696</v>
      </c>
    </row>
    <row r="2726" customFormat="false" ht="12.75" hidden="false" customHeight="false" outlineLevel="0" collapsed="false">
      <c r="M2726" s="3" t="n">
        <v>0.292654051751643</v>
      </c>
      <c r="N2726" s="3" t="n">
        <v>0.357070946029578</v>
      </c>
      <c r="O2726" s="3" t="n">
        <v>-0.545647650750506</v>
      </c>
      <c r="P2726" s="3" t="n">
        <v>-0.366299265236058</v>
      </c>
      <c r="R2726" s="3" t="n">
        <f aca="false">S2726-S2726*LN(S2726)/1.53846153846154-0.3645932</f>
        <v>0.000240450020595806</v>
      </c>
      <c r="S2726" s="3" t="n">
        <v>0.169356235336285</v>
      </c>
    </row>
    <row r="2727" customFormat="false" ht="12.75" hidden="false" customHeight="false" outlineLevel="0" collapsed="false">
      <c r="M2727" s="3" t="n">
        <v>0.932606292074923</v>
      </c>
      <c r="N2727" s="3" t="n">
        <v>0.885531378489288</v>
      </c>
      <c r="O2727" s="3" t="n">
        <v>1.49548712235201</v>
      </c>
      <c r="P2727" s="3" t="n">
        <v>1.20310130805752</v>
      </c>
      <c r="R2727" s="3" t="n">
        <f aca="false">S2727-S2727*LN(S2727)/1.53846153846154-0.9435471</f>
        <v>-0.000107408263245845</v>
      </c>
      <c r="S2727" s="3" t="n">
        <v>0.858060683868098</v>
      </c>
    </row>
    <row r="2728" customFormat="false" ht="12.75" hidden="false" customHeight="false" outlineLevel="0" collapsed="false">
      <c r="M2728" s="3" t="n">
        <v>0.637598996985783</v>
      </c>
      <c r="N2728" s="3" t="n">
        <v>0.291366288732241</v>
      </c>
      <c r="O2728" s="3" t="n">
        <v>0.352048507415074</v>
      </c>
      <c r="P2728" s="3" t="n">
        <v>-0.549397571355728</v>
      </c>
      <c r="R2728" s="3" t="n">
        <f aca="false">S2728-S2728*LN(S2728)/1.53846153846154-0.4717588</f>
        <v>4.94754847271683E-005</v>
      </c>
      <c r="S2728" s="3" t="n">
        <v>0.247238723216312</v>
      </c>
    </row>
    <row r="2729" customFormat="false" ht="12.75" hidden="false" customHeight="false" outlineLevel="0" collapsed="false">
      <c r="M2729" s="3" t="n">
        <v>0.658817960899069</v>
      </c>
      <c r="N2729" s="3" t="n">
        <v>0.409538400948207</v>
      </c>
      <c r="O2729" s="3" t="n">
        <v>0.409239381724646</v>
      </c>
      <c r="P2729" s="3" t="n">
        <v>-0.228732646078383</v>
      </c>
      <c r="R2729" s="3" t="n">
        <f aca="false">S2729-S2729*LN(S2729)/1.53846153846154-0.5843068</f>
        <v>-0.000657514207538457</v>
      </c>
      <c r="S2729" s="3" t="n">
        <v>0.345</v>
      </c>
    </row>
    <row r="2730" customFormat="false" ht="12.75" hidden="false" customHeight="false" outlineLevel="0" collapsed="false">
      <c r="M2730" s="3" t="n">
        <v>0.171854035449783</v>
      </c>
      <c r="N2730" s="3" t="n">
        <v>0.582990410643495</v>
      </c>
      <c r="O2730" s="3" t="n">
        <v>-0.94686396634069</v>
      </c>
      <c r="P2730" s="3" t="n">
        <v>0.209549726849123</v>
      </c>
      <c r="R2730" s="3" t="n">
        <f aca="false">S2730-S2730*LN(S2730)/1.53846153846154-0.3250219</f>
        <v>-0.000501250171251133</v>
      </c>
      <c r="S2730" s="3" t="n">
        <v>0.143459477168421</v>
      </c>
    </row>
    <row r="2731" customFormat="false" ht="12.75" hidden="false" customHeight="false" outlineLevel="0" collapsed="false">
      <c r="M2731" s="3" t="n">
        <v>0.041875586772326</v>
      </c>
      <c r="N2731" s="3" t="n">
        <v>0.0729986172650064</v>
      </c>
      <c r="O2731" s="3" t="n">
        <v>-1.72932329103612</v>
      </c>
      <c r="P2731" s="3" t="n">
        <v>-1.45381661869933</v>
      </c>
      <c r="R2731" s="3" t="n">
        <f aca="false">S2731-S2731*LN(S2731)/1.53846153846154-0.04150707</f>
        <v>0.000162786646662631</v>
      </c>
      <c r="S2731" s="3" t="n">
        <v>0.0105219159390463</v>
      </c>
    </row>
    <row r="2732" customFormat="false" ht="12.75" hidden="false" customHeight="false" outlineLevel="0" collapsed="false">
      <c r="M2732" s="3" t="n">
        <v>0.443823528581857</v>
      </c>
      <c r="N2732" s="3" t="n">
        <v>0.336357600667969</v>
      </c>
      <c r="O2732" s="3" t="n">
        <v>-0.141282073862088</v>
      </c>
      <c r="P2732" s="3" t="n">
        <v>-0.422424591329116</v>
      </c>
      <c r="R2732" s="3" t="n">
        <f aca="false">S2732-S2732*LN(S2732)/1.53846153846154-0.4403128</f>
        <v>0.000149999788454813</v>
      </c>
      <c r="S2732" s="3" t="n">
        <v>0.222964706094284</v>
      </c>
    </row>
    <row r="2733" customFormat="false" ht="12.75" hidden="false" customHeight="false" outlineLevel="0" collapsed="false">
      <c r="M2733" s="3" t="n">
        <v>0.0388220700631269</v>
      </c>
      <c r="N2733" s="3" t="n">
        <v>0.291007142410197</v>
      </c>
      <c r="O2733" s="3" t="n">
        <v>-1.76452141484105</v>
      </c>
      <c r="P2733" s="3" t="n">
        <v>-0.550444769780972</v>
      </c>
      <c r="R2733" s="3" t="n">
        <f aca="false">S2733-S2733*LN(S2733)/1.53846153846154-0.08351952</f>
        <v>0.000110285524902512</v>
      </c>
      <c r="S2733" s="3" t="n">
        <v>0.0245227023295225</v>
      </c>
    </row>
    <row r="2734" customFormat="false" ht="12.75" hidden="false" customHeight="false" outlineLevel="0" collapsed="false">
      <c r="M2734" s="3" t="n">
        <v>0.700633923305919</v>
      </c>
      <c r="N2734" s="3" t="n">
        <v>0.949989700878039</v>
      </c>
      <c r="O2734" s="3" t="n">
        <v>0.526224557555623</v>
      </c>
      <c r="P2734" s="3" t="n">
        <v>1.64475362420703</v>
      </c>
      <c r="R2734" s="3" t="n">
        <f aca="false">S2734-S2734*LN(S2734)/1.53846153846154-0.8579757</f>
        <v>-6.84646474256034E-005</v>
      </c>
      <c r="S2734" s="3" t="n">
        <v>0.692517213822615</v>
      </c>
    </row>
    <row r="2735" customFormat="false" ht="12.75" hidden="false" customHeight="false" outlineLevel="0" collapsed="false">
      <c r="M2735" s="3" t="n">
        <v>0.294532572359903</v>
      </c>
      <c r="N2735" s="3" t="n">
        <v>0.129687873691442</v>
      </c>
      <c r="O2735" s="3" t="n">
        <v>-0.540191174050277</v>
      </c>
      <c r="P2735" s="3" t="n">
        <v>-1.12786804430286</v>
      </c>
      <c r="R2735" s="3" t="n">
        <f aca="false">S2735-S2735*LN(S2735)/1.53846153846154-0.1984423</f>
        <v>0.000574959478369108</v>
      </c>
      <c r="S2735" s="3" t="n">
        <v>0.0738921917664666</v>
      </c>
    </row>
    <row r="2736" customFormat="false" ht="12.75" hidden="false" customHeight="false" outlineLevel="0" collapsed="false">
      <c r="M2736" s="3" t="n">
        <v>0.193311052969405</v>
      </c>
      <c r="N2736" s="3" t="n">
        <v>0.0616627287057779</v>
      </c>
      <c r="O2736" s="3" t="n">
        <v>-0.865759254710696</v>
      </c>
      <c r="P2736" s="3" t="n">
        <v>-1.54096449991217</v>
      </c>
      <c r="R2736" s="3" t="n">
        <f aca="false">S2736-S2736*LN(S2736)/1.53846153846154-0.0958938</f>
        <v>6.87451481612422E-005</v>
      </c>
      <c r="S2736" s="3" t="n">
        <v>0.0290848509249495</v>
      </c>
    </row>
    <row r="2737" customFormat="false" ht="12.75" hidden="false" customHeight="false" outlineLevel="0" collapsed="false">
      <c r="M2737" s="3" t="n">
        <v>0.161991514062834</v>
      </c>
      <c r="N2737" s="3" t="n">
        <v>0.175307127954296</v>
      </c>
      <c r="O2737" s="3" t="n">
        <v>-0.986305896274913</v>
      </c>
      <c r="P2737" s="3" t="n">
        <v>-0.933398417318048</v>
      </c>
      <c r="R2737" s="3" t="n">
        <f aca="false">S2737-S2737*LN(S2737)/1.53846153846154-0.1722251</f>
        <v>-2.80245916350064E-005</v>
      </c>
      <c r="S2737" s="3" t="n">
        <v>0.0611387608750337</v>
      </c>
    </row>
    <row r="2738" customFormat="false" ht="12.75" hidden="false" customHeight="false" outlineLevel="0" collapsed="false">
      <c r="M2738" s="3" t="n">
        <v>0.55783600734735</v>
      </c>
      <c r="N2738" s="3" t="n">
        <v>0.199548337805164</v>
      </c>
      <c r="O2738" s="3" t="n">
        <v>0.145484907017913</v>
      </c>
      <c r="P2738" s="3" t="n">
        <v>-0.843235438988462</v>
      </c>
      <c r="R2738" s="3" t="n">
        <f aca="false">S2738-S2738*LN(S2738)/1.53846153846154-0.3526146</f>
        <v>0.000121029211277879</v>
      </c>
      <c r="S2738" s="3" t="n">
        <v>0.161395752288412</v>
      </c>
    </row>
    <row r="2739" customFormat="false" ht="12.75" hidden="false" customHeight="false" outlineLevel="0" collapsed="false">
      <c r="M2739" s="3" t="n">
        <v>0.867314493943968</v>
      </c>
      <c r="N2739" s="3" t="n">
        <v>0.869616338379875</v>
      </c>
      <c r="O2739" s="3" t="n">
        <v>1.11378618906342</v>
      </c>
      <c r="P2739" s="3" t="n">
        <v>1.12457958464159</v>
      </c>
      <c r="R2739" s="3" t="n">
        <f aca="false">S2739-S2739*LN(S2739)/1.53846153846154-0.9167941</f>
        <v>-3.05555080064579E-005</v>
      </c>
      <c r="S2739" s="3" t="n">
        <v>0.801474174305342</v>
      </c>
    </row>
    <row r="2740" customFormat="false" ht="12.75" hidden="false" customHeight="false" outlineLevel="0" collapsed="false">
      <c r="M2740" s="3" t="n">
        <v>0.905594509727701</v>
      </c>
      <c r="N2740" s="3" t="n">
        <v>0.970720703530983</v>
      </c>
      <c r="O2740" s="3" t="n">
        <v>1.31410505714784</v>
      </c>
      <c r="P2740" s="3" t="n">
        <v>1.89149179400642</v>
      </c>
      <c r="R2740" s="3" t="n">
        <f aca="false">S2740-S2740*LN(S2740)/1.53846153846154-0.9604744</f>
        <v>-0.000210549971289442</v>
      </c>
      <c r="S2740" s="3" t="n">
        <v>0.896730613413025</v>
      </c>
    </row>
    <row r="2741" customFormat="false" ht="12.75" hidden="false" customHeight="false" outlineLevel="0" collapsed="false">
      <c r="M2741" s="3" t="n">
        <v>0.381582155139891</v>
      </c>
      <c r="N2741" s="3" t="n">
        <v>0.620980321997846</v>
      </c>
      <c r="O2741" s="3" t="n">
        <v>-0.301328276738462</v>
      </c>
      <c r="P2741" s="3" t="n">
        <v>0.308056651065042</v>
      </c>
      <c r="R2741" s="3" t="n">
        <f aca="false">S2741-S2741*LN(S2741)/1.53846153846154-0.5481773</f>
        <v>0.00014036948313112</v>
      </c>
      <c r="S2741" s="3" t="n">
        <v>0.312095705898153</v>
      </c>
    </row>
    <row r="2742" customFormat="false" ht="12.75" hidden="false" customHeight="false" outlineLevel="0" collapsed="false">
      <c r="M2742" s="3" t="n">
        <v>0.295736362298566</v>
      </c>
      <c r="N2742" s="3" t="n">
        <v>0.0416521225311633</v>
      </c>
      <c r="O2742" s="3" t="n">
        <v>-0.536703012041072</v>
      </c>
      <c r="P2742" s="3" t="n">
        <v>-1.73182725938155</v>
      </c>
      <c r="R2742" s="3" t="n">
        <f aca="false">S2742-S2742*LN(S2742)/1.53846153846154-0.08872384</f>
        <v>9.00449186104768E-005</v>
      </c>
      <c r="S2742" s="3" t="n">
        <v>0.0264175989387084</v>
      </c>
    </row>
    <row r="2743" customFormat="false" ht="12.75" hidden="false" customHeight="false" outlineLevel="0" collapsed="false">
      <c r="M2743" s="3" t="n">
        <v>0.847208955106346</v>
      </c>
      <c r="N2743" s="3" t="n">
        <v>0.51162180749426</v>
      </c>
      <c r="O2743" s="3" t="n">
        <v>1.02453624711875</v>
      </c>
      <c r="P2743" s="3" t="n">
        <v>0.0291355421488364</v>
      </c>
      <c r="R2743" s="3" t="n">
        <f aca="false">S2743-S2743*LN(S2743)/1.53846153846154-0.714629</f>
        <v>-7.18138779824962E-005</v>
      </c>
      <c r="S2743" s="3" t="n">
        <v>0.486758214879884</v>
      </c>
    </row>
    <row r="2744" customFormat="false" ht="12.75" hidden="false" customHeight="false" outlineLevel="0" collapsed="false">
      <c r="M2744" s="3" t="n">
        <v>0.586362891702982</v>
      </c>
      <c r="N2744" s="3" t="n">
        <v>0.643106623145663</v>
      </c>
      <c r="O2744" s="3" t="n">
        <v>0.218198893831703</v>
      </c>
      <c r="P2744" s="3" t="n">
        <v>0.366775291391171</v>
      </c>
      <c r="R2744" s="3" t="n">
        <f aca="false">S2744-S2744*LN(S2744)/1.53846153846154-0.6966524</f>
        <v>-0.000728248724289782</v>
      </c>
      <c r="S2744" s="3" t="n">
        <v>0.46439387872972</v>
      </c>
    </row>
    <row r="2745" customFormat="false" ht="12.75" hidden="false" customHeight="false" outlineLevel="0" collapsed="false">
      <c r="M2745" s="3" t="n">
        <v>0.504604042751681</v>
      </c>
      <c r="N2745" s="3" t="n">
        <v>0.0771503584427088</v>
      </c>
      <c r="O2745" s="3" t="n">
        <v>0.0115408157419639</v>
      </c>
      <c r="P2745" s="3" t="n">
        <v>-1.42450401673393</v>
      </c>
      <c r="R2745" s="3" t="n">
        <f aca="false">S2745-S2745*LN(S2745)/1.53846153846154-0.1747552</f>
        <v>-2.38020171156594E-005</v>
      </c>
      <c r="S2745" s="3" t="n">
        <v>0.0623118957622296</v>
      </c>
    </row>
    <row r="2746" customFormat="false" ht="12.75" hidden="false" customHeight="false" outlineLevel="0" collapsed="false">
      <c r="M2746" s="3" t="n">
        <v>0.662299505682857</v>
      </c>
      <c r="N2746" s="3" t="n">
        <v>0.647143376045035</v>
      </c>
      <c r="O2746" s="3" t="n">
        <v>0.418747174117525</v>
      </c>
      <c r="P2746" s="3" t="n">
        <v>0.377619682745307</v>
      </c>
      <c r="R2746" s="3" t="n">
        <f aca="false">S2746-S2746*LN(S2746)/1.53846153846154-0.7367136</f>
        <v>-8.60933350711468E-005</v>
      </c>
      <c r="S2746" s="3" t="n">
        <v>0.514349271052766</v>
      </c>
    </row>
    <row r="2747" customFormat="false" ht="12.75" hidden="false" customHeight="false" outlineLevel="0" collapsed="false">
      <c r="M2747" s="3" t="n">
        <v>0.544991316258348</v>
      </c>
      <c r="N2747" s="3" t="n">
        <v>0.547366872352627</v>
      </c>
      <c r="O2747" s="3" t="n">
        <v>0.11301650926923</v>
      </c>
      <c r="P2747" s="3" t="n">
        <v>0.119011373105022</v>
      </c>
      <c r="R2747" s="3" t="n">
        <f aca="false">S2747-S2747*LN(S2747)/1.53846153846154-0.6256383</f>
        <v>0.000269688447689931</v>
      </c>
      <c r="S2747" s="3" t="n">
        <v>0.387107427375646</v>
      </c>
    </row>
    <row r="2748" customFormat="false" ht="12.75" hidden="false" customHeight="false" outlineLevel="0" collapsed="false">
      <c r="M2748" s="3" t="n">
        <v>0.920681898207815</v>
      </c>
      <c r="N2748" s="3" t="n">
        <v>0.37435455080103</v>
      </c>
      <c r="O2748" s="3" t="n">
        <v>1.40967353246127</v>
      </c>
      <c r="P2748" s="3" t="n">
        <v>-0.320342153673824</v>
      </c>
      <c r="R2748" s="3" t="n">
        <f aca="false">S2748-S2748*LN(S2748)/1.53846153846154-0.6076502</f>
        <v>0.000579899521017002</v>
      </c>
      <c r="S2748" s="3" t="n">
        <v>0.369109798606883</v>
      </c>
    </row>
    <row r="2749" customFormat="false" ht="12.75" hidden="false" customHeight="false" outlineLevel="0" collapsed="false">
      <c r="M2749" s="3" t="n">
        <v>0.586262751695536</v>
      </c>
      <c r="N2749" s="3" t="n">
        <v>0.911271278778287</v>
      </c>
      <c r="O2749" s="3" t="n">
        <v>0.217941839672093</v>
      </c>
      <c r="P2749" s="3" t="n">
        <v>1.34862538880911</v>
      </c>
      <c r="R2749" s="3" t="n">
        <f aca="false">S2749-S2749*LN(S2749)/1.53846153846154-0.7809625</f>
        <v>-0.000719669741525819</v>
      </c>
      <c r="S2749" s="3" t="n">
        <v>0.572770763521855</v>
      </c>
    </row>
    <row r="2750" customFormat="false" ht="12.75" hidden="false" customHeight="false" outlineLevel="0" collapsed="false">
      <c r="M2750" s="3" t="n">
        <v>0.714555835855379</v>
      </c>
      <c r="N2750" s="3" t="n">
        <v>0.906278283677728</v>
      </c>
      <c r="O2750" s="3" t="n">
        <v>0.566743580676239</v>
      </c>
      <c r="P2750" s="3" t="n">
        <v>1.31818027993974</v>
      </c>
      <c r="R2750" s="3" t="n">
        <f aca="false">S2750-S2750*LN(S2750)/1.53846153846154-0.857619</f>
        <v>-6.60799168008541E-005</v>
      </c>
      <c r="S2750" s="3" t="n">
        <v>0.691915768901255</v>
      </c>
    </row>
    <row r="2751" customFormat="false" ht="12.75" hidden="false" customHeight="false" outlineLevel="0" collapsed="false">
      <c r="M2751" s="3" t="n">
        <v>0.8919234739723</v>
      </c>
      <c r="N2751" s="3" t="n">
        <v>0.480313541543546</v>
      </c>
      <c r="O2751" s="3" t="n">
        <v>1.23682267388928</v>
      </c>
      <c r="P2751" s="3" t="n">
        <v>-0.049366508978484</v>
      </c>
      <c r="R2751" s="3" t="n">
        <f aca="false">S2751-S2751*LN(S2751)/1.53846153846154-0.6991385</f>
        <v>-0.000596496583858852</v>
      </c>
      <c r="S2751" s="3" t="n">
        <v>0.467486787071838</v>
      </c>
    </row>
    <row r="2752" customFormat="false" ht="12.75" hidden="false" customHeight="false" outlineLevel="0" collapsed="false">
      <c r="M2752" s="3" t="n">
        <v>0.193581829058762</v>
      </c>
      <c r="N2752" s="3" t="n">
        <v>0.104931712483674</v>
      </c>
      <c r="O2752" s="3" t="n">
        <v>-0.864772349031771</v>
      </c>
      <c r="P2752" s="3" t="n">
        <v>-1.25394143262863</v>
      </c>
      <c r="R2752" s="3" t="n">
        <f aca="false">S2752-S2752*LN(S2752)/1.53846153846154-0.1373157</f>
        <v>0.000929366380721552</v>
      </c>
      <c r="S2752" s="3" t="n">
        <v>0.0460763803073013</v>
      </c>
    </row>
    <row r="2753" customFormat="false" ht="12.75" hidden="false" customHeight="false" outlineLevel="0" collapsed="false">
      <c r="M2753" s="3" t="n">
        <v>0.234380255211812</v>
      </c>
      <c r="N2753" s="3" t="n">
        <v>0.461621715940073</v>
      </c>
      <c r="O2753" s="3" t="n">
        <v>-0.724497015638761</v>
      </c>
      <c r="P2753" s="3" t="n">
        <v>-0.0963488023830221</v>
      </c>
      <c r="R2753" s="3" t="n">
        <f aca="false">S2753-S2753*LN(S2753)/1.53846153846154-0.3614283</f>
        <v>0.000206056468261329</v>
      </c>
      <c r="S2753" s="3" t="n">
        <v>0.167235145879084</v>
      </c>
    </row>
    <row r="2754" customFormat="false" ht="12.75" hidden="false" customHeight="false" outlineLevel="0" collapsed="false">
      <c r="M2754" s="3" t="n">
        <v>0.991034730216119</v>
      </c>
      <c r="N2754" s="3" t="n">
        <v>0.19602419850343</v>
      </c>
      <c r="O2754" s="3" t="n">
        <v>2.36704880212476</v>
      </c>
      <c r="P2754" s="3" t="n">
        <v>-0.855908314883577</v>
      </c>
      <c r="R2754" s="3" t="n">
        <f aca="false">S2754-S2754*LN(S2754)/1.53846153846154-0.4031002</f>
        <v>0.00045170541349715</v>
      </c>
      <c r="S2754" s="3" t="n">
        <v>0.195954369103053</v>
      </c>
    </row>
    <row r="2755" customFormat="false" ht="12.75" hidden="false" customHeight="false" outlineLevel="0" collapsed="false">
      <c r="M2755" s="3" t="n">
        <v>0.405849847714045</v>
      </c>
      <c r="N2755" s="3" t="n">
        <v>0.466377912492282</v>
      </c>
      <c r="O2755" s="3" t="n">
        <v>-0.238234006784075</v>
      </c>
      <c r="P2755" s="3" t="n">
        <v>-0.0843779259629243</v>
      </c>
      <c r="R2755" s="3" t="n">
        <f aca="false">S2755-S2755*LN(S2755)/1.53846153846154-0.5000709</f>
        <v>1.44251743511292E-005</v>
      </c>
      <c r="S2755" s="3" t="n">
        <v>0.270247614314472</v>
      </c>
    </row>
    <row r="2756" customFormat="false" ht="12.75" hidden="false" customHeight="false" outlineLevel="0" collapsed="false">
      <c r="M2756" s="3" t="n">
        <v>0.195457999423291</v>
      </c>
      <c r="N2756" s="3" t="n">
        <v>0.667466132302698</v>
      </c>
      <c r="O2756" s="3" t="n">
        <v>-0.857957202679788</v>
      </c>
      <c r="P2756" s="3" t="n">
        <v>0.432927176492584</v>
      </c>
      <c r="R2756" s="3" t="n">
        <f aca="false">S2756-S2756*LN(S2756)/1.53846153846154-0.3701214</f>
        <v>0.000304594509838607</v>
      </c>
      <c r="S2756" s="3" t="n">
        <v>0.173091632335422</v>
      </c>
    </row>
    <row r="2757" customFormat="false" ht="12.75" hidden="false" customHeight="false" outlineLevel="0" collapsed="false">
      <c r="M2757" s="3" t="n">
        <v>0.522950375148111</v>
      </c>
      <c r="N2757" s="3" t="n">
        <v>0.688406234117277</v>
      </c>
      <c r="O2757" s="3" t="n">
        <v>0.0575596525965203</v>
      </c>
      <c r="P2757" s="3" t="n">
        <v>0.491337820350252</v>
      </c>
      <c r="R2757" s="3" t="n">
        <f aca="false">S2757-S2757*LN(S2757)/1.53846153846154-0.6764064</f>
        <v>-0.000125074655296209</v>
      </c>
      <c r="S2757" s="3" t="n">
        <v>0.441678250909741</v>
      </c>
    </row>
    <row r="2758" customFormat="false" ht="12.75" hidden="false" customHeight="false" outlineLevel="0" collapsed="false">
      <c r="M2758" s="3" t="n">
        <v>0.106161807292125</v>
      </c>
      <c r="N2758" s="3" t="n">
        <v>0.478349320467926</v>
      </c>
      <c r="O2758" s="3" t="n">
        <v>-1.24720187948096</v>
      </c>
      <c r="P2758" s="3" t="n">
        <v>-0.0542966999671586</v>
      </c>
      <c r="R2758" s="3" t="n">
        <f aca="false">S2758-S2758*LN(S2758)/1.53846153846154-0.2154424</f>
        <v>0.000288202438042173</v>
      </c>
      <c r="S2758" s="3" t="n">
        <v>0.0822154028486049</v>
      </c>
    </row>
    <row r="2759" customFormat="false" ht="12.75" hidden="false" customHeight="false" outlineLevel="0" collapsed="false">
      <c r="M2759" s="3" t="n">
        <v>0.426422125597149</v>
      </c>
      <c r="N2759" s="3" t="n">
        <v>0.697970600004588</v>
      </c>
      <c r="O2759" s="3" t="n">
        <v>-0.185490629787292</v>
      </c>
      <c r="P2759" s="3" t="n">
        <v>0.518572583565416</v>
      </c>
      <c r="R2759" s="3" t="n">
        <f aca="false">S2759-S2759*LN(S2759)/1.53846153846154-0.6090019</f>
        <v>0.00055095455445775</v>
      </c>
      <c r="S2759" s="3" t="n">
        <v>0.37043698305776</v>
      </c>
    </row>
    <row r="2760" customFormat="false" ht="12.75" hidden="false" customHeight="false" outlineLevel="0" collapsed="false">
      <c r="M2760" s="3" t="n">
        <v>0.517130006787511</v>
      </c>
      <c r="N2760" s="3" t="n">
        <v>0.415244121246213</v>
      </c>
      <c r="O2760" s="3" t="n">
        <v>0.0429516017930669</v>
      </c>
      <c r="P2760" s="3" t="n">
        <v>-0.214075503720819</v>
      </c>
      <c r="R2760" s="3" t="n">
        <f aca="false">S2760-S2760*LN(S2760)/1.53846153846154-0.5311651</f>
        <v>0.000354057505808081</v>
      </c>
      <c r="S2760" s="3" t="n">
        <v>0.297133445501381</v>
      </c>
    </row>
    <row r="2761" customFormat="false" ht="12.75" hidden="false" customHeight="false" outlineLevel="0" collapsed="false">
      <c r="M2761" s="3" t="n">
        <v>0.757129780489364</v>
      </c>
      <c r="N2761" s="3" t="n">
        <v>0.60321610079171</v>
      </c>
      <c r="O2761" s="3" t="n">
        <v>0.697099405601355</v>
      </c>
      <c r="P2761" s="3" t="n">
        <v>0.261680616782176</v>
      </c>
      <c r="R2761" s="3" t="n">
        <f aca="false">S2761-S2761*LN(S2761)/1.53846153846154-0.7517758</f>
        <v>-0.000595129815704754</v>
      </c>
      <c r="S2761" s="3" t="n">
        <v>0.533240627142312</v>
      </c>
    </row>
    <row r="2762" customFormat="false" ht="12.75" hidden="false" customHeight="false" outlineLevel="0" collapsed="false">
      <c r="M2762" s="3" t="n">
        <v>0.641570387671534</v>
      </c>
      <c r="N2762" s="3" t="n">
        <v>0.349864539392548</v>
      </c>
      <c r="O2762" s="3" t="n">
        <v>0.362659699183613</v>
      </c>
      <c r="P2762" s="3" t="n">
        <v>-0.385686344425076</v>
      </c>
      <c r="R2762" s="3" t="n">
        <f aca="false">S2762-S2762*LN(S2762)/1.53846153846154-0.5275556</f>
        <v>0.000416069365339</v>
      </c>
      <c r="S2762" s="3" t="n">
        <v>0.294027694464602</v>
      </c>
    </row>
    <row r="2763" customFormat="false" ht="12.75" hidden="false" customHeight="false" outlineLevel="0" collapsed="false">
      <c r="M2763" s="3" t="n">
        <v>0.0442520572658907</v>
      </c>
      <c r="N2763" s="3" t="n">
        <v>0.611849016842297</v>
      </c>
      <c r="O2763" s="3" t="n">
        <v>-1.7033415015005</v>
      </c>
      <c r="P2763" s="3" t="n">
        <v>0.284141634877864</v>
      </c>
      <c r="R2763" s="3" t="n">
        <f aca="false">S2763-S2763*LN(S2763)/1.53846153846154-0.1221231</f>
        <v>2.6948418045597E-005</v>
      </c>
      <c r="S2763" s="3" t="n">
        <v>0.0393704682811821</v>
      </c>
    </row>
    <row r="2764" customFormat="false" ht="12.75" hidden="false" customHeight="false" outlineLevel="0" collapsed="false">
      <c r="M2764" s="3" t="n">
        <v>0.319389385170864</v>
      </c>
      <c r="N2764" s="3" t="n">
        <v>0.59532170627973</v>
      </c>
      <c r="O2764" s="3" t="n">
        <v>-0.469406995187759</v>
      </c>
      <c r="P2764" s="3" t="n">
        <v>0.241256282562078</v>
      </c>
      <c r="R2764" s="3" t="n">
        <f aca="false">S2764-S2764*LN(S2764)/1.53846153846154-0.4861693</f>
        <v>2.73878738591415E-005</v>
      </c>
      <c r="S2764" s="3" t="n">
        <v>0.258811201116858</v>
      </c>
    </row>
    <row r="2765" customFormat="false" ht="12.75" hidden="false" customHeight="false" outlineLevel="0" collapsed="false">
      <c r="M2765" s="3" t="n">
        <v>0.28929243302277</v>
      </c>
      <c r="N2765" s="3" t="n">
        <v>0.390692442273534</v>
      </c>
      <c r="O2765" s="3" t="n">
        <v>-0.555452875269334</v>
      </c>
      <c r="P2765" s="3" t="n">
        <v>-0.277514905278809</v>
      </c>
      <c r="R2765" s="3" t="n">
        <f aca="false">S2765-S2765*LN(S2765)/1.53846153846154-0.3790403</f>
        <v>0.000416895843755483</v>
      </c>
      <c r="S2765" s="3" t="n">
        <v>0.179199067956267</v>
      </c>
    </row>
    <row r="2766" customFormat="false" ht="12.75" hidden="false" customHeight="false" outlineLevel="0" collapsed="false">
      <c r="M2766" s="3" t="n">
        <v>0.588157102294714</v>
      </c>
      <c r="N2766" s="3" t="n">
        <v>0.296861047808298</v>
      </c>
      <c r="O2766" s="3" t="n">
        <v>0.222806999695082</v>
      </c>
      <c r="P2766" s="3" t="n">
        <v>-0.533449957972988</v>
      </c>
      <c r="R2766" s="3" t="n">
        <f aca="false">S2766-S2766*LN(S2766)/1.53846153846154-0.4629752</f>
        <v>6.89302335351583E-005</v>
      </c>
      <c r="S2766" s="3" t="n">
        <v>0.240324133260578</v>
      </c>
    </row>
    <row r="2767" customFormat="false" ht="12.75" hidden="false" customHeight="false" outlineLevel="0" collapsed="false">
      <c r="M2767" s="3" t="n">
        <v>0.362815256922874</v>
      </c>
      <c r="N2767" s="3" t="n">
        <v>0.0757947610874727</v>
      </c>
      <c r="O2767" s="3" t="n">
        <v>-0.350943958968198</v>
      </c>
      <c r="P2767" s="3" t="n">
        <v>-1.43393983537937</v>
      </c>
      <c r="R2767" s="3" t="n">
        <f aca="false">S2767-S2767*LN(S2767)/1.53846153846154-0.1512507</f>
        <v>-0.000116822468236938</v>
      </c>
      <c r="S2767" s="3" t="n">
        <v>0.051649850851118</v>
      </c>
    </row>
    <row r="2768" customFormat="false" ht="12.75" hidden="false" customHeight="false" outlineLevel="0" collapsed="false">
      <c r="M2768" s="3" t="n">
        <v>0.217581733765577</v>
      </c>
      <c r="N2768" s="3" t="n">
        <v>0.230850931632115</v>
      </c>
      <c r="O2768" s="3" t="n">
        <v>-0.78038617215124</v>
      </c>
      <c r="P2768" s="3" t="n">
        <v>-0.736047139232139</v>
      </c>
      <c r="R2768" s="3" t="n">
        <f aca="false">S2768-S2768*LN(S2768)/1.53846153846154-0.2414817</f>
        <v>8.95258781875297E-005</v>
      </c>
      <c r="S2768" s="3" t="n">
        <v>0.0956492876636036</v>
      </c>
    </row>
    <row r="2769" customFormat="false" ht="12.75" hidden="false" customHeight="false" outlineLevel="0" collapsed="false">
      <c r="M2769" s="3" t="n">
        <v>0.379461600656843</v>
      </c>
      <c r="N2769" s="3" t="n">
        <v>0.947907438507716</v>
      </c>
      <c r="O2769" s="3" t="n">
        <v>-0.306895294221266</v>
      </c>
      <c r="P2769" s="3" t="n">
        <v>1.62489402094182</v>
      </c>
      <c r="R2769" s="3" t="n">
        <f aca="false">S2769-S2769*LN(S2769)/1.53846153846154-0.6153288</f>
        <v>0.000428248979164603</v>
      </c>
      <c r="S2769" s="3" t="n">
        <v>0.37670365949478</v>
      </c>
    </row>
    <row r="2770" customFormat="false" ht="12.75" hidden="false" customHeight="false" outlineLevel="0" collapsed="false">
      <c r="M2770" s="3" t="n">
        <v>0.34522959107975</v>
      </c>
      <c r="N2770" s="3" t="n">
        <v>0.684922849316968</v>
      </c>
      <c r="O2770" s="3" t="n">
        <v>-0.398232121084232</v>
      </c>
      <c r="P2770" s="3" t="n">
        <v>0.481509691460483</v>
      </c>
      <c r="R2770" s="3" t="n">
        <f aca="false">S2770-S2770*LN(S2770)/1.53846153846154-0.5358612</f>
        <v>0.000282661940469664</v>
      </c>
      <c r="S2770" s="3" t="n">
        <v>0.301210287147231</v>
      </c>
    </row>
    <row r="2771" customFormat="false" ht="12.75" hidden="false" customHeight="false" outlineLevel="0" collapsed="false">
      <c r="M2771" s="3" t="n">
        <v>0.567662898540116</v>
      </c>
      <c r="N2771" s="3" t="n">
        <v>0.173132423374961</v>
      </c>
      <c r="O2771" s="3" t="n">
        <v>0.170427170403817</v>
      </c>
      <c r="P2771" s="3" t="n">
        <v>-0.941858906740536</v>
      </c>
      <c r="R2771" s="3" t="n">
        <f aca="false">S2771-S2771*LN(S2771)/1.53846153846154-0.3238261</f>
        <v>-0.000809664720201275</v>
      </c>
      <c r="S2771" s="3" t="n">
        <v>0.142527626287806</v>
      </c>
    </row>
    <row r="2772" customFormat="false" ht="12.75" hidden="false" customHeight="false" outlineLevel="0" collapsed="false">
      <c r="M2772" s="3" t="n">
        <v>0.610184525082073</v>
      </c>
      <c r="N2772" s="3" t="n">
        <v>0.27128781495442</v>
      </c>
      <c r="O2772" s="3" t="n">
        <v>0.279800163063926</v>
      </c>
      <c r="P2772" s="3" t="n">
        <v>-0.608922602543527</v>
      </c>
      <c r="R2772" s="3" t="n">
        <f aca="false">S2772-S2772*LN(S2772)/1.53846153846154-0.444075</f>
        <v>0.000132723443723393</v>
      </c>
      <c r="S2772" s="3" t="n">
        <v>0.225798831317957</v>
      </c>
    </row>
    <row r="2773" customFormat="false" ht="12.75" hidden="false" customHeight="false" outlineLevel="0" collapsed="false">
      <c r="M2773" s="3" t="n">
        <v>0.273293651755398</v>
      </c>
      <c r="N2773" s="3" t="n">
        <v>0.243480555890218</v>
      </c>
      <c r="O2773" s="3" t="n">
        <v>-0.602881669397962</v>
      </c>
      <c r="P2773" s="3" t="n">
        <v>-0.695150070777417</v>
      </c>
      <c r="R2773" s="3" t="n">
        <f aca="false">S2773-S2773*LN(S2773)/1.53846153846154-0.2833953</f>
        <v>0.000548779845864378</v>
      </c>
      <c r="S2773" s="3" t="n">
        <v>0.119169870886631</v>
      </c>
    </row>
    <row r="2774" customFormat="false" ht="12.75" hidden="false" customHeight="false" outlineLevel="0" collapsed="false">
      <c r="M2774" s="3" t="n">
        <v>0.235428863357757</v>
      </c>
      <c r="N2774" s="3" t="n">
        <v>0.101998064695436</v>
      </c>
      <c r="O2774" s="3" t="n">
        <v>-0.72108393409555</v>
      </c>
      <c r="P2774" s="3" t="n">
        <v>-1.27024886110783</v>
      </c>
      <c r="R2774" s="3" t="n">
        <f aca="false">S2774-S2774*LN(S2774)/1.53846153846154-0.1509988</f>
        <v>-0.000119049373049351</v>
      </c>
      <c r="S2774" s="3" t="n">
        <v>0.0515382363525281</v>
      </c>
    </row>
    <row r="2775" customFormat="false" ht="12.75" hidden="false" customHeight="false" outlineLevel="0" collapsed="false">
      <c r="M2775" s="3" t="n">
        <v>0.316456005488954</v>
      </c>
      <c r="N2775" s="3" t="n">
        <v>0.212711764296359</v>
      </c>
      <c r="O2775" s="3" t="n">
        <v>-0.477632213483389</v>
      </c>
      <c r="P2775" s="3" t="n">
        <v>-0.797047131463702</v>
      </c>
      <c r="R2775" s="3" t="n">
        <f aca="false">S2775-S2775*LN(S2775)/1.53846153846154-0.2829159</f>
        <v>0.000562641031248423</v>
      </c>
      <c r="S2775" s="3" t="n">
        <v>0.118901303678571</v>
      </c>
    </row>
    <row r="2776" customFormat="false" ht="12.75" hidden="false" customHeight="false" outlineLevel="0" collapsed="false">
      <c r="M2776" s="3" t="n">
        <v>0.74663652868704</v>
      </c>
      <c r="N2776" s="3" t="n">
        <v>0.938288584961148</v>
      </c>
      <c r="O2776" s="3" t="n">
        <v>0.6639425490475</v>
      </c>
      <c r="P2776" s="3" t="n">
        <v>1.54056456088703</v>
      </c>
      <c r="R2776" s="3" t="n">
        <f aca="false">S2776-S2776*LN(S2776)/1.53846153846154-0.8815469</f>
        <v>-0.000356887706502551</v>
      </c>
      <c r="S2776" s="3" t="n">
        <v>0.733362636261652</v>
      </c>
    </row>
    <row r="2777" customFormat="false" ht="12.75" hidden="false" customHeight="false" outlineLevel="0" collapsed="false">
      <c r="M2777" s="3" t="n">
        <v>0.545768138762834</v>
      </c>
      <c r="N2777" s="3" t="n">
        <v>0.322048535411475</v>
      </c>
      <c r="O2777" s="3" t="n">
        <v>0.114976411816751</v>
      </c>
      <c r="P2777" s="3" t="n">
        <v>-0.461978077300645</v>
      </c>
      <c r="R2777" s="3" t="n">
        <f aca="false">S2777-S2777*LN(S2777)/1.53846153846154-0.4716187</f>
        <v>4.97456688751119E-005</v>
      </c>
      <c r="S2777" s="3" t="n">
        <v>0.247127611075294</v>
      </c>
    </row>
    <row r="2778" customFormat="false" ht="12.75" hidden="false" customHeight="false" outlineLevel="0" collapsed="false">
      <c r="M2778" s="3" t="n">
        <v>0.0469803576228383</v>
      </c>
      <c r="N2778" s="3" t="n">
        <v>0.344018650127616</v>
      </c>
      <c r="O2778" s="3" t="n">
        <v>-1.6748647887257</v>
      </c>
      <c r="P2778" s="3" t="n">
        <v>-0.401520142323543</v>
      </c>
      <c r="R2778" s="3" t="n">
        <f aca="false">S2778-S2778*LN(S2778)/1.53846153846154-0.1037981</f>
        <v>5.15245955306082E-005</v>
      </c>
      <c r="S2778" s="3" t="n">
        <v>0.0320988364073963</v>
      </c>
    </row>
    <row r="2779" customFormat="false" ht="12.75" hidden="false" customHeight="false" outlineLevel="0" collapsed="false">
      <c r="M2779" s="3" t="n">
        <v>0.077444700430498</v>
      </c>
      <c r="N2779" s="3" t="n">
        <v>0.625120657939758</v>
      </c>
      <c r="O2779" s="3" t="n">
        <v>-1.42247189013088</v>
      </c>
      <c r="P2779" s="3" t="n">
        <v>0.318957746732681</v>
      </c>
      <c r="R2779" s="3" t="n">
        <f aca="false">S2779-S2779*LN(S2779)/1.53846153846154-0.1872113</f>
        <v>0.000893812177626491</v>
      </c>
      <c r="S2779" s="3" t="n">
        <v>0.0686133240466031</v>
      </c>
    </row>
    <row r="2780" customFormat="false" ht="12.75" hidden="false" customHeight="false" outlineLevel="0" collapsed="false">
      <c r="M2780" s="3" t="n">
        <v>0.95212349819924</v>
      </c>
      <c r="N2780" s="3" t="n">
        <v>0.989829843142026</v>
      </c>
      <c r="O2780" s="3" t="n">
        <v>1.66580105056794</v>
      </c>
      <c r="P2780" s="3" t="n">
        <v>2.32000950686148</v>
      </c>
      <c r="R2780" s="3" t="n">
        <f aca="false">S2780-S2780*LN(S2780)/1.53846153846154-0.98212</f>
        <v>-0.000657507279326008</v>
      </c>
      <c r="S2780" s="3" t="n">
        <v>0.949449542100106</v>
      </c>
    </row>
    <row r="2781" customFormat="false" ht="12.75" hidden="false" customHeight="false" outlineLevel="0" collapsed="false">
      <c r="M2781" s="3" t="n">
        <v>0.08760118620318</v>
      </c>
      <c r="N2781" s="3" t="n">
        <v>0.02707864232119</v>
      </c>
      <c r="O2781" s="3" t="n">
        <v>-1.35567607986502</v>
      </c>
      <c r="P2781" s="3" t="n">
        <v>-1.92557532624786</v>
      </c>
      <c r="R2781" s="3" t="n">
        <f aca="false">S2781-S2781*LN(S2781)/1.53846153846154-0.03400284</f>
        <v>0.000186152666098137</v>
      </c>
      <c r="S2781" s="3" t="n">
        <v>0.00831121565703349</v>
      </c>
    </row>
    <row r="2782" customFormat="false" ht="12.75" hidden="false" customHeight="false" outlineLevel="0" collapsed="false">
      <c r="M2782" s="3" t="n">
        <v>0.0406204580782754</v>
      </c>
      <c r="N2782" s="3" t="n">
        <v>0.248415182094718</v>
      </c>
      <c r="O2782" s="3" t="n">
        <v>-1.74353045215077</v>
      </c>
      <c r="P2782" s="3" t="n">
        <v>-0.679485158738356</v>
      </c>
      <c r="R2782" s="3" t="n">
        <f aca="false">S2782-S2782*LN(S2782)/1.53846153846154-0.08029431</f>
        <v>0.000125512289691779</v>
      </c>
      <c r="S2782" s="3" t="n">
        <v>0.0233663157160172</v>
      </c>
    </row>
    <row r="2783" customFormat="false" ht="12.75" hidden="false" customHeight="false" outlineLevel="0" collapsed="false">
      <c r="M2783" s="3" t="n">
        <v>0.121579952634429</v>
      </c>
      <c r="N2783" s="3" t="n">
        <v>0.365196689564499</v>
      </c>
      <c r="O2783" s="3" t="n">
        <v>-1.16712524982242</v>
      </c>
      <c r="P2783" s="3" t="n">
        <v>-0.344602462145639</v>
      </c>
      <c r="R2783" s="3" t="n">
        <f aca="false">S2783-S2783*LN(S2783)/1.53846153846154-0.2110289</f>
        <v>0.000346119647926163</v>
      </c>
      <c r="S2783" s="3" t="n">
        <v>0.0800186429258528</v>
      </c>
    </row>
    <row r="2784" customFormat="false" ht="12.75" hidden="false" customHeight="false" outlineLevel="0" collapsed="false">
      <c r="M2784" s="3" t="n">
        <v>0.138653205484394</v>
      </c>
      <c r="N2784" s="3" t="n">
        <v>0.924181021638355</v>
      </c>
      <c r="O2784" s="3" t="n">
        <v>-1.08639032997845</v>
      </c>
      <c r="P2784" s="3" t="n">
        <v>1.43377014539456</v>
      </c>
      <c r="R2784" s="3" t="n">
        <f aca="false">S2784-S2784*LN(S2784)/1.53846153846154-0.3146419</f>
        <v>3.60829113172922E-005</v>
      </c>
      <c r="S2784" s="3" t="n">
        <v>0.137406240078479</v>
      </c>
    </row>
    <row r="2785" customFormat="false" ht="12.75" hidden="false" customHeight="false" outlineLevel="0" collapsed="false">
      <c r="M2785" s="3" t="n">
        <v>0.0397587045252466</v>
      </c>
      <c r="N2785" s="3" t="n">
        <v>0.332590155998331</v>
      </c>
      <c r="O2785" s="3" t="n">
        <v>-1.75349254988945</v>
      </c>
      <c r="P2785" s="3" t="n">
        <v>-0.432772226365828</v>
      </c>
      <c r="R2785" s="3" t="n">
        <f aca="false">S2785-S2785*LN(S2785)/1.53846153846154-0.09017664</f>
        <v>8.51851242636981E-005</v>
      </c>
      <c r="S2785" s="3" t="n">
        <v>0.0269528064714322</v>
      </c>
    </row>
    <row r="2786" customFormat="false" ht="12.75" hidden="false" customHeight="false" outlineLevel="0" collapsed="false">
      <c r="M2786" s="3" t="n">
        <v>0.178721451217749</v>
      </c>
      <c r="N2786" s="3" t="n">
        <v>0.137159022241146</v>
      </c>
      <c r="O2786" s="3" t="n">
        <v>-0.920248424687588</v>
      </c>
      <c r="P2786" s="3" t="n">
        <v>-1.09317273101583</v>
      </c>
      <c r="R2786" s="3" t="n">
        <f aca="false">S2786-S2786*LN(S2786)/1.53846153846154-0.1571476</f>
        <v>-7.64526585002312E-005</v>
      </c>
      <c r="S2786" s="3" t="n">
        <v>0.0542771173552744</v>
      </c>
    </row>
    <row r="2787" customFormat="false" ht="12.75" hidden="false" customHeight="false" outlineLevel="0" collapsed="false">
      <c r="M2787" s="3" t="n">
        <v>0.133487486779214</v>
      </c>
      <c r="N2787" s="3" t="n">
        <v>0.0286648440096082</v>
      </c>
      <c r="O2787" s="3" t="n">
        <v>-1.110056021244</v>
      </c>
      <c r="P2787" s="3" t="n">
        <v>-1.9007877286441</v>
      </c>
      <c r="R2787" s="3" t="n">
        <f aca="false">S2787-S2787*LN(S2787)/1.53846153846154-0.04430991</f>
        <v>0.000900585780822319</v>
      </c>
      <c r="S2787" s="3" t="n">
        <v>0.0116020325719838</v>
      </c>
    </row>
    <row r="2788" customFormat="false" ht="12.75" hidden="false" customHeight="false" outlineLevel="0" collapsed="false">
      <c r="M2788" s="3" t="n">
        <v>0.837864597121202</v>
      </c>
      <c r="N2788" s="3" t="n">
        <v>0.0269698520684429</v>
      </c>
      <c r="O2788" s="3" t="n">
        <v>0.985719443859982</v>
      </c>
      <c r="P2788" s="3" t="n">
        <v>-1.92731936487747</v>
      </c>
      <c r="R2788" s="3" t="n">
        <f aca="false">S2788-S2788*LN(S2788)/1.53846153846154-0.08858532</f>
        <v>9.05246525158554E-005</v>
      </c>
      <c r="S2788" s="3" t="n">
        <v>0.0263667094115802</v>
      </c>
    </row>
    <row r="2789" customFormat="false" ht="12.75" hidden="false" customHeight="false" outlineLevel="0" collapsed="false">
      <c r="M2789" s="3" t="n">
        <v>0.422030942304476</v>
      </c>
      <c r="N2789" s="3" t="n">
        <v>0.496074796417126</v>
      </c>
      <c r="O2789" s="3" t="n">
        <v>-0.196700594297671</v>
      </c>
      <c r="P2789" s="3" t="n">
        <v>-0.0098391292603841</v>
      </c>
      <c r="R2789" s="3" t="n">
        <f aca="false">S2789-S2789*LN(S2789)/1.53846153846154-0.525394</f>
        <v>0.000456329019979607</v>
      </c>
      <c r="S2789" s="3" t="n">
        <v>0.292179354313435</v>
      </c>
    </row>
    <row r="2790" customFormat="false" ht="12.75" hidden="false" customHeight="false" outlineLevel="0" collapsed="false">
      <c r="M2790" s="3" t="n">
        <v>0.31248396493879</v>
      </c>
      <c r="N2790" s="3" t="n">
        <v>0.238571150202863</v>
      </c>
      <c r="O2790" s="3" t="n">
        <v>-0.488821705211641</v>
      </c>
      <c r="P2790" s="3" t="n">
        <v>-0.710906062926912</v>
      </c>
      <c r="R2790" s="3" t="n">
        <f aca="false">S2790-S2790*LN(S2790)/1.53846153846154-0.3016431</f>
        <v>0.0001651171900377</v>
      </c>
      <c r="S2790" s="3" t="n">
        <v>0.129647922370549</v>
      </c>
    </row>
    <row r="2791" customFormat="false" ht="12.75" hidden="false" customHeight="false" outlineLevel="0" collapsed="false">
      <c r="M2791" s="3" t="n">
        <v>0.204235052480084</v>
      </c>
      <c r="N2791" s="3" t="n">
        <v>0.739446085673395</v>
      </c>
      <c r="O2791" s="3" t="n">
        <v>-0.826588705843117</v>
      </c>
      <c r="P2791" s="3" t="n">
        <v>0.641638453773584</v>
      </c>
      <c r="R2791" s="3" t="n">
        <f aca="false">S2791-S2791*LN(S2791)/1.53846153846154-0.3926209</f>
        <v>0.00059923199973938</v>
      </c>
      <c r="S2791" s="3" t="n">
        <v>0.188686780134398</v>
      </c>
    </row>
    <row r="2792" customFormat="false" ht="12.75" hidden="false" customHeight="false" outlineLevel="0" collapsed="false">
      <c r="M2792" s="3" t="n">
        <v>0.609272111398585</v>
      </c>
      <c r="N2792" s="3" t="n">
        <v>0.540213778185978</v>
      </c>
      <c r="O2792" s="3" t="n">
        <v>0.277422567508876</v>
      </c>
      <c r="P2792" s="3" t="n">
        <v>0.100972161698022</v>
      </c>
      <c r="R2792" s="3" t="n">
        <f aca="false">S2792-S2792*LN(S2792)/1.53846153846154-0.6540479</f>
        <v>4.09472766104146E-005</v>
      </c>
      <c r="S2792" s="3" t="n">
        <v>0.417010668528665</v>
      </c>
    </row>
    <row r="2793" customFormat="false" ht="12.75" hidden="false" customHeight="false" outlineLevel="0" collapsed="false">
      <c r="M2793" s="3" t="n">
        <v>0.37516983535712</v>
      </c>
      <c r="N2793" s="3" t="n">
        <v>0.489842529420176</v>
      </c>
      <c r="O2793" s="3" t="n">
        <v>-0.318191684130723</v>
      </c>
      <c r="P2793" s="3" t="n">
        <v>-0.0254636347656113</v>
      </c>
      <c r="R2793" s="3" t="n">
        <f aca="false">S2793-S2793*LN(S2793)/1.53846153846154-0.4905339</f>
        <v>2.25840191704907E-005</v>
      </c>
      <c r="S2793" s="3" t="n">
        <v>0.262372763348905</v>
      </c>
    </row>
    <row r="2794" customFormat="false" ht="12.75" hidden="false" customHeight="false" outlineLevel="0" collapsed="false">
      <c r="M2794" s="3" t="n">
        <v>0.913274486305704</v>
      </c>
      <c r="N2794" s="3" t="n">
        <v>0.737794855162348</v>
      </c>
      <c r="O2794" s="3" t="n">
        <v>1.36119868399307</v>
      </c>
      <c r="P2794" s="3" t="n">
        <v>0.636561641160085</v>
      </c>
      <c r="R2794" s="3" t="n">
        <f aca="false">S2794-S2794*LN(S2794)/1.53846153846154-0.8716909</f>
        <v>-0.000202129024068243</v>
      </c>
      <c r="S2794" s="3" t="n">
        <v>0.716018009361808</v>
      </c>
    </row>
    <row r="2795" customFormat="false" ht="12.75" hidden="false" customHeight="false" outlineLevel="0" collapsed="false">
      <c r="M2795" s="3" t="n">
        <v>0.418243110912285</v>
      </c>
      <c r="N2795" s="3" t="n">
        <v>0.411736075341541</v>
      </c>
      <c r="O2795" s="3" t="n">
        <v>-0.206390145301264</v>
      </c>
      <c r="P2795" s="3" t="n">
        <v>-0.223081501949745</v>
      </c>
      <c r="R2795" s="3" t="n">
        <f aca="false">S2795-S2795*LN(S2795)/1.53846153846154-0.4771531</f>
        <v>3.9948372658194E-005</v>
      </c>
      <c r="S2795" s="3" t="n">
        <v>0.251537282345066</v>
      </c>
    </row>
    <row r="2796" customFormat="false" ht="12.75" hidden="false" customHeight="false" outlineLevel="0" collapsed="false">
      <c r="M2796" s="3" t="n">
        <v>0.000727638781050958</v>
      </c>
      <c r="N2796" s="3" t="n">
        <v>0.0269012630009715</v>
      </c>
      <c r="O2796" s="3" t="n">
        <v>-3.18348277818615</v>
      </c>
      <c r="P2796" s="3" t="n">
        <v>-1.92842195058638</v>
      </c>
      <c r="R2796" s="3" t="n">
        <f aca="false">S2796-S2796*LN(S2796)/1.53846153846154-0.001752317</f>
        <v>-0.000701609452871805</v>
      </c>
      <c r="S2796" s="3" t="n">
        <v>0.000156970974023173</v>
      </c>
    </row>
    <row r="2797" customFormat="false" ht="12.75" hidden="false" customHeight="false" outlineLevel="0" collapsed="false">
      <c r="M2797" s="3" t="n">
        <v>0.811629921944559</v>
      </c>
      <c r="N2797" s="3" t="n">
        <v>0.890480325010216</v>
      </c>
      <c r="O2797" s="3" t="n">
        <v>0.88391845286739</v>
      </c>
      <c r="P2797" s="3" t="n">
        <v>1.22908691301861</v>
      </c>
      <c r="R2797" s="3" t="n">
        <f aca="false">S2797-S2797*LN(S2797)/1.53846153846154-0.9021001</f>
        <v>-0.000878506709618199</v>
      </c>
      <c r="S2797" s="3" t="n">
        <v>0.770786304786657</v>
      </c>
    </row>
    <row r="2798" customFormat="false" ht="12.75" hidden="false" customHeight="false" outlineLevel="0" collapsed="false">
      <c r="M2798" s="3" t="n">
        <v>0.193176238834346</v>
      </c>
      <c r="N2798" s="3" t="n">
        <v>0.0808814934986593</v>
      </c>
      <c r="O2798" s="3" t="n">
        <v>-0.866250930353274</v>
      </c>
      <c r="P2798" s="3" t="n">
        <v>-1.39916709099123</v>
      </c>
      <c r="R2798" s="3" t="n">
        <f aca="false">S2798-S2798*LN(S2798)/1.53846153846154-0.1158263</f>
        <v>3.36063609266274E-005</v>
      </c>
      <c r="S2798" s="3" t="n">
        <v>0.0368280057617291</v>
      </c>
    </row>
    <row r="2799" customFormat="false" ht="12.75" hidden="false" customHeight="false" outlineLevel="0" collapsed="false">
      <c r="M2799" s="3" t="n">
        <v>0.359255812699146</v>
      </c>
      <c r="N2799" s="3" t="n">
        <v>0.637736015238032</v>
      </c>
      <c r="O2799" s="3" t="n">
        <v>-0.360448840950437</v>
      </c>
      <c r="P2799" s="3" t="n">
        <v>0.352413941348202</v>
      </c>
      <c r="R2799" s="3" t="n">
        <f aca="false">S2799-S2799*LN(S2799)/1.53846153846154-0.5347231</f>
        <v>0.000299034453404068</v>
      </c>
      <c r="S2799" s="3" t="n">
        <v>0.300218517737276</v>
      </c>
    </row>
    <row r="2800" customFormat="false" ht="12.75" hidden="false" customHeight="false" outlineLevel="0" collapsed="false">
      <c r="M2800" s="3" t="n">
        <v>0.616674900654068</v>
      </c>
      <c r="N2800" s="3" t="n">
        <v>0.123520212857933</v>
      </c>
      <c r="O2800" s="3" t="n">
        <v>0.296759575574348</v>
      </c>
      <c r="P2800" s="3" t="n">
        <v>-1.15756814199237</v>
      </c>
      <c r="R2800" s="3" t="n">
        <f aca="false">S2800-S2800*LN(S2800)/1.53846153846154-0.2630462</f>
        <v>2.80703716577513E-005</v>
      </c>
      <c r="S2800" s="3" t="n">
        <v>0.107352533674861</v>
      </c>
    </row>
    <row r="2801" customFormat="false" ht="12.75" hidden="false" customHeight="false" outlineLevel="0" collapsed="false">
      <c r="M2801" s="3" t="n">
        <v>0.872566167152916</v>
      </c>
      <c r="N2801" s="3" t="n">
        <v>0.947978936409085</v>
      </c>
      <c r="O2801" s="3" t="n">
        <v>1.13860590479789</v>
      </c>
      <c r="P2801" s="3" t="n">
        <v>1.62556537025533</v>
      </c>
      <c r="R2801" s="3" t="n">
        <f aca="false">S2801-S2801*LN(S2801)/1.53846153846154-0.9422217</f>
        <v>-0.000101550336453871</v>
      </c>
      <c r="S2801" s="3" t="n">
        <v>0.855132355209301</v>
      </c>
    </row>
    <row r="2802" customFormat="false" ht="12.75" hidden="false" customHeight="false" outlineLevel="0" collapsed="false">
      <c r="M2802" s="3" t="n">
        <v>0.544017022762222</v>
      </c>
      <c r="N2802" s="3" t="n">
        <v>0.646553442962416</v>
      </c>
      <c r="O2802" s="3" t="n">
        <v>0.11055900538418</v>
      </c>
      <c r="P2802" s="3" t="n">
        <v>0.376032135147034</v>
      </c>
      <c r="R2802" s="3" t="n">
        <f aca="false">S2802-S2802*LN(S2802)/1.53846153846154-0.6732094</f>
        <v>-0.000288128378828412</v>
      </c>
      <c r="S2802" s="3" t="n">
        <v>0.437877146979576</v>
      </c>
    </row>
    <row r="2803" customFormat="false" ht="12.75" hidden="false" customHeight="false" outlineLevel="0" collapsed="false">
      <c r="M2803" s="3" t="n">
        <v>0.814255232625077</v>
      </c>
      <c r="N2803" s="3" t="n">
        <v>0.1449590239807</v>
      </c>
      <c r="O2803" s="3" t="n">
        <v>0.893686581743266</v>
      </c>
      <c r="P2803" s="3" t="n">
        <v>-1.05830153522851</v>
      </c>
      <c r="R2803" s="3" t="n">
        <f aca="false">S2803-S2803*LN(S2803)/1.53846153846154-0.3177722</f>
        <v>1.97165266889177E-005</v>
      </c>
      <c r="S2803" s="3" t="n">
        <v>0.139310033880413</v>
      </c>
    </row>
    <row r="2804" customFormat="false" ht="12.75" hidden="false" customHeight="false" outlineLevel="0" collapsed="false">
      <c r="M2804" s="3" t="n">
        <v>0.145984876574962</v>
      </c>
      <c r="N2804" s="3" t="n">
        <v>0.281635052208244</v>
      </c>
      <c r="O2804" s="3" t="n">
        <v>-1.05381046447198</v>
      </c>
      <c r="P2804" s="3" t="n">
        <v>-0.577991003771962</v>
      </c>
      <c r="R2804" s="3" t="n">
        <f aca="false">S2804-S2804*LN(S2804)/1.53846153846154-0.2099022</f>
        <v>0.000362505197202739</v>
      </c>
      <c r="S2804" s="3" t="n">
        <v>0.0794617703088853</v>
      </c>
    </row>
    <row r="2805" customFormat="false" ht="12.75" hidden="false" customHeight="false" outlineLevel="0" collapsed="false">
      <c r="M2805" s="3" t="n">
        <v>0.456203067704654</v>
      </c>
      <c r="N2805" s="3" t="n">
        <v>0.517772549136885</v>
      </c>
      <c r="O2805" s="3" t="n">
        <v>-0.110003954383733</v>
      </c>
      <c r="P2805" s="3" t="n">
        <v>0.0445637571118927</v>
      </c>
      <c r="R2805" s="3" t="n">
        <f aca="false">S2805-S2805*LN(S2805)/1.53846153846154-0.5586525</f>
        <v>6.33950603714517E-005</v>
      </c>
      <c r="S2805" s="3" t="n">
        <v>0.321573467570709</v>
      </c>
    </row>
    <row r="2806" customFormat="false" ht="12.75" hidden="false" customHeight="false" outlineLevel="0" collapsed="false">
      <c r="M2806" s="3" t="n">
        <v>0.0274638845862918</v>
      </c>
      <c r="N2806" s="3" t="n">
        <v>0.410756969445281</v>
      </c>
      <c r="O2806" s="3" t="n">
        <v>-1.9194460652113</v>
      </c>
      <c r="P2806" s="3" t="n">
        <v>-0.225598303953209</v>
      </c>
      <c r="R2806" s="3" t="n">
        <f aca="false">S2806-S2806*LN(S2806)/1.53846153846154-0.07362527</f>
        <v>0.000165862616335097</v>
      </c>
      <c r="S2806" s="3" t="n">
        <v>0.0210202756513554</v>
      </c>
    </row>
    <row r="2807" customFormat="false" ht="12.75" hidden="false" customHeight="false" outlineLevel="0" collapsed="false">
      <c r="M2807" s="3" t="n">
        <v>0.545001895164319</v>
      </c>
      <c r="N2807" s="3" t="n">
        <v>0.493308189460626</v>
      </c>
      <c r="O2807" s="3" t="n">
        <v>0.113043196634945</v>
      </c>
      <c r="P2807" s="3" t="n">
        <v>-0.0167745804288001</v>
      </c>
      <c r="R2807" s="3" t="n">
        <f aca="false">S2807-S2807*LN(S2807)/1.53846153846154-0.5943668</f>
        <v>0.000849922554368998</v>
      </c>
      <c r="S2807" s="3" t="n">
        <v>0.356216544727898</v>
      </c>
    </row>
    <row r="2808" customFormat="false" ht="12.75" hidden="false" customHeight="false" outlineLevel="0" collapsed="false">
      <c r="M2808" s="3" t="n">
        <v>0.811523020257468</v>
      </c>
      <c r="N2808" s="3" t="n">
        <v>0.580854484401622</v>
      </c>
      <c r="O2808" s="3" t="n">
        <v>0.883522486053497</v>
      </c>
      <c r="P2808" s="3" t="n">
        <v>0.204080003097921</v>
      </c>
      <c r="R2808" s="3" t="n">
        <f aca="false">S2808-S2808*LN(S2808)/1.53846153846154-0.754918</f>
        <v>-0.000756687574384518</v>
      </c>
      <c r="S2808" s="3" t="n">
        <v>0.537181646323081</v>
      </c>
    </row>
    <row r="2809" customFormat="false" ht="12.75" hidden="false" customHeight="false" outlineLevel="0" collapsed="false">
      <c r="M2809" s="3" t="n">
        <v>0.916026271992154</v>
      </c>
      <c r="N2809" s="3" t="n">
        <v>0.971633246524278</v>
      </c>
      <c r="O2809" s="3" t="n">
        <v>1.37882945047706</v>
      </c>
      <c r="P2809" s="3" t="n">
        <v>1.90535730048775</v>
      </c>
      <c r="R2809" s="3" t="n">
        <f aca="false">S2809-S2809*LN(S2809)/1.53846153846154-0.9647713</f>
        <v>-0.000246990718882456</v>
      </c>
      <c r="S2809" s="3" t="n">
        <v>0.906943565292219</v>
      </c>
    </row>
    <row r="2810" customFormat="false" ht="12.75" hidden="false" customHeight="false" outlineLevel="0" collapsed="false">
      <c r="M2810" s="3" t="n">
        <v>0.111053239666557</v>
      </c>
      <c r="N2810" s="3" t="n">
        <v>0.570137562529622</v>
      </c>
      <c r="O2810" s="3" t="n">
        <v>-1.22094630159531</v>
      </c>
      <c r="P2810" s="3" t="n">
        <v>0.176724408774636</v>
      </c>
      <c r="R2810" s="3" t="n">
        <f aca="false">S2810-S2810*LN(S2810)/1.53846153846154-0.2374842</f>
        <v>0.000108487617841796</v>
      </c>
      <c r="S2810" s="3" t="n">
        <v>0.0935362212335351</v>
      </c>
    </row>
    <row r="2811" customFormat="false" ht="12.75" hidden="false" customHeight="false" outlineLevel="0" collapsed="false">
      <c r="M2811" s="3" t="n">
        <v>0.506434895988518</v>
      </c>
      <c r="N2811" s="3" t="n">
        <v>0.644057387657823</v>
      </c>
      <c r="O2811" s="3" t="n">
        <v>0.0161305066918148</v>
      </c>
      <c r="P2811" s="3" t="n">
        <v>0.369325511436485</v>
      </c>
      <c r="R2811" s="3" t="n">
        <f aca="false">S2811-S2811*LN(S2811)/1.53846153846154-0.6481984</f>
        <v>6.78993763625346E-005</v>
      </c>
      <c r="S2811" s="3" t="n">
        <v>0.410705505704145</v>
      </c>
    </row>
    <row r="2812" customFormat="false" ht="12.75" hidden="false" customHeight="false" outlineLevel="0" collapsed="false">
      <c r="M2812" s="3" t="n">
        <v>0.379571174505187</v>
      </c>
      <c r="N2812" s="3" t="n">
        <v>0.407994395599305</v>
      </c>
      <c r="O2812" s="3" t="n">
        <v>-0.30660740217383</v>
      </c>
      <c r="P2812" s="3" t="n">
        <v>-0.232707294774533</v>
      </c>
      <c r="R2812" s="3" t="n">
        <f aca="false">S2812-S2812*LN(S2812)/1.53846153846154-0.4513163</f>
        <v>0.000104133451035215</v>
      </c>
      <c r="S2812" s="3" t="n">
        <v>0.231307208955447</v>
      </c>
    </row>
    <row r="2813" customFormat="false" ht="12.75" hidden="false" customHeight="false" outlineLevel="0" collapsed="false">
      <c r="M2813" s="3" t="n">
        <v>0.327619990442013</v>
      </c>
      <c r="N2813" s="3" t="n">
        <v>0.0729406556228825</v>
      </c>
      <c r="O2813" s="3" t="n">
        <v>-0.446494706733984</v>
      </c>
      <c r="P2813" s="3" t="n">
        <v>-1.45423475753223</v>
      </c>
      <c r="R2813" s="3" t="n">
        <f aca="false">S2813-S2813*LN(S2813)/1.53846153846154-0.1395822</f>
        <v>0.000890044004725754</v>
      </c>
      <c r="S2813" s="3" t="n">
        <v>0.0470266677423636</v>
      </c>
    </row>
    <row r="2814" customFormat="false" ht="12.75" hidden="false" customHeight="false" outlineLevel="0" collapsed="false">
      <c r="M2814" s="3" t="n">
        <v>0.948185151636624</v>
      </c>
      <c r="N2814" s="3" t="n">
        <v>0.967756154980325</v>
      </c>
      <c r="O2814" s="3" t="n">
        <v>1.62750580030143</v>
      </c>
      <c r="P2814" s="3" t="n">
        <v>1.84879227804325</v>
      </c>
      <c r="R2814" s="3" t="n">
        <f aca="false">S2814-S2814*LN(S2814)/1.53846153846154-0.9758212</f>
        <v>-0.000444546569200677</v>
      </c>
      <c r="S2814" s="3" t="n">
        <v>0.933808768633352</v>
      </c>
    </row>
    <row r="2815" customFormat="false" ht="12.75" hidden="false" customHeight="false" outlineLevel="0" collapsed="false">
      <c r="M2815" s="3" t="n">
        <v>0.77641000460997</v>
      </c>
      <c r="N2815" s="3" t="n">
        <v>0.638009359750598</v>
      </c>
      <c r="O2815" s="3" t="n">
        <v>0.760124559046286</v>
      </c>
      <c r="P2815" s="3" t="n">
        <v>0.353143104306</v>
      </c>
      <c r="R2815" s="3" t="n">
        <f aca="false">S2815-S2815*LN(S2815)/1.53846153846154-0.7785833</f>
        <v>-0.000567127622172814</v>
      </c>
      <c r="S2815" s="3" t="n">
        <v>0.569652186603287</v>
      </c>
    </row>
    <row r="2816" customFormat="false" ht="12.75" hidden="false" customHeight="false" outlineLevel="0" collapsed="false">
      <c r="M2816" s="3" t="n">
        <v>0.995439278414823</v>
      </c>
      <c r="N2816" s="3" t="n">
        <v>0.981461490226868</v>
      </c>
      <c r="O2816" s="3" t="n">
        <v>2.60747124782224</v>
      </c>
      <c r="P2816" s="3" t="n">
        <v>2.08491354441617</v>
      </c>
      <c r="R2816" s="3" t="n">
        <f aca="false">S2816-S2816*LN(S2816)/1.53846153846154-0.9929447</f>
        <v>-3.08626039821069E-005</v>
      </c>
      <c r="S2816" s="3" t="n">
        <v>0.980123145008536</v>
      </c>
    </row>
    <row r="2817" customFormat="false" ht="12.75" hidden="false" customHeight="false" outlineLevel="0" collapsed="false">
      <c r="M2817" s="3" t="n">
        <v>0.32905187794099</v>
      </c>
      <c r="N2817" s="3" t="n">
        <v>0.260865005024663</v>
      </c>
      <c r="O2817" s="3" t="n">
        <v>-0.442532792268298</v>
      </c>
      <c r="P2817" s="3" t="n">
        <v>-0.640680724507117</v>
      </c>
      <c r="R2817" s="3" t="n">
        <f aca="false">S2817-S2817*LN(S2817)/1.53846153846154-0.327714</f>
        <v>-0.00071522017907294</v>
      </c>
      <c r="S2817" s="3" t="n">
        <v>0.145</v>
      </c>
    </row>
    <row r="2818" customFormat="false" ht="12.75" hidden="false" customHeight="false" outlineLevel="0" collapsed="false">
      <c r="M2818" s="3" t="n">
        <v>0.673806151000692</v>
      </c>
      <c r="N2818" s="3" t="n">
        <v>0.300612204471575</v>
      </c>
      <c r="O2818" s="3" t="n">
        <v>0.450447700921223</v>
      </c>
      <c r="P2818" s="3" t="n">
        <v>-0.52264050864959</v>
      </c>
      <c r="R2818" s="3" t="n">
        <f aca="false">S2818-S2818*LN(S2818)/1.53846153846154-0.4902965</f>
        <v>2.28263946162599E-005</v>
      </c>
      <c r="S2818" s="3" t="n">
        <v>0.262178361293681</v>
      </c>
    </row>
    <row r="2819" customFormat="false" ht="12.75" hidden="false" customHeight="false" outlineLevel="0" collapsed="false">
      <c r="M2819" s="3" t="n">
        <v>0.759422172640204</v>
      </c>
      <c r="N2819" s="3" t="n">
        <v>0.691675944529695</v>
      </c>
      <c r="O2819" s="3" t="n">
        <v>0.704444819576201</v>
      </c>
      <c r="P2819" s="3" t="n">
        <v>0.500606447730843</v>
      </c>
      <c r="R2819" s="3" t="n">
        <f aca="false">S2819-S2819*LN(S2819)/1.53846153846154-0.800463</f>
        <v>-8.72553790337571E-005</v>
      </c>
      <c r="S2819" s="3" t="n">
        <v>0.601693903239751</v>
      </c>
    </row>
    <row r="2820" customFormat="false" ht="12.75" hidden="false" customHeight="false" outlineLevel="0" collapsed="false">
      <c r="M2820" s="3" t="n">
        <v>0.671204045113763</v>
      </c>
      <c r="N2820" s="3" t="n">
        <v>0.596854663184314</v>
      </c>
      <c r="O2820" s="3" t="n">
        <v>0.443240398818196</v>
      </c>
      <c r="P2820" s="3" t="n">
        <v>0.245214210172535</v>
      </c>
      <c r="R2820" s="3" t="n">
        <f aca="false">S2820-S2820*LN(S2820)/1.53846153846154-0.7142758</f>
        <v>-7.81760670158782E-005</v>
      </c>
      <c r="S2820" s="3" t="n">
        <v>0.486318805674125</v>
      </c>
    </row>
    <row r="2821" customFormat="false" ht="12.75" hidden="false" customHeight="false" outlineLevel="0" collapsed="false">
      <c r="M2821" s="3" t="n">
        <v>0.313260023940196</v>
      </c>
      <c r="N2821" s="3" t="n">
        <v>0.869391906440121</v>
      </c>
      <c r="O2821" s="3" t="n">
        <v>-0.48663072539191</v>
      </c>
      <c r="P2821" s="3" t="n">
        <v>1.12352145620804</v>
      </c>
      <c r="R2821" s="3" t="n">
        <f aca="false">S2821-S2821*LN(S2821)/1.53846153846154-0.5394207</f>
        <v>0.000235139118927918</v>
      </c>
      <c r="S2821" s="3" t="n">
        <v>0.304327574141457</v>
      </c>
    </row>
    <row r="2822" customFormat="false" ht="12.75" hidden="false" customHeight="false" outlineLevel="0" collapsed="false">
      <c r="M2822" s="3" t="n">
        <v>0.801902050026088</v>
      </c>
      <c r="N2822" s="3" t="n">
        <v>0.818678601095539</v>
      </c>
      <c r="O2822" s="3" t="n">
        <v>0.848434558968591</v>
      </c>
      <c r="P2822" s="3" t="n">
        <v>0.910340706507593</v>
      </c>
      <c r="R2822" s="3" t="n">
        <f aca="false">S2822-S2822*LN(S2822)/1.53846153846154-0.8731954</f>
        <v>-0.00022229530203699</v>
      </c>
      <c r="S2822" s="3" t="n">
        <v>0.718640769119991</v>
      </c>
    </row>
    <row r="2823" customFormat="false" ht="12.75" hidden="false" customHeight="false" outlineLevel="0" collapsed="false">
      <c r="M2823" s="3" t="n">
        <v>0.318176555428421</v>
      </c>
      <c r="N2823" s="3" t="n">
        <v>0.866678418244608</v>
      </c>
      <c r="O2823" s="3" t="n">
        <v>-0.472803897109381</v>
      </c>
      <c r="P2823" s="3" t="n">
        <v>1.11082640989172</v>
      </c>
      <c r="R2823" s="3" t="n">
        <f aca="false">S2823-S2823*LN(S2823)/1.53846153846154-0.5444039</f>
        <v>0.000177524388561889</v>
      </c>
      <c r="S2823" s="3" t="n">
        <v>0.308730950165972</v>
      </c>
    </row>
    <row r="2824" customFormat="false" ht="12.75" hidden="false" customHeight="false" outlineLevel="0" collapsed="false">
      <c r="M2824" s="3" t="n">
        <v>0.0993855174965648</v>
      </c>
      <c r="N2824" s="3" t="n">
        <v>0.100957904664006</v>
      </c>
      <c r="O2824" s="3" t="n">
        <v>-1.28506118499856</v>
      </c>
      <c r="P2824" s="3" t="n">
        <v>-1.27611271377312</v>
      </c>
      <c r="R2824" s="3" t="n">
        <f aca="false">S2824-S2824*LN(S2824)/1.53846153846154-0.09040731</f>
        <v>8.4441413794642E-005</v>
      </c>
      <c r="S2824" s="3" t="n">
        <v>0.0270380319836584</v>
      </c>
    </row>
    <row r="2825" customFormat="false" ht="12.75" hidden="false" customHeight="false" outlineLevel="0" collapsed="false">
      <c r="M2825" s="3" t="n">
        <v>0.0664479326408034</v>
      </c>
      <c r="N2825" s="3" t="n">
        <v>0.0620414714587009</v>
      </c>
      <c r="O2825" s="3" t="n">
        <v>-1.50277989604793</v>
      </c>
      <c r="P2825" s="3" t="n">
        <v>-1.53785975259952</v>
      </c>
      <c r="R2825" s="3" t="n">
        <f aca="false">S2825-S2825*LN(S2825)/1.53846153846154-0.05058104</f>
        <v>0.000547639664759222</v>
      </c>
      <c r="S2825" s="3" t="n">
        <v>0.013452921308248</v>
      </c>
    </row>
    <row r="2826" customFormat="false" ht="12.75" hidden="false" customHeight="false" outlineLevel="0" collapsed="false">
      <c r="M2826" s="3" t="n">
        <v>0.39822667477817</v>
      </c>
      <c r="N2826" s="3" t="n">
        <v>0.782482297462011</v>
      </c>
      <c r="O2826" s="3" t="n">
        <v>-0.257939966583776</v>
      </c>
      <c r="P2826" s="3" t="n">
        <v>0.780603823887431</v>
      </c>
      <c r="R2826" s="3" t="n">
        <f aca="false">S2826-S2826*LN(S2826)/1.53846153846154-0.6074278</f>
        <v>0.00058475741082531</v>
      </c>
      <c r="S2826" s="3" t="n">
        <v>0.368891825278293</v>
      </c>
    </row>
    <row r="2827" customFormat="false" ht="12.75" hidden="false" customHeight="false" outlineLevel="0" collapsed="false">
      <c r="M2827" s="3" t="n">
        <v>0.331638495702138</v>
      </c>
      <c r="N2827" s="3" t="n">
        <v>0.301400734627495</v>
      </c>
      <c r="O2827" s="3" t="n">
        <v>-0.435393352828417</v>
      </c>
      <c r="P2827" s="3" t="n">
        <v>-0.520376044830103</v>
      </c>
      <c r="R2827" s="3" t="n">
        <f aca="false">S2827-S2827*LN(S2827)/1.53846153846154-0.3565972</f>
        <v>0.000157334412654697</v>
      </c>
      <c r="S2827" s="3" t="n">
        <v>0.164022020345525</v>
      </c>
    </row>
    <row r="2828" customFormat="false" ht="12.75" hidden="false" customHeight="false" outlineLevel="0" collapsed="false">
      <c r="M2828" s="3" t="n">
        <v>0.197520474610341</v>
      </c>
      <c r="N2828" s="3" t="n">
        <v>0.247451606603901</v>
      </c>
      <c r="O2828" s="3" t="n">
        <v>-0.850510993422739</v>
      </c>
      <c r="P2828" s="3" t="n">
        <v>-0.682530825607275</v>
      </c>
      <c r="R2828" s="3" t="n">
        <f aca="false">S2828-S2828*LN(S2828)/1.53846153846154-0.2370619</f>
        <v>0.000110676077697852</v>
      </c>
      <c r="S2828" s="3" t="n">
        <v>0.0933140442453898</v>
      </c>
    </row>
    <row r="2829" customFormat="false" ht="12.75" hidden="false" customHeight="false" outlineLevel="0" collapsed="false">
      <c r="M2829" s="3" t="n">
        <v>0.869901707095357</v>
      </c>
      <c r="N2829" s="3" t="n">
        <v>0.828105312305077</v>
      </c>
      <c r="O2829" s="3" t="n">
        <v>1.12592683250815</v>
      </c>
      <c r="P2829" s="3" t="n">
        <v>0.946704442348592</v>
      </c>
      <c r="R2829" s="3" t="n">
        <f aca="false">S2829-S2829*LN(S2829)/1.53846153846154-0.9026991</f>
        <v>-0.000898330162896976</v>
      </c>
      <c r="S2829" s="3" t="n">
        <v>0.771902782940812</v>
      </c>
    </row>
    <row r="2830" customFormat="false" ht="12.75" hidden="false" customHeight="false" outlineLevel="0" collapsed="false">
      <c r="M2830" s="3" t="n">
        <v>0.0625520868969496</v>
      </c>
      <c r="N2830" s="3" t="n">
        <v>0.100744254115471</v>
      </c>
      <c r="O2830" s="3" t="n">
        <v>-1.53369730014178</v>
      </c>
      <c r="P2830" s="3" t="n">
        <v>-1.27732260306256</v>
      </c>
      <c r="R2830" s="3" t="n">
        <f aca="false">S2830-S2830*LN(S2830)/1.53846153846154-0.06652898</f>
        <v>0.000228174430463204</v>
      </c>
      <c r="S2830" s="3" t="n">
        <v>0.0185943595560925</v>
      </c>
    </row>
    <row r="2831" customFormat="false" ht="12.75" hidden="false" customHeight="false" outlineLevel="0" collapsed="false">
      <c r="M2831" s="3" t="n">
        <v>0.611365587688213</v>
      </c>
      <c r="N2831" s="3" t="n">
        <v>0.454080754999749</v>
      </c>
      <c r="O2831" s="3" t="n">
        <v>0.282880164735738</v>
      </c>
      <c r="P2831" s="3" t="n">
        <v>-0.115357699929498</v>
      </c>
      <c r="R2831" s="3" t="n">
        <f aca="false">S2831-S2831*LN(S2831)/1.53846153846154-0.5988596</f>
        <v>0.000793408858769662</v>
      </c>
      <c r="S2831" s="3" t="n">
        <v>0.360578773920851</v>
      </c>
    </row>
    <row r="2832" customFormat="false" ht="12.75" hidden="false" customHeight="false" outlineLevel="0" collapsed="false">
      <c r="M2832" s="3" t="n">
        <v>0.482765653709346</v>
      </c>
      <c r="N2832" s="3" t="n">
        <v>0.279407365802235</v>
      </c>
      <c r="O2832" s="3" t="n">
        <v>-0.0432133845793734</v>
      </c>
      <c r="P2832" s="3" t="n">
        <v>-0.584602798501541</v>
      </c>
      <c r="R2832" s="3" t="n">
        <f aca="false">S2832-S2832*LN(S2832)/1.53846153846154-0.4105873</f>
        <v>0.000366740434018964</v>
      </c>
      <c r="S2832" s="3" t="n">
        <v>0.201238849460623</v>
      </c>
    </row>
    <row r="2833" customFormat="false" ht="12.75" hidden="false" customHeight="false" outlineLevel="0" collapsed="false">
      <c r="M2833" s="3" t="n">
        <v>0.536544343718294</v>
      </c>
      <c r="N2833" s="3" t="n">
        <v>0.251862439788002</v>
      </c>
      <c r="O2833" s="3" t="n">
        <v>0.091731413515252</v>
      </c>
      <c r="P2833" s="3" t="n">
        <v>-0.668640202876698</v>
      </c>
      <c r="R2833" s="3" t="n">
        <f aca="false">S2833-S2833*LN(S2833)/1.53846153846154-0.4029036</f>
        <v>0.000454149233059031</v>
      </c>
      <c r="S2833" s="3" t="n">
        <v>0.195816635127684</v>
      </c>
    </row>
    <row r="2834" customFormat="false" ht="12.75" hidden="false" customHeight="false" outlineLevel="0" collapsed="false">
      <c r="M2834" s="3" t="n">
        <v>0.00665016315247405</v>
      </c>
      <c r="N2834" s="3" t="n">
        <v>0.139749846905486</v>
      </c>
      <c r="O2834" s="3" t="n">
        <v>-2.47562532112881</v>
      </c>
      <c r="P2834" s="3" t="n">
        <v>-1.08144407724583</v>
      </c>
      <c r="R2834" s="3" t="n">
        <f aca="false">S2834-S2834*LN(S2834)/1.53846153846154-0.01465911</f>
        <v>0.000326639794490029</v>
      </c>
      <c r="S2834" s="3" t="n">
        <v>0.00316012105991768</v>
      </c>
    </row>
    <row r="2835" customFormat="false" ht="12.75" hidden="false" customHeight="false" outlineLevel="0" collapsed="false">
      <c r="M2835" s="3" t="n">
        <v>0.192025401375574</v>
      </c>
      <c r="N2835" s="3" t="n">
        <v>0.117809893079633</v>
      </c>
      <c r="O2835" s="3" t="n">
        <v>-0.870456665173599</v>
      </c>
      <c r="P2835" s="3" t="n">
        <v>-1.18600666617808</v>
      </c>
      <c r="R2835" s="3" t="n">
        <f aca="false">S2835-S2835*LN(S2835)/1.53846153846154-0.1486323</f>
        <v>-0.000142792203793457</v>
      </c>
      <c r="S2835" s="3" t="n">
        <v>0.0504918000775091</v>
      </c>
    </row>
    <row r="2836" customFormat="false" ht="12.75" hidden="false" customHeight="false" outlineLevel="0" collapsed="false">
      <c r="M2836" s="3" t="n">
        <v>0.427822212865442</v>
      </c>
      <c r="N2836" s="3" t="n">
        <v>0.456689829051761</v>
      </c>
      <c r="O2836" s="3" t="n">
        <v>-0.18192140069306</v>
      </c>
      <c r="P2836" s="3" t="n">
        <v>-0.108776500338225</v>
      </c>
      <c r="R2836" s="3" t="n">
        <f aca="false">S2836-S2836*LN(S2836)/1.53846153846154-0.507956</f>
        <v>0.000876386125134743</v>
      </c>
      <c r="S2836" s="3" t="n">
        <v>0.277587459809191</v>
      </c>
    </row>
    <row r="2837" customFormat="false" ht="12.75" hidden="false" customHeight="false" outlineLevel="0" collapsed="false">
      <c r="M2837" s="3" t="n">
        <v>0.648390039771303</v>
      </c>
      <c r="N2837" s="3" t="n">
        <v>0.468504415856662</v>
      </c>
      <c r="O2837" s="3" t="n">
        <v>0.380977673184807</v>
      </c>
      <c r="P2837" s="3" t="n">
        <v>-0.0790297403731592</v>
      </c>
      <c r="R2837" s="3" t="n">
        <f aca="false">S2837-S2837*LN(S2837)/1.53846153846154-0.6239486</f>
        <v>0.000292420247050562</v>
      </c>
      <c r="S2837" s="3" t="n">
        <v>0.385385943053351</v>
      </c>
    </row>
    <row r="2838" customFormat="false" ht="12.75" hidden="false" customHeight="false" outlineLevel="0" collapsed="false">
      <c r="M2838" s="3" t="n">
        <v>0.407453209497263</v>
      </c>
      <c r="N2838" s="3" t="n">
        <v>0.0444168901887466</v>
      </c>
      <c r="O2838" s="3" t="n">
        <v>-0.234101307899599</v>
      </c>
      <c r="P2838" s="3" t="n">
        <v>-1.70158152547997</v>
      </c>
      <c r="R2838" s="3" t="n">
        <f aca="false">S2838-S2838*LN(S2838)/1.53846153846154-0.1066033</f>
        <v>4.65916173359587E-005</v>
      </c>
      <c r="S2838" s="3" t="n">
        <v>0.0331865649391355</v>
      </c>
    </row>
    <row r="2839" customFormat="false" ht="12.75" hidden="false" customHeight="false" outlineLevel="0" collapsed="false">
      <c r="M2839" s="3" t="n">
        <v>0.840046579125942</v>
      </c>
      <c r="N2839" s="3" t="n">
        <v>0.846121008167257</v>
      </c>
      <c r="O2839" s="3" t="n">
        <v>0.994649354833533</v>
      </c>
      <c r="P2839" s="3" t="n">
        <v>1.01993780888259</v>
      </c>
      <c r="R2839" s="3" t="n">
        <f aca="false">S2839-S2839*LN(S2839)/1.53846153846154-0.8989819</f>
        <v>-0.00077984537149256</v>
      </c>
      <c r="S2839" s="3" t="n">
        <v>0.764998093050362</v>
      </c>
    </row>
    <row r="2840" customFormat="false" ht="12.75" hidden="false" customHeight="false" outlineLevel="0" collapsed="false">
      <c r="M2840" s="3" t="n">
        <v>0.433200159557962</v>
      </c>
      <c r="N2840" s="3" t="n">
        <v>0.567711806629808</v>
      </c>
      <c r="O2840" s="3" t="n">
        <v>-0.168232561332296</v>
      </c>
      <c r="P2840" s="3" t="n">
        <v>0.170551559786198</v>
      </c>
      <c r="R2840" s="3" t="n">
        <f aca="false">S2840-S2840*LN(S2840)/1.53846153846154-0.5667657</f>
        <v>2.67403373265251E-005</v>
      </c>
      <c r="S2840" s="3" t="n">
        <v>0.329052141000119</v>
      </c>
    </row>
    <row r="2841" customFormat="false" ht="12.75" hidden="false" customHeight="false" outlineLevel="0" collapsed="false">
      <c r="M2841" s="3" t="n">
        <v>0.951820049635558</v>
      </c>
      <c r="N2841" s="3" t="n">
        <v>0.785218038386944</v>
      </c>
      <c r="O2841" s="3" t="n">
        <v>1.66276271774758</v>
      </c>
      <c r="P2841" s="3" t="n">
        <v>0.789937864652219</v>
      </c>
      <c r="R2841" s="3" t="n">
        <f aca="false">S2841-S2841*LN(S2841)/1.53846153846154-0.904213</f>
        <v>-0.000949707974550185</v>
      </c>
      <c r="S2841" s="3" t="n">
        <v>0.774731134779012</v>
      </c>
    </row>
    <row r="2842" customFormat="false" ht="12.75" hidden="false" customHeight="false" outlineLevel="0" collapsed="false">
      <c r="M2842" s="3" t="n">
        <v>0.207877385438647</v>
      </c>
      <c r="N2842" s="3" t="n">
        <v>0.680466417183621</v>
      </c>
      <c r="O2842" s="3" t="n">
        <v>-0.813808100756579</v>
      </c>
      <c r="P2842" s="3" t="n">
        <v>0.469003486226172</v>
      </c>
      <c r="R2842" s="3" t="n">
        <f aca="false">S2842-S2842*LN(S2842)/1.53846153846154-0.3877718</f>
        <v>0.000534273027275212</v>
      </c>
      <c r="S2842" s="3" t="n">
        <v>0.185273996318981</v>
      </c>
    </row>
    <row r="2843" customFormat="false" ht="12.75" hidden="false" customHeight="false" outlineLevel="0" collapsed="false">
      <c r="M2843" s="3" t="n">
        <v>0.114011072298665</v>
      </c>
      <c r="N2843" s="3" t="n">
        <v>0.706537860554754</v>
      </c>
      <c r="O2843" s="3" t="n">
        <v>-1.20546972078272</v>
      </c>
      <c r="P2843" s="3" t="n">
        <v>0.5432984432533</v>
      </c>
      <c r="R2843" s="3" t="n">
        <f aca="false">S2843-S2843*LN(S2843)/1.53846153846154-0.2585996</f>
        <v>3.64059762350544E-005</v>
      </c>
      <c r="S2843" s="3" t="n">
        <v>0.10489781323025</v>
      </c>
    </row>
    <row r="2844" customFormat="false" ht="12.75" hidden="false" customHeight="false" outlineLevel="0" collapsed="false">
      <c r="M2844" s="3" t="n">
        <v>0.593884044741678</v>
      </c>
      <c r="N2844" s="3" t="n">
        <v>0.127186613697996</v>
      </c>
      <c r="O2844" s="3" t="n">
        <v>0.237547829211358</v>
      </c>
      <c r="P2844" s="3" t="n">
        <v>-1.13979162034665</v>
      </c>
      <c r="R2844" s="3" t="n">
        <f aca="false">S2844-S2844*LN(S2844)/1.53846153846154-0.2652392</f>
        <v>2.45673188182804E-005</v>
      </c>
      <c r="S2844" s="3" t="n">
        <v>0.108571026727716</v>
      </c>
    </row>
    <row r="2845" customFormat="false" ht="12.75" hidden="false" customHeight="false" outlineLevel="0" collapsed="false">
      <c r="M2845" s="3" t="n">
        <v>0.212790082126795</v>
      </c>
      <c r="N2845" s="3" t="n">
        <v>0.485685056209001</v>
      </c>
      <c r="O2845" s="3" t="n">
        <v>-0.796777447932143</v>
      </c>
      <c r="P2845" s="3" t="n">
        <v>-0.0358897987644205</v>
      </c>
      <c r="R2845" s="3" t="n">
        <f aca="false">S2845-S2845*LN(S2845)/1.53846153846154-0.3477007</f>
        <v>8.16754305895673E-005</v>
      </c>
      <c r="S2845" s="3" t="n">
        <v>0.15818361682711</v>
      </c>
    </row>
    <row r="2846" customFormat="false" ht="12.75" hidden="false" customHeight="false" outlineLevel="0" collapsed="false">
      <c r="M2846" s="3" t="n">
        <v>0.634798888402043</v>
      </c>
      <c r="N2846" s="3" t="n">
        <v>0.834629142615882</v>
      </c>
      <c r="O2846" s="3" t="n">
        <v>0.344590699709271</v>
      </c>
      <c r="P2846" s="3" t="n">
        <v>0.972620953384061</v>
      </c>
      <c r="R2846" s="3" t="n">
        <f aca="false">S2846-S2846*LN(S2846)/1.53846153846154-0.7941996</f>
        <v>-5.23673103562938E-005</v>
      </c>
      <c r="S2846" s="3" t="n">
        <v>0.592603035840198</v>
      </c>
    </row>
    <row r="2847" customFormat="false" ht="12.75" hidden="false" customHeight="false" outlineLevel="0" collapsed="false">
      <c r="M2847" s="3" t="n">
        <v>0.436582079493039</v>
      </c>
      <c r="N2847" s="3" t="n">
        <v>0.833088890849368</v>
      </c>
      <c r="O2847" s="3" t="n">
        <v>-0.159640618377944</v>
      </c>
      <c r="P2847" s="3" t="n">
        <v>0.966443645491652</v>
      </c>
      <c r="R2847" s="3" t="n">
        <f aca="false">S2847-S2847*LN(S2847)/1.53846153846154-0.6518019</f>
        <v>5.02888872014884E-005</v>
      </c>
      <c r="S2847" s="3" t="n">
        <v>0.414580616447481</v>
      </c>
    </row>
    <row r="2848" customFormat="false" ht="12.75" hidden="false" customHeight="false" outlineLevel="0" collapsed="false">
      <c r="M2848" s="3" t="n">
        <v>0.218509098501016</v>
      </c>
      <c r="N2848" s="3" t="n">
        <v>0.822879579815942</v>
      </c>
      <c r="O2848" s="3" t="n">
        <v>-0.777238053263915</v>
      </c>
      <c r="P2848" s="3" t="n">
        <v>0.92639471961632</v>
      </c>
      <c r="R2848" s="3" t="n">
        <f aca="false">S2848-S2848*LN(S2848)/1.53846153846154-0.422224</f>
        <v>0.00026204566104765</v>
      </c>
      <c r="S2848" s="3" t="n">
        <v>0.209602668470991</v>
      </c>
    </row>
    <row r="2849" customFormat="false" ht="12.75" hidden="false" customHeight="false" outlineLevel="0" collapsed="false">
      <c r="M2849" s="3" t="n">
        <v>0.201890667872277</v>
      </c>
      <c r="N2849" s="3" t="n">
        <v>0.443751815772785</v>
      </c>
      <c r="O2849" s="3" t="n">
        <v>-0.834886800866391</v>
      </c>
      <c r="P2849" s="3" t="n">
        <v>-0.141463636959401</v>
      </c>
      <c r="R2849" s="3" t="n">
        <f aca="false">S2849-S2849*LN(S2849)/1.53846153846154-0.3240405</f>
        <v>-0.00075407716717979</v>
      </c>
      <c r="S2849" s="3" t="n">
        <v>0.142694701742567</v>
      </c>
    </row>
    <row r="2850" customFormat="false" ht="12.75" hidden="false" customHeight="false" outlineLevel="0" collapsed="false">
      <c r="M2850" s="3" t="n">
        <v>0.629484614369854</v>
      </c>
      <c r="N2850" s="3" t="n">
        <v>0.522798881121345</v>
      </c>
      <c r="O2850" s="3" t="n">
        <v>0.330488815104818</v>
      </c>
      <c r="P2850" s="3" t="n">
        <v>0.0571792881319244</v>
      </c>
      <c r="R2850" s="3" t="n">
        <f aca="false">S2850-S2850*LN(S2850)/1.53846153846154-0.6525471</f>
        <v>4.70554089834208E-005</v>
      </c>
      <c r="S2850" s="3" t="n">
        <v>0.415385626151315</v>
      </c>
    </row>
    <row r="2851" customFormat="false" ht="12.75" hidden="false" customHeight="false" outlineLevel="0" collapsed="false">
      <c r="M2851" s="3" t="n">
        <v>0.295891304591201</v>
      </c>
      <c r="N2851" s="3" t="n">
        <v>0.00588685279921665</v>
      </c>
      <c r="O2851" s="3" t="n">
        <v>-0.536254518371134</v>
      </c>
      <c r="P2851" s="3" t="n">
        <v>-2.5188563237797</v>
      </c>
      <c r="R2851" s="3" t="n">
        <f aca="false">S2851-S2851*LN(S2851)/1.53846153846154-0.01853019</f>
        <v>0.000277906829794044</v>
      </c>
      <c r="S2851" s="3" t="n">
        <v>0.00411509784904113</v>
      </c>
    </row>
    <row r="2852" customFormat="false" ht="12.75" hidden="false" customHeight="false" outlineLevel="0" collapsed="false">
      <c r="M2852" s="3" t="n">
        <v>0.531705809392284</v>
      </c>
      <c r="N2852" s="3" t="n">
        <v>0.359703557790914</v>
      </c>
      <c r="O2852" s="3" t="n">
        <v>0.0795583565742946</v>
      </c>
      <c r="P2852" s="3" t="n">
        <v>-0.359251440698416</v>
      </c>
      <c r="R2852" s="3" t="n">
        <f aca="false">S2852-S2852*LN(S2852)/1.53846153846154-0.4971928</f>
        <v>1.65841960141355E-005</v>
      </c>
      <c r="S2852" s="3" t="n">
        <v>0.267857675665362</v>
      </c>
    </row>
    <row r="2853" customFormat="false" ht="12.75" hidden="false" customHeight="false" outlineLevel="0" collapsed="false">
      <c r="M2853" s="3" t="n">
        <v>0.980350788977479</v>
      </c>
      <c r="N2853" s="3" t="n">
        <v>0.921329669224121</v>
      </c>
      <c r="O2853" s="3" t="n">
        <v>2.06104700708536</v>
      </c>
      <c r="P2853" s="3" t="n">
        <v>1.41407268151128</v>
      </c>
      <c r="R2853" s="3" t="n">
        <f aca="false">S2853-S2853*LN(S2853)/1.53846153846154-0.9684864</f>
        <v>-0.000282638200629015</v>
      </c>
      <c r="S2853" s="3" t="n">
        <v>0.91591159133152</v>
      </c>
    </row>
    <row r="2854" customFormat="false" ht="12.75" hidden="false" customHeight="false" outlineLevel="0" collapsed="false">
      <c r="M2854" s="3" t="n">
        <v>0.196656859007959</v>
      </c>
      <c r="N2854" s="3" t="n">
        <v>0.156117777522777</v>
      </c>
      <c r="O2854" s="3" t="n">
        <v>-0.853623167168489</v>
      </c>
      <c r="P2854" s="3" t="n">
        <v>-1.01054231848486</v>
      </c>
      <c r="R2854" s="3" t="n">
        <f aca="false">S2854-S2854*LN(S2854)/1.53846153846154-0.1800992</f>
        <v>-1.68870892331141E-005</v>
      </c>
      <c r="S2854" s="3" t="n">
        <v>0.0648108297295</v>
      </c>
    </row>
    <row r="2855" customFormat="false" ht="12.75" hidden="false" customHeight="false" outlineLevel="0" collapsed="false">
      <c r="M2855" s="3" t="n">
        <v>0.576120200103645</v>
      </c>
      <c r="N2855" s="3" t="n">
        <v>0.16502958711148</v>
      </c>
      <c r="O2855" s="3" t="n">
        <v>0.191977835209095</v>
      </c>
      <c r="P2855" s="3" t="n">
        <v>-0.973994675142545</v>
      </c>
      <c r="R2855" s="3" t="n">
        <f aca="false">S2855-S2855*LN(S2855)/1.53846153846154-0.3143509</f>
        <v>3.78730861115839E-005</v>
      </c>
      <c r="S2855" s="3" t="n">
        <v>0.13722995130572</v>
      </c>
    </row>
    <row r="2856" customFormat="false" ht="12.75" hidden="false" customHeight="false" outlineLevel="0" collapsed="false">
      <c r="M2856" s="3" t="n">
        <v>0.0344624559754466</v>
      </c>
      <c r="N2856" s="3" t="n">
        <v>0.439941528212382</v>
      </c>
      <c r="O2856" s="3" t="n">
        <v>-1.81891089265009</v>
      </c>
      <c r="P2856" s="3" t="n">
        <v>-0.151117417964647</v>
      </c>
      <c r="R2856" s="3" t="n">
        <f aca="false">S2856-S2856*LN(S2856)/1.53846153846154-0.09024328</f>
        <v>8.49695036389403E-005</v>
      </c>
      <c r="S2856" s="3" t="n">
        <v>0.026977420971466</v>
      </c>
    </row>
    <row r="2857" customFormat="false" ht="12.75" hidden="false" customHeight="false" outlineLevel="0" collapsed="false">
      <c r="M2857" s="3" t="n">
        <v>0.79377273137699</v>
      </c>
      <c r="N2857" s="3" t="n">
        <v>0.484977364711451</v>
      </c>
      <c r="O2857" s="3" t="n">
        <v>0.819581616572507</v>
      </c>
      <c r="P2857" s="3" t="n">
        <v>-0.037664914919432</v>
      </c>
      <c r="R2857" s="3" t="n">
        <f aca="false">S2857-S2857*LN(S2857)/1.53846153846154-0.6819173</f>
        <v>6.99074049402837E-005</v>
      </c>
      <c r="S2857" s="3" t="n">
        <v>0.448188875485975</v>
      </c>
    </row>
    <row r="2858" customFormat="false" ht="12.75" hidden="false" customHeight="false" outlineLevel="0" collapsed="false">
      <c r="M2858" s="3" t="n">
        <v>0.964732119287309</v>
      </c>
      <c r="N2858" s="3" t="n">
        <v>0.980102251218949</v>
      </c>
      <c r="O2858" s="3" t="n">
        <v>1.80845398924885</v>
      </c>
      <c r="P2858" s="3" t="n">
        <v>2.05586394782878</v>
      </c>
      <c r="R2858" s="3" t="n">
        <f aca="false">S2858-S2858*LN(S2858)/1.53846153846154-0.9847662</f>
        <v>-0.000762461649340795</v>
      </c>
      <c r="S2858" s="3" t="n">
        <v>0.956111745807673</v>
      </c>
    </row>
    <row r="2859" customFormat="false" ht="12.75" hidden="false" customHeight="false" outlineLevel="0" collapsed="false">
      <c r="M2859" s="3" t="n">
        <v>0.213815030768004</v>
      </c>
      <c r="N2859" s="3" t="n">
        <v>0.00355422936984027</v>
      </c>
      <c r="O2859" s="3" t="n">
        <v>-0.793253412662103</v>
      </c>
      <c r="P2859" s="3" t="n">
        <v>-2.69172456331413</v>
      </c>
      <c r="R2859" s="3" t="n">
        <f aca="false">S2859-S2859*LN(S2859)/1.53846153846154-0.01045543</f>
        <v>0.000418942719241876</v>
      </c>
      <c r="S2859" s="3" t="n">
        <v>0.00218239707953799</v>
      </c>
    </row>
    <row r="2860" customFormat="false" ht="12.75" hidden="false" customHeight="false" outlineLevel="0" collapsed="false">
      <c r="M2860" s="3" t="n">
        <v>0.404746077410182</v>
      </c>
      <c r="N2860" s="3" t="n">
        <v>0.368112455858951</v>
      </c>
      <c r="O2860" s="3" t="n">
        <v>-0.241081360134527</v>
      </c>
      <c r="P2860" s="3" t="n">
        <v>-0.33685689009704</v>
      </c>
      <c r="R2860" s="3" t="n">
        <f aca="false">S2860-S2860*LN(S2860)/1.53846153846154-0.4420981</f>
        <v>0.000141580085581849</v>
      </c>
      <c r="S2860" s="3" t="n">
        <v>0.224307238125787</v>
      </c>
    </row>
    <row r="2861" customFormat="false" ht="12.75" hidden="false" customHeight="false" outlineLevel="0" collapsed="false">
      <c r="M2861" s="3" t="n">
        <v>0.423622321099325</v>
      </c>
      <c r="N2861" s="3" t="n">
        <v>0.787034681318802</v>
      </c>
      <c r="O2861" s="3" t="n">
        <v>-0.192635285273442</v>
      </c>
      <c r="P2861" s="3" t="n">
        <v>0.796174239402633</v>
      </c>
      <c r="R2861" s="3" t="n">
        <f aca="false">S2861-S2861*LN(S2861)/1.53846153846154-0.630837</f>
        <v>0.000207108968428127</v>
      </c>
      <c r="S2861" s="3" t="n">
        <v>0.392444075195346</v>
      </c>
    </row>
    <row r="2862" customFormat="false" ht="12.75" hidden="false" customHeight="false" outlineLevel="0" collapsed="false">
      <c r="M2862" s="3" t="n">
        <v>0.713884870972381</v>
      </c>
      <c r="N2862" s="3" t="n">
        <v>0.368652785952476</v>
      </c>
      <c r="O2862" s="3" t="n">
        <v>0.5647698229877</v>
      </c>
      <c r="P2862" s="3" t="n">
        <v>-0.335423763681338</v>
      </c>
      <c r="R2862" s="3" t="n">
        <f aca="false">S2862-S2862*LN(S2862)/1.53846153846154-0.5650832</f>
        <v>3.2878180286966E-005</v>
      </c>
      <c r="S2862" s="3" t="n">
        <v>0.327491346911315</v>
      </c>
    </row>
    <row r="2863" customFormat="false" ht="12.75" hidden="false" customHeight="false" outlineLevel="0" collapsed="false">
      <c r="M2863" s="3" t="n">
        <v>0.818952727810773</v>
      </c>
      <c r="N2863" s="3" t="n">
        <v>0.375323462918147</v>
      </c>
      <c r="O2863" s="3" t="n">
        <v>0.911381110385522</v>
      </c>
      <c r="P2863" s="3" t="n">
        <v>-0.31778662694779</v>
      </c>
      <c r="R2863" s="3" t="n">
        <f aca="false">S2863-S2863*LN(S2863)/1.53846153846154-0.5936602</f>
        <v>0.000801036789830345</v>
      </c>
      <c r="S2863" s="3" t="n">
        <v>0.35547704391164</v>
      </c>
    </row>
    <row r="2864" customFormat="false" ht="12.75" hidden="false" customHeight="false" outlineLevel="0" collapsed="false">
      <c r="M2864" s="3" t="n">
        <v>0.911120127616736</v>
      </c>
      <c r="N2864" s="3" t="n">
        <v>0.877036782444907</v>
      </c>
      <c r="O2864" s="3" t="n">
        <v>1.34768529513415</v>
      </c>
      <c r="P2864" s="3" t="n">
        <v>1.16030088403787</v>
      </c>
      <c r="R2864" s="3" t="n">
        <f aca="false">S2864-S2864*LN(S2864)/1.53846153846154-0.9341049</f>
        <v>-7.11365361819594E-005</v>
      </c>
      <c r="S2864" s="3" t="n">
        <v>0.837494753346874</v>
      </c>
    </row>
    <row r="2865" customFormat="false" ht="12.75" hidden="false" customHeight="false" outlineLevel="0" collapsed="false">
      <c r="M2865" s="3" t="n">
        <v>0.231080031506196</v>
      </c>
      <c r="N2865" s="3" t="n">
        <v>0.22646044427669</v>
      </c>
      <c r="O2865" s="3" t="n">
        <v>-0.73529441231206</v>
      </c>
      <c r="P2865" s="3" t="n">
        <v>-0.750554132988766</v>
      </c>
      <c r="R2865" s="3" t="n">
        <f aca="false">S2865-S2865*LN(S2865)/1.53846153846154-0.2473746</f>
        <v>6.67014903533159E-005</v>
      </c>
      <c r="S2865" s="3" t="n">
        <v>0.0987967569561357</v>
      </c>
    </row>
    <row r="2866" customFormat="false" ht="12.75" hidden="false" customHeight="false" outlineLevel="0" collapsed="false">
      <c r="M2866" s="3" t="n">
        <v>0.6989205290622</v>
      </c>
      <c r="N2866" s="3" t="n">
        <v>0.775351467818264</v>
      </c>
      <c r="O2866" s="3" t="n">
        <v>0.521298312037869</v>
      </c>
      <c r="P2866" s="3" t="n">
        <v>0.756587206640117</v>
      </c>
      <c r="R2866" s="3" t="n">
        <f aca="false">S2866-S2866*LN(S2866)/1.53846153846154-0.8102104</f>
        <v>-0.000165919312555163</v>
      </c>
      <c r="S2866" s="3" t="n">
        <v>0.616071216261434</v>
      </c>
    </row>
    <row r="2867" customFormat="false" ht="12.75" hidden="false" customHeight="false" outlineLevel="0" collapsed="false">
      <c r="M2867" s="3" t="n">
        <v>0.0758652445589682</v>
      </c>
      <c r="N2867" s="3" t="n">
        <v>0.0818623998540013</v>
      </c>
      <c r="O2867" s="3" t="n">
        <v>-1.43344607374909</v>
      </c>
      <c r="P2867" s="3" t="n">
        <v>-1.39265318122965</v>
      </c>
      <c r="R2867" s="3" t="n">
        <f aca="false">S2867-S2867*LN(S2867)/1.53846153846154-0.06640655</f>
        <v>0.000229492351095137</v>
      </c>
      <c r="S2867" s="3" t="n">
        <v>0.0185531776252349</v>
      </c>
    </row>
    <row r="2868" customFormat="false" ht="12.75" hidden="false" customHeight="false" outlineLevel="0" collapsed="false">
      <c r="M2868" s="3" t="n">
        <v>0.84563291714601</v>
      </c>
      <c r="N2868" s="3" t="n">
        <v>0.364444065190295</v>
      </c>
      <c r="O2868" s="3" t="n">
        <v>1.01788178217977</v>
      </c>
      <c r="P2868" s="3" t="n">
        <v>-0.346605109837859</v>
      </c>
      <c r="R2868" s="3" t="n">
        <f aca="false">S2868-S2868*LN(S2868)/1.53846153846154-0.5882363</f>
        <v>0.000392334259830318</v>
      </c>
      <c r="S2868" s="3" t="n">
        <v>0.349800595458056</v>
      </c>
    </row>
    <row r="2869" customFormat="false" ht="12.75" hidden="false" customHeight="false" outlineLevel="0" collapsed="false">
      <c r="M2869" s="3" t="n">
        <v>0.526682388973223</v>
      </c>
      <c r="N2869" s="3" t="n">
        <v>0.864169772709396</v>
      </c>
      <c r="O2869" s="3" t="n">
        <v>0.0669325972582643</v>
      </c>
      <c r="P2869" s="3" t="n">
        <v>1.09924692950466</v>
      </c>
      <c r="R2869" s="3" t="n">
        <f aca="false">S2869-S2869*LN(S2869)/1.53846153846154-0.7292839</f>
        <v>-2.45340837505825E-005</v>
      </c>
      <c r="S2869" s="3" t="n">
        <v>0.505</v>
      </c>
    </row>
    <row r="2870" customFormat="false" ht="12.75" hidden="false" customHeight="false" outlineLevel="0" collapsed="false">
      <c r="M2870" s="3" t="n">
        <v>0.563810166438096</v>
      </c>
      <c r="N2870" s="3" t="n">
        <v>0.347642457423776</v>
      </c>
      <c r="O2870" s="3" t="n">
        <v>0.160636523483487</v>
      </c>
      <c r="P2870" s="3" t="n">
        <v>-0.391693331194222</v>
      </c>
      <c r="R2870" s="3" t="n">
        <f aca="false">S2870-S2870*LN(S2870)/1.53846153846154-0.4999329</f>
        <v>1.452325527318E-005</v>
      </c>
      <c r="S2870" s="3" t="n">
        <v>0.270132754337419</v>
      </c>
    </row>
    <row r="2871" customFormat="false" ht="12.75" hidden="false" customHeight="false" outlineLevel="0" collapsed="false">
      <c r="M2871" s="3" t="n">
        <v>0.261269287406257</v>
      </c>
      <c r="N2871" s="3" t="n">
        <v>0.663757731656029</v>
      </c>
      <c r="O2871" s="3" t="n">
        <v>-0.639436971021966</v>
      </c>
      <c r="P2871" s="3" t="n">
        <v>0.422740686391149</v>
      </c>
      <c r="R2871" s="3" t="n">
        <f aca="false">S2871-S2871*LN(S2871)/1.53846153846154-0.446761</f>
        <v>0.000121437967968652</v>
      </c>
      <c r="S2871" s="3" t="n">
        <v>0.227833837982685</v>
      </c>
    </row>
    <row r="2872" customFormat="false" ht="12.75" hidden="false" customHeight="false" outlineLevel="0" collapsed="false">
      <c r="M2872" s="3" t="n">
        <v>0.475435762639905</v>
      </c>
      <c r="N2872" s="3" t="n">
        <v>0.51118012233305</v>
      </c>
      <c r="O2872" s="3" t="n">
        <v>-0.0616121946126072</v>
      </c>
      <c r="P2872" s="3" t="n">
        <v>0.0280279524410477</v>
      </c>
      <c r="R2872" s="3" t="n">
        <f aca="false">S2872-S2872*LN(S2872)/1.53846153846154-0.56709</f>
        <v>2.56399134493934E-005</v>
      </c>
      <c r="S2872" s="3" t="n">
        <v>0.329353576129406</v>
      </c>
    </row>
    <row r="2873" customFormat="false" ht="12.75" hidden="false" customHeight="false" outlineLevel="0" collapsed="false">
      <c r="M2873" s="3" t="n">
        <v>0.638518748171195</v>
      </c>
      <c r="N2873" s="3" t="n">
        <v>0.364940542076003</v>
      </c>
      <c r="O2873" s="3" t="n">
        <v>0.354502430063885</v>
      </c>
      <c r="P2873" s="3" t="n">
        <v>-0.345283885895332</v>
      </c>
      <c r="R2873" s="3" t="n">
        <f aca="false">S2873-S2873*LN(S2873)/1.53846153846154-0.5399438</f>
        <v>0.000228613105151654</v>
      </c>
      <c r="S2873" s="3" t="n">
        <v>0.304787658177871</v>
      </c>
    </row>
    <row r="2874" customFormat="false" ht="12.75" hidden="false" customHeight="false" outlineLevel="0" collapsed="false">
      <c r="M2874" s="3" t="n">
        <v>0.892431648970557</v>
      </c>
      <c r="N2874" s="3" t="n">
        <v>0.628905843216792</v>
      </c>
      <c r="O2874" s="3" t="n">
        <v>1.23956435381516</v>
      </c>
      <c r="P2874" s="3" t="n">
        <v>0.328957006965239</v>
      </c>
      <c r="R2874" s="3" t="n">
        <f aca="false">S2874-S2874*LN(S2874)/1.53846153846154-0.804661</f>
        <v>-0.000117231933497441</v>
      </c>
      <c r="S2874" s="3" t="n">
        <v>0.607851516185566</v>
      </c>
    </row>
    <row r="2875" customFormat="false" ht="12.75" hidden="false" customHeight="false" outlineLevel="0" collapsed="false">
      <c r="M2875" s="3" t="n">
        <v>0.80773679608119</v>
      </c>
      <c r="N2875" s="3" t="n">
        <v>0.114811158401629</v>
      </c>
      <c r="O2875" s="3" t="n">
        <v>0.869586355412729</v>
      </c>
      <c r="P2875" s="3" t="n">
        <v>-1.20133264132756</v>
      </c>
      <c r="R2875" s="3" t="n">
        <f aca="false">S2875-S2875*LN(S2875)/1.53846153846154-0.2684148</f>
        <v>2.01214628551827E-005</v>
      </c>
      <c r="S2875" s="3" t="n">
        <v>0.11034465505482</v>
      </c>
    </row>
    <row r="2876" customFormat="false" ht="12.75" hidden="false" customHeight="false" outlineLevel="0" collapsed="false">
      <c r="M2876" s="3" t="n">
        <v>0.462990716157682</v>
      </c>
      <c r="N2876" s="3" t="n">
        <v>0.832654512089889</v>
      </c>
      <c r="O2876" s="3" t="n">
        <v>-0.0929018238496803</v>
      </c>
      <c r="P2876" s="3" t="n">
        <v>0.964708189566456</v>
      </c>
      <c r="R2876" s="3" t="n">
        <f aca="false">S2876-S2876*LN(S2876)/1.53846153846154-0.6738886</f>
        <v>-0.000251699761898316</v>
      </c>
      <c r="S2876" s="3" t="n">
        <v>0.438684688358797</v>
      </c>
    </row>
    <row r="2877" customFormat="false" ht="12.75" hidden="false" customHeight="false" outlineLevel="0" collapsed="false">
      <c r="M2877" s="3" t="n">
        <v>0.904497475657781</v>
      </c>
      <c r="N2877" s="3" t="n">
        <v>0.818840263497295</v>
      </c>
      <c r="O2877" s="3" t="n">
        <v>1.3076120733373</v>
      </c>
      <c r="P2877" s="3" t="n">
        <v>0.910954150878265</v>
      </c>
      <c r="R2877" s="3" t="n">
        <f aca="false">S2877-S2877*LN(S2877)/1.53846153846154-0.9083582</f>
        <v>-1.91775911105863E-005</v>
      </c>
      <c r="S2877" s="3" t="n">
        <v>0.784649271744918</v>
      </c>
    </row>
    <row r="2878" customFormat="false" ht="12.75" hidden="false" customHeight="false" outlineLevel="0" collapsed="false">
      <c r="M2878" s="3" t="n">
        <v>0.735861601063404</v>
      </c>
      <c r="N2878" s="3" t="n">
        <v>0.680423043838083</v>
      </c>
      <c r="O2878" s="3" t="n">
        <v>0.630638494870679</v>
      </c>
      <c r="P2878" s="3" t="n">
        <v>0.468882129326296</v>
      </c>
      <c r="R2878" s="3" t="n">
        <f aca="false">S2878-S2878*LN(S2878)/1.53846153846154-0.7854297</f>
        <v>-2.05466861203929E-005</v>
      </c>
      <c r="S2878" s="3" t="n">
        <v>0.580066769628754</v>
      </c>
    </row>
    <row r="2879" customFormat="false" ht="12.75" hidden="false" customHeight="false" outlineLevel="0" collapsed="false">
      <c r="M2879" s="3" t="n">
        <v>0.0331309412013765</v>
      </c>
      <c r="N2879" s="3" t="n">
        <v>0.356423663126077</v>
      </c>
      <c r="O2879" s="3" t="n">
        <v>-1.83664715152191</v>
      </c>
      <c r="P2879" s="3" t="n">
        <v>-0.368034897664937</v>
      </c>
      <c r="R2879" s="3" t="n">
        <f aca="false">S2879-S2879*LN(S2879)/1.53846153846154-0.08068448</f>
        <v>0.000123542950250605</v>
      </c>
      <c r="S2879" s="3" t="n">
        <v>0.0235054673462378</v>
      </c>
    </row>
    <row r="2880" customFormat="false" ht="12.75" hidden="false" customHeight="false" outlineLevel="0" collapsed="false">
      <c r="M2880" s="3" t="n">
        <v>0.716848570684213</v>
      </c>
      <c r="N2880" s="3" t="n">
        <v>0.879835153822434</v>
      </c>
      <c r="O2880" s="3" t="n">
        <v>0.573504809764283</v>
      </c>
      <c r="P2880" s="3" t="n">
        <v>1.17416341480783</v>
      </c>
      <c r="R2880" s="3" t="n">
        <f aca="false">S2880-S2880*LN(S2880)/1.53846153846154-0.8524799</f>
        <v>-3.70693468596528E-005</v>
      </c>
      <c r="S2880" s="3" t="n">
        <v>0.683304961233565</v>
      </c>
    </row>
    <row r="2881" customFormat="false" ht="12.75" hidden="false" customHeight="false" outlineLevel="0" collapsed="false">
      <c r="M2881" s="3" t="n">
        <v>0.840694555868363</v>
      </c>
      <c r="N2881" s="3" t="n">
        <v>0.151307620008056</v>
      </c>
      <c r="O2881" s="3" t="n">
        <v>0.99731655874677</v>
      </c>
      <c r="P2881" s="3" t="n">
        <v>-1.03084139044238</v>
      </c>
      <c r="R2881" s="3" t="n">
        <f aca="false">S2881-S2881*LN(S2881)/1.53846153846154-0.329156</f>
        <v>0.000534841718443702</v>
      </c>
      <c r="S2881" s="3" t="n">
        <v>0.146681056634513</v>
      </c>
    </row>
    <row r="2882" customFormat="false" ht="12.75" hidden="false" customHeight="false" outlineLevel="0" collapsed="false">
      <c r="M2882" s="3" t="n">
        <v>0.866584605113162</v>
      </c>
      <c r="N2882" s="3" t="n">
        <v>0.810206011588276</v>
      </c>
      <c r="O2882" s="3" t="n">
        <v>1.11039070274962</v>
      </c>
      <c r="P2882" s="3" t="n">
        <v>0.878655562538457</v>
      </c>
      <c r="R2882" s="3" t="n">
        <f aca="false">S2882-S2882*LN(S2882)/1.53846153846154-0.8938991</f>
        <v>-0.000634769409610381</v>
      </c>
      <c r="S2882" s="3" t="n">
        <v>0.755648320546331</v>
      </c>
    </row>
    <row r="2883" customFormat="false" ht="12.75" hidden="false" customHeight="false" outlineLevel="0" collapsed="false">
      <c r="M2883" s="3" t="n">
        <v>0.897368770285837</v>
      </c>
      <c r="N2883" s="3" t="n">
        <v>0.934289219570931</v>
      </c>
      <c r="O2883" s="3" t="n">
        <v>1.26670070465822</v>
      </c>
      <c r="P2883" s="3" t="n">
        <v>1.50851992653216</v>
      </c>
      <c r="R2883" s="3" t="n">
        <f aca="false">S2883-S2883*LN(S2883)/1.53846153846154-0.9485114</f>
        <v>-0.000131898192334279</v>
      </c>
      <c r="S2883" s="3" t="n">
        <v>0.869153434194561</v>
      </c>
    </row>
    <row r="2884" customFormat="false" ht="12.75" hidden="false" customHeight="false" outlineLevel="0" collapsed="false">
      <c r="M2884" s="3" t="n">
        <v>0.936325959229012</v>
      </c>
      <c r="N2884" s="3" t="n">
        <v>0.459559477506938</v>
      </c>
      <c r="O2884" s="3" t="n">
        <v>1.52464350215956</v>
      </c>
      <c r="P2884" s="3" t="n">
        <v>-0.10154344752465</v>
      </c>
      <c r="R2884" s="3" t="n">
        <f aca="false">S2884-S2884*LN(S2884)/1.53846153846154-0.6873364</f>
        <v>4.53398645415826E-005</v>
      </c>
      <c r="S2884" s="3" t="n">
        <v>0.454409787409483</v>
      </c>
    </row>
    <row r="2885" customFormat="false" ht="12.75" hidden="false" customHeight="false" outlineLevel="0" collapsed="false">
      <c r="M2885" s="3" t="n">
        <v>0.196693767576459</v>
      </c>
      <c r="N2885" s="3" t="n">
        <v>0.0340172111810318</v>
      </c>
      <c r="O2885" s="3" t="n">
        <v>-0.853489992329432</v>
      </c>
      <c r="P2885" s="3" t="n">
        <v>-1.82477799342972</v>
      </c>
      <c r="R2885" s="3" t="n">
        <f aca="false">S2885-S2885*LN(S2885)/1.53846153846154-0.06259114</f>
        <v>0.000276093256701401</v>
      </c>
      <c r="S2885" s="3" t="n">
        <v>0.0172818304126613</v>
      </c>
    </row>
    <row r="2886" customFormat="false" ht="12.75" hidden="false" customHeight="false" outlineLevel="0" collapsed="false">
      <c r="M2886" s="3" t="n">
        <v>0.460831168421107</v>
      </c>
      <c r="N2886" s="3" t="n">
        <v>0.36919040726563</v>
      </c>
      <c r="O2886" s="3" t="n">
        <v>-0.0983398253987314</v>
      </c>
      <c r="P2886" s="3" t="n">
        <v>-0.333998505194327</v>
      </c>
      <c r="R2886" s="3" t="n">
        <f aca="false">S2886-S2886*LN(S2886)/1.53846153846154-0.4723546</f>
        <v>4.83398777763044E-005</v>
      </c>
      <c r="S2886" s="3" t="n">
        <v>0.247711546129186</v>
      </c>
    </row>
    <row r="2887" customFormat="false" ht="12.75" hidden="false" customHeight="false" outlineLevel="0" collapsed="false">
      <c r="M2887" s="3" t="n">
        <v>0.900925104601703</v>
      </c>
      <c r="N2887" s="3" t="n">
        <v>0.943924554338632</v>
      </c>
      <c r="O2887" s="3" t="n">
        <v>1.28684115277301</v>
      </c>
      <c r="P2887" s="3" t="n">
        <v>1.58859928864365</v>
      </c>
      <c r="R2887" s="3" t="n">
        <f aca="false">S2887-S2887*LN(S2887)/1.53846153846154-0.952462</f>
        <v>-0.000154551410935677</v>
      </c>
      <c r="S2887" s="3" t="n">
        <v>0.878125244694316</v>
      </c>
    </row>
    <row r="2888" customFormat="false" ht="12.75" hidden="false" customHeight="false" outlineLevel="0" collapsed="false">
      <c r="M2888" s="3" t="n">
        <v>0.793361754864292</v>
      </c>
      <c r="N2888" s="3" t="n">
        <v>0.928573700483874</v>
      </c>
      <c r="O2888" s="3" t="n">
        <v>0.818141120954397</v>
      </c>
      <c r="P2888" s="3" t="n">
        <v>1.46525072409766</v>
      </c>
      <c r="R2888" s="3" t="n">
        <f aca="false">S2888-S2888*LN(S2888)/1.53846153846154-0.9035558</f>
        <v>-0.000927178403929196</v>
      </c>
      <c r="S2888" s="3" t="n">
        <v>0.773502156827204</v>
      </c>
    </row>
    <row r="2889" customFormat="false" ht="12.75" hidden="false" customHeight="false" outlineLevel="0" collapsed="false">
      <c r="M2889" s="3" t="n">
        <v>0.437582484976288</v>
      </c>
      <c r="N2889" s="3" t="n">
        <v>0.754887996042986</v>
      </c>
      <c r="O2889" s="3" t="n">
        <v>-0.157101321847301</v>
      </c>
      <c r="P2889" s="3" t="n">
        <v>0.689952348698337</v>
      </c>
      <c r="R2889" s="3" t="n">
        <f aca="false">S2889-S2889*LN(S2889)/1.53846153846154-0.6345425</f>
        <v>0.00016888545507221</v>
      </c>
      <c r="S2889" s="3" t="n">
        <v>0.396284901839467</v>
      </c>
    </row>
    <row r="2890" customFormat="false" ht="12.75" hidden="false" customHeight="false" outlineLevel="0" collapsed="false">
      <c r="M2890" s="3" t="n">
        <v>0.126552151990869</v>
      </c>
      <c r="N2890" s="3" t="n">
        <v>0.529188171389837</v>
      </c>
      <c r="O2890" s="3" t="n">
        <v>-1.14284199121626</v>
      </c>
      <c r="P2890" s="3" t="n">
        <v>0.0732291177340516</v>
      </c>
      <c r="R2890" s="3" t="n">
        <f aca="false">S2890-S2890*LN(S2890)/1.53846153846154-0.2537062</f>
        <v>4.77901841544615E-005</v>
      </c>
      <c r="S2890" s="3" t="n">
        <v>0.102221216391351</v>
      </c>
    </row>
    <row r="2891" customFormat="false" ht="12.75" hidden="false" customHeight="false" outlineLevel="0" collapsed="false">
      <c r="M2891" s="3" t="n">
        <v>0.537012337667458</v>
      </c>
      <c r="N2891" s="3" t="n">
        <v>0.69741719818768</v>
      </c>
      <c r="O2891" s="3" t="n">
        <v>0.0929095117715796</v>
      </c>
      <c r="P2891" s="3" t="n">
        <v>0.516986426762498</v>
      </c>
      <c r="R2891" s="3" t="n">
        <f aca="false">S2891-S2891*LN(S2891)/1.53846153846154-0.6887277</f>
        <v>4.01365829880707E-005</v>
      </c>
      <c r="S2891" s="3" t="n">
        <v>0.456018643068707</v>
      </c>
    </row>
    <row r="2892" customFormat="false" ht="12.75" hidden="false" customHeight="false" outlineLevel="0" collapsed="false">
      <c r="M2892" s="3" t="n">
        <v>0.758806420779935</v>
      </c>
      <c r="N2892" s="3" t="n">
        <v>0.855804591200448</v>
      </c>
      <c r="O2892" s="3" t="n">
        <v>0.702468072224509</v>
      </c>
      <c r="P2892" s="3" t="n">
        <v>1.06165846724632</v>
      </c>
      <c r="R2892" s="3" t="n">
        <f aca="false">S2892-S2892*LN(S2892)/1.53846153846154-0.8668608</f>
        <v>-0.000145141074552879</v>
      </c>
      <c r="S2892" s="3" t="n">
        <v>0.707657944032834</v>
      </c>
    </row>
    <row r="2893" customFormat="false" ht="12.75" hidden="false" customHeight="false" outlineLevel="0" collapsed="false">
      <c r="M2893" s="3" t="n">
        <v>0.332247246575148</v>
      </c>
      <c r="N2893" s="3" t="n">
        <v>0.271659384232948</v>
      </c>
      <c r="O2893" s="3" t="n">
        <v>-0.433716346885134</v>
      </c>
      <c r="P2893" s="3" t="n">
        <v>-0.607801884136115</v>
      </c>
      <c r="R2893" s="3" t="n">
        <f aca="false">S2893-S2893*LN(S2893)/1.53846153846154-0.3365141</f>
        <v>1.85728448017786E-005</v>
      </c>
      <c r="S2893" s="3" t="n">
        <v>0.150988921054221</v>
      </c>
    </row>
    <row r="2894" customFormat="false" ht="12.75" hidden="false" customHeight="false" outlineLevel="0" collapsed="false">
      <c r="M2894" s="3" t="n">
        <v>0.833773241445368</v>
      </c>
      <c r="N2894" s="3" t="n">
        <v>0.762703669818748</v>
      </c>
      <c r="O2894" s="3" t="n">
        <v>0.969183724882179</v>
      </c>
      <c r="P2894" s="3" t="n">
        <v>0.715026273302185</v>
      </c>
      <c r="R2894" s="3" t="n">
        <f aca="false">S2894-S2894*LN(S2894)/1.53846153846154-0.861489</f>
        <v>-9.47062222428352E-005</v>
      </c>
      <c r="S2894" s="3" t="n">
        <v>0.69846741995363</v>
      </c>
    </row>
    <row r="2895" customFormat="false" ht="12.75" hidden="false" customHeight="false" outlineLevel="0" collapsed="false">
      <c r="M2895" s="3" t="n">
        <v>0.769178861187939</v>
      </c>
      <c r="N2895" s="3" t="n">
        <v>0.626647972073228</v>
      </c>
      <c r="O2895" s="3" t="n">
        <v>0.736145056691658</v>
      </c>
      <c r="P2895" s="3" t="n">
        <v>0.322988533623654</v>
      </c>
      <c r="R2895" s="3" t="n">
        <f aca="false">S2895-S2895*LN(S2895)/1.53846153846154-0.7691248</f>
        <v>-7.10525479369339E-005</v>
      </c>
      <c r="S2895" s="3" t="n">
        <v>0.557254296646885</v>
      </c>
    </row>
    <row r="2896" customFormat="false" ht="12.75" hidden="false" customHeight="false" outlineLevel="0" collapsed="false">
      <c r="M2896" s="3" t="n">
        <v>0.0770283824982297</v>
      </c>
      <c r="N2896" s="3" t="n">
        <v>0.116309153586786</v>
      </c>
      <c r="O2896" s="3" t="n">
        <v>-1.4253478608379</v>
      </c>
      <c r="P2896" s="3" t="n">
        <v>-1.1936416206244</v>
      </c>
      <c r="R2896" s="3" t="n">
        <f aca="false">S2896-S2896*LN(S2896)/1.53846153846154-0.08359903</f>
        <v>0.000109938672439427</v>
      </c>
      <c r="S2896" s="3" t="n">
        <v>0.0245513854463335</v>
      </c>
    </row>
    <row r="2897" customFormat="false" ht="12.75" hidden="false" customHeight="false" outlineLevel="0" collapsed="false">
      <c r="M2897" s="3" t="n">
        <v>0.533247992529233</v>
      </c>
      <c r="N2897" s="3" t="n">
        <v>0.824934458413076</v>
      </c>
      <c r="O2897" s="3" t="n">
        <v>0.0834369011789524</v>
      </c>
      <c r="P2897" s="3" t="n">
        <v>0.934334983903014</v>
      </c>
      <c r="R2897" s="3" t="n">
        <f aca="false">S2897-S2897*LN(S2897)/1.53846153846154-0.7256346</f>
        <v>-0.000361766318017986</v>
      </c>
      <c r="S2897" s="3" t="n">
        <v>0.5</v>
      </c>
    </row>
    <row r="2898" customFormat="false" ht="12.75" hidden="false" customHeight="false" outlineLevel="0" collapsed="false">
      <c r="M2898" s="3" t="n">
        <v>0.372091357549902</v>
      </c>
      <c r="N2898" s="3" t="n">
        <v>0.215198169433332</v>
      </c>
      <c r="O2898" s="3" t="n">
        <v>-0.326319566772055</v>
      </c>
      <c r="P2898" s="3" t="n">
        <v>-0.788513384126788</v>
      </c>
      <c r="R2898" s="3" t="n">
        <f aca="false">S2898-S2898*LN(S2898)/1.53846153846154-0.3098633</f>
        <v>7.15461194868983E-005</v>
      </c>
      <c r="S2898" s="3" t="n">
        <v>0.134526355499503</v>
      </c>
    </row>
    <row r="2899" customFormat="false" ht="12.75" hidden="false" customHeight="false" outlineLevel="0" collapsed="false">
      <c r="M2899" s="3" t="n">
        <v>0.241710003833179</v>
      </c>
      <c r="N2899" s="3" t="n">
        <v>0.34658612121035</v>
      </c>
      <c r="O2899" s="3" t="n">
        <v>-0.700812309181617</v>
      </c>
      <c r="P2899" s="3" t="n">
        <v>-0.394553891026232</v>
      </c>
      <c r="R2899" s="3" t="n">
        <f aca="false">S2899-S2899*LN(S2899)/1.53846153846154-0.3210948</f>
        <v>7.90222987046008E-006</v>
      </c>
      <c r="S2899" s="3" t="n">
        <v>0.141345613084003</v>
      </c>
    </row>
    <row r="2900" customFormat="false" ht="12.75" hidden="false" customHeight="false" outlineLevel="0" collapsed="false">
      <c r="M2900" s="3" t="n">
        <v>0.620962597255389</v>
      </c>
      <c r="N2900" s="3" t="n">
        <v>0.6143391227942</v>
      </c>
      <c r="O2900" s="3" t="n">
        <v>0.308010063091194</v>
      </c>
      <c r="P2900" s="3" t="n">
        <v>0.290646585638839</v>
      </c>
      <c r="R2900" s="3" t="n">
        <f aca="false">S2900-S2900*LN(S2900)/1.53846153846154-0.7007431</f>
        <v>-0.000518528323838807</v>
      </c>
      <c r="S2900" s="3" t="n">
        <v>0.469483038520196</v>
      </c>
    </row>
    <row r="2901" customFormat="false" ht="12.75" hidden="false" customHeight="false" outlineLevel="0" collapsed="false">
      <c r="M2901" s="3" t="n">
        <v>0.0892072447650428</v>
      </c>
      <c r="N2901" s="3" t="n">
        <v>0.195530993815107</v>
      </c>
      <c r="O2901" s="3" t="n">
        <v>-1.34565325616772</v>
      </c>
      <c r="P2901" s="3" t="n">
        <v>-0.857692857902189</v>
      </c>
      <c r="R2901" s="3" t="n">
        <f aca="false">S2901-S2901*LN(S2901)/1.53846153846154-0.1246582</f>
        <v>2.46620603390757E-005</v>
      </c>
      <c r="S2901" s="3" t="n">
        <v>0.0404067653112117</v>
      </c>
    </row>
    <row r="2902" customFormat="false" ht="12.75" hidden="false" customHeight="false" outlineLevel="0" collapsed="false">
      <c r="M2902" s="3" t="n">
        <v>0.393542412142884</v>
      </c>
      <c r="N2902" s="3" t="n">
        <v>0.489997239937781</v>
      </c>
      <c r="O2902" s="3" t="n">
        <v>-0.270098201109143</v>
      </c>
      <c r="P2902" s="3" t="n">
        <v>-0.0250757104158409</v>
      </c>
      <c r="R2902" s="3" t="n">
        <f aca="false">S2902-S2902*LN(S2902)/1.53846153846154-0.5036141</f>
        <v>1.20827411039803E-005</v>
      </c>
      <c r="S2902" s="3" t="n">
        <v>0.273205906895097</v>
      </c>
    </row>
    <row r="2903" customFormat="false" ht="12.75" hidden="false" customHeight="false" outlineLevel="0" collapsed="false">
      <c r="M2903" s="3" t="n">
        <v>0.334746587749374</v>
      </c>
      <c r="N2903" s="3" t="n">
        <v>0.560063418653613</v>
      </c>
      <c r="O2903" s="3" t="n">
        <v>-0.426843788704687</v>
      </c>
      <c r="P2903" s="3" t="n">
        <v>0.151129960355459</v>
      </c>
      <c r="R2903" s="3" t="n">
        <f aca="false">S2903-S2903*LN(S2903)/1.53846153846154-0.4877041</f>
        <v>2.5612698772548E-005</v>
      </c>
      <c r="S2903" s="3" t="n">
        <v>0.260060599634024</v>
      </c>
    </row>
    <row r="2904" customFormat="false" ht="12.75" hidden="false" customHeight="false" outlineLevel="0" collapsed="false">
      <c r="M2904" s="3" t="n">
        <v>0.189078385460238</v>
      </c>
      <c r="N2904" s="3" t="n">
        <v>0.00207732802749379</v>
      </c>
      <c r="O2904" s="3" t="n">
        <v>-0.881297438967224</v>
      </c>
      <c r="P2904" s="3" t="n">
        <v>-2.86618408845741</v>
      </c>
      <c r="R2904" s="3" t="n">
        <f aca="false">S2904-S2904*LN(S2904)/1.53846153846154-0.005890787</f>
        <v>0.000703807196408619</v>
      </c>
      <c r="S2904" s="3" t="n">
        <v>0.00123156250189382</v>
      </c>
    </row>
    <row r="2905" customFormat="false" ht="12.75" hidden="false" customHeight="false" outlineLevel="0" collapsed="false">
      <c r="M2905" s="3" t="n">
        <v>0.117966310707155</v>
      </c>
      <c r="N2905" s="3" t="n">
        <v>0.137225934475962</v>
      </c>
      <c r="O2905" s="3" t="n">
        <v>-1.18521486901368</v>
      </c>
      <c r="P2905" s="3" t="n">
        <v>-1.09286792716839</v>
      </c>
      <c r="R2905" s="3" t="n">
        <f aca="false">S2905-S2905*LN(S2905)/1.53846153846154-0.1219636</f>
        <v>2.70992329271524E-005</v>
      </c>
      <c r="S2905" s="3" t="n">
        <v>0.0393055104410306</v>
      </c>
    </row>
    <row r="2906" customFormat="false" ht="12.75" hidden="false" customHeight="false" outlineLevel="0" collapsed="false">
      <c r="M2906" s="3" t="n">
        <v>0.575094583350175</v>
      </c>
      <c r="N2906" s="3" t="n">
        <v>0.769757647717021</v>
      </c>
      <c r="O2906" s="3" t="n">
        <v>0.18935983106212</v>
      </c>
      <c r="P2906" s="3" t="n">
        <v>0.73804870677771</v>
      </c>
      <c r="R2906" s="3" t="n">
        <f aca="false">S2906-S2906*LN(S2906)/1.53846153846154-0.7381517</f>
        <v>-0.000115476547541293</v>
      </c>
      <c r="S2906" s="3" t="n">
        <v>0.516152968998111</v>
      </c>
    </row>
    <row r="2907" customFormat="false" ht="12.75" hidden="false" customHeight="false" outlineLevel="0" collapsed="false">
      <c r="M2907" s="3" t="n">
        <v>0.942096795832067</v>
      </c>
      <c r="N2907" s="3" t="n">
        <v>0.841447713015521</v>
      </c>
      <c r="O2907" s="3" t="n">
        <v>1.57262188874016</v>
      </c>
      <c r="P2907" s="3" t="n">
        <v>1.00042565008906</v>
      </c>
      <c r="R2907" s="3" t="n">
        <f aca="false">S2907-S2907*LN(S2907)/1.53846153846154-0.9276441</f>
        <v>-5.26811892269663E-005</v>
      </c>
      <c r="S2907" s="3" t="n">
        <v>0.823805481262883</v>
      </c>
    </row>
    <row r="2908" customFormat="false" ht="12.75" hidden="false" customHeight="false" outlineLevel="0" collapsed="false">
      <c r="M2908" s="3" t="n">
        <v>0.942413986831271</v>
      </c>
      <c r="N2908" s="3" t="n">
        <v>0.840425088557229</v>
      </c>
      <c r="O2908" s="3" t="n">
        <v>1.57536587760826</v>
      </c>
      <c r="P2908" s="3" t="n">
        <v>0.996206515763768</v>
      </c>
      <c r="R2908" s="3" t="n">
        <f aca="false">S2908-S2908*LN(S2908)/1.53846153846154-0.9272646</f>
        <v>-5.1733207580007E-005</v>
      </c>
      <c r="S2908" s="3" t="n">
        <v>0.823010700148436</v>
      </c>
    </row>
    <row r="2909" customFormat="false" ht="12.75" hidden="false" customHeight="false" outlineLevel="0" collapsed="false">
      <c r="M2909" s="3" t="n">
        <v>0.0234579415499606</v>
      </c>
      <c r="N2909" s="3" t="n">
        <v>0.5480574241134</v>
      </c>
      <c r="O2909" s="3" t="n">
        <v>-1.98705751737347</v>
      </c>
      <c r="P2909" s="3" t="n">
        <v>0.120754816722468</v>
      </c>
      <c r="R2909" s="3" t="n">
        <f aca="false">S2909-S2909*LN(S2909)/1.53846153846154-0.07155472</f>
        <v>0.000181540159795546</v>
      </c>
      <c r="S2909" s="3" t="n">
        <v>0.0203047074412711</v>
      </c>
    </row>
    <row r="2910" customFormat="false" ht="12.75" hidden="false" customHeight="false" outlineLevel="0" collapsed="false">
      <c r="M2910" s="3" t="n">
        <v>0.115201761968485</v>
      </c>
      <c r="N2910" s="3" t="n">
        <v>0.35118761189587</v>
      </c>
      <c r="O2910" s="3" t="n">
        <v>-1.19932036050285</v>
      </c>
      <c r="P2910" s="3" t="n">
        <v>-0.382116275872086</v>
      </c>
      <c r="R2910" s="3" t="n">
        <f aca="false">S2910-S2910*LN(S2910)/1.53846153846154-0.1995112</f>
        <v>0.000551075447222132</v>
      </c>
      <c r="S2910" s="3" t="n">
        <v>0.0744041785285912</v>
      </c>
    </row>
    <row r="2911" customFormat="false" ht="12.75" hidden="false" customHeight="false" outlineLevel="0" collapsed="false">
      <c r="M2911" s="3" t="n">
        <v>0.336892671537801</v>
      </c>
      <c r="N2911" s="3" t="n">
        <v>0.240215775058837</v>
      </c>
      <c r="O2911" s="3" t="n">
        <v>-0.420958656519167</v>
      </c>
      <c r="P2911" s="3" t="n">
        <v>-0.705608401485093</v>
      </c>
      <c r="R2911" s="3" t="n">
        <f aca="false">S2911-S2911*LN(S2911)/1.53846153846154-0.3152311</f>
        <v>3.26003726117685E-005</v>
      </c>
      <c r="S2911" s="3" t="n">
        <v>0.137763540778916</v>
      </c>
    </row>
    <row r="2912" customFormat="false" ht="12.75" hidden="false" customHeight="false" outlineLevel="0" collapsed="false">
      <c r="M2912" s="3" t="n">
        <v>0.32057789165577</v>
      </c>
      <c r="N2912" s="3" t="n">
        <v>0.782734651761211</v>
      </c>
      <c r="O2912" s="3" t="n">
        <v>-0.466083464616949</v>
      </c>
      <c r="P2912" s="3" t="n">
        <v>0.78146197429864</v>
      </c>
      <c r="R2912" s="3" t="n">
        <f aca="false">S2912-S2912*LN(S2912)/1.53846153846154-0.5337123</f>
        <v>0.000314068253708277</v>
      </c>
      <c r="S2912" s="3" t="n">
        <v>0.299339689589124</v>
      </c>
    </row>
    <row r="2913" customFormat="false" ht="12.75" hidden="false" customHeight="false" outlineLevel="0" collapsed="false">
      <c r="M2913" s="3" t="n">
        <v>0.502087335091939</v>
      </c>
      <c r="N2913" s="3" t="n">
        <v>0.532137856409319</v>
      </c>
      <c r="O2913" s="3" t="n">
        <v>0.00523216594815576</v>
      </c>
      <c r="P2913" s="3" t="n">
        <v>0.0806448186906587</v>
      </c>
      <c r="R2913" s="3" t="n">
        <f aca="false">S2913-S2913*LN(S2913)/1.53846153846154-0.5930606</f>
        <v>0.000758769564538464</v>
      </c>
      <c r="S2913" s="3" t="n">
        <v>0.354849525245593</v>
      </c>
    </row>
    <row r="2914" customFormat="false" ht="12.75" hidden="false" customHeight="false" outlineLevel="0" collapsed="false">
      <c r="M2914" s="3" t="n">
        <v>0.486436644476881</v>
      </c>
      <c r="N2914" s="3" t="n">
        <v>0.342214934220743</v>
      </c>
      <c r="O2914" s="3" t="n">
        <v>-0.0340046995130481</v>
      </c>
      <c r="P2914" s="3" t="n">
        <v>-0.406425775647615</v>
      </c>
      <c r="R2914" s="3" t="n">
        <f aca="false">S2914-S2914*LN(S2914)/1.53846153846154-0.4643528</f>
        <v>6.55197541502561E-005</v>
      </c>
      <c r="S2914" s="3" t="n">
        <v>0.241401681064242</v>
      </c>
    </row>
    <row r="2915" customFormat="false" ht="12.75" hidden="false" customHeight="false" outlineLevel="0" collapsed="false">
      <c r="M2915" s="3" t="n">
        <v>0.809131368516698</v>
      </c>
      <c r="N2915" s="3" t="n">
        <v>0.734668680029171</v>
      </c>
      <c r="O2915" s="3" t="n">
        <v>0.874699653671444</v>
      </c>
      <c r="P2915" s="3" t="n">
        <v>0.626994618301894</v>
      </c>
      <c r="R2915" s="3" t="n">
        <f aca="false">S2915-S2915*LN(S2915)/1.53846153846154-0.8404067</f>
        <v>-0.000658202745703829</v>
      </c>
      <c r="S2915" s="3" t="n">
        <v>0.662411333019098</v>
      </c>
    </row>
    <row r="2916" customFormat="false" ht="12.75" hidden="false" customHeight="false" outlineLevel="0" collapsed="false">
      <c r="M2916" s="3" t="n">
        <v>0.368808163866451</v>
      </c>
      <c r="N2916" s="3" t="n">
        <v>0.612897677700916</v>
      </c>
      <c r="O2916" s="3" t="n">
        <v>-0.335011779905187</v>
      </c>
      <c r="P2916" s="3" t="n">
        <v>0.286879590257073</v>
      </c>
      <c r="R2916" s="3" t="n">
        <f aca="false">S2916-S2916*LN(S2916)/1.53846153846154-0.5347065</f>
        <v>0.000299277583398649</v>
      </c>
      <c r="S2916" s="3" t="n">
        <v>0.300204069796796</v>
      </c>
    </row>
    <row r="2917" customFormat="false" ht="12.75" hidden="false" customHeight="false" outlineLevel="0" collapsed="false">
      <c r="M2917" s="3" t="n">
        <v>0.0537753242184612</v>
      </c>
      <c r="N2917" s="3" t="n">
        <v>0.136335979661465</v>
      </c>
      <c r="O2917" s="3" t="n">
        <v>-1.60930046011513</v>
      </c>
      <c r="P2917" s="3" t="n">
        <v>-1.09693025908872</v>
      </c>
      <c r="R2917" s="3" t="n">
        <f aca="false">S2917-S2917*LN(S2917)/1.53846153846154-0.07173496</f>
        <v>0.000180103765801687</v>
      </c>
      <c r="S2917" s="3" t="n">
        <v>0.0203667490584529</v>
      </c>
    </row>
    <row r="2918" customFormat="false" ht="12.75" hidden="false" customHeight="false" outlineLevel="0" collapsed="false">
      <c r="M2918" s="3" t="n">
        <v>0.999804809717695</v>
      </c>
      <c r="N2918" s="3" t="n">
        <v>0.999870805062131</v>
      </c>
      <c r="O2918" s="3" t="n">
        <v>3.54655806112563</v>
      </c>
      <c r="P2918" s="3" t="n">
        <v>3.65386412417745</v>
      </c>
      <c r="R2918" s="3" t="n">
        <f aca="false">S2918-S2918*LN(S2918)/1.53846153846154-0.9999616</f>
        <v>-5.16873360038028E-005</v>
      </c>
      <c r="S2918" s="3" t="n">
        <v>0.99974266910594</v>
      </c>
    </row>
    <row r="2919" customFormat="false" ht="12.75" hidden="false" customHeight="false" outlineLevel="0" collapsed="false">
      <c r="M2919" s="3" t="n">
        <v>0.495298299318665</v>
      </c>
      <c r="N2919" s="3" t="n">
        <v>0.88049631190067</v>
      </c>
      <c r="O2919" s="3" t="n">
        <v>-0.0117856233419204</v>
      </c>
      <c r="P2919" s="3" t="n">
        <v>1.17747176746167</v>
      </c>
      <c r="R2919" s="3" t="n">
        <f aca="false">S2919-S2919*LN(S2919)/1.53846153846154-0.7087372</f>
        <v>-0.000211845741155403</v>
      </c>
      <c r="S2919" s="3" t="n">
        <v>0.479428341837732</v>
      </c>
    </row>
    <row r="2920" customFormat="false" ht="12.75" hidden="false" customHeight="false" outlineLevel="0" collapsed="false">
      <c r="M2920" s="3" t="n">
        <v>0.665029434921731</v>
      </c>
      <c r="N2920" s="3" t="n">
        <v>0.741042018489172</v>
      </c>
      <c r="O2920" s="3" t="n">
        <v>0.426228895460992</v>
      </c>
      <c r="P2920" s="3" t="n">
        <v>0.646561015416925</v>
      </c>
      <c r="R2920" s="3" t="n">
        <f aca="false">S2920-S2920*LN(S2920)/1.53846153846154-0.7803449</f>
        <v>-0.000679009320521007</v>
      </c>
      <c r="S2920" s="3" t="n">
        <v>0.571961233803921</v>
      </c>
    </row>
    <row r="2921" customFormat="false" ht="12.75" hidden="false" customHeight="false" outlineLevel="0" collapsed="false">
      <c r="M2921" s="3" t="n">
        <v>0.0780995337933703</v>
      </c>
      <c r="N2921" s="3" t="n">
        <v>0.384681748437702</v>
      </c>
      <c r="O2921" s="3" t="n">
        <v>-1.41797189283663</v>
      </c>
      <c r="P2921" s="3" t="n">
        <v>-0.293207739198654</v>
      </c>
      <c r="R2921" s="3" t="n">
        <f aca="false">S2921-S2921*LN(S2921)/1.53846153846154-0.1584569</f>
        <v>-6.98300226780746E-005</v>
      </c>
      <c r="S2921" s="3" t="n">
        <v>0.0548644858656873</v>
      </c>
    </row>
    <row r="2922" customFormat="false" ht="12.75" hidden="false" customHeight="false" outlineLevel="0" collapsed="false">
      <c r="M2922" s="3" t="n">
        <v>0.548677064695835</v>
      </c>
      <c r="N2922" s="3" t="n">
        <v>0.618714887281558</v>
      </c>
      <c r="O2922" s="3" t="n">
        <v>0.122319542500322</v>
      </c>
      <c r="P2922" s="3" t="n">
        <v>0.302107525677638</v>
      </c>
      <c r="R2922" s="3" t="n">
        <f aca="false">S2922-S2922*LN(S2922)/1.53846153846154-0.6642477</f>
        <v>-0.000860124673979335</v>
      </c>
      <c r="S2922" s="3" t="n">
        <v>0.427222047482875</v>
      </c>
    </row>
    <row r="2923" customFormat="false" ht="12.75" hidden="false" customHeight="false" outlineLevel="0" collapsed="false">
      <c r="M2923" s="3" t="n">
        <v>0.581101374380005</v>
      </c>
      <c r="N2923" s="3" t="n">
        <v>0.541816511716545</v>
      </c>
      <c r="O2923" s="3" t="n">
        <v>0.204711928937809</v>
      </c>
      <c r="P2923" s="3" t="n">
        <v>0.105010991790664</v>
      </c>
      <c r="R2923" s="3" t="n">
        <f aca="false">S2923-S2923*LN(S2923)/1.53846153846154-0.641414</f>
        <v>0.000110772017605898</v>
      </c>
      <c r="S2923" s="3" t="n">
        <v>0.403488876399583</v>
      </c>
    </row>
    <row r="2924" customFormat="false" ht="12.75" hidden="false" customHeight="false" outlineLevel="0" collapsed="false">
      <c r="M2924" s="3" t="n">
        <v>0.666319928288009</v>
      </c>
      <c r="N2924" s="3" t="n">
        <v>0.695639540472018</v>
      </c>
      <c r="O2924" s="3" t="n">
        <v>0.429773954516661</v>
      </c>
      <c r="P2924" s="3" t="n">
        <v>0.511900077419618</v>
      </c>
      <c r="R2924" s="3" t="n">
        <f aca="false">S2924-S2924*LN(S2924)/1.53846153846154-0.7613501</f>
        <v>-3.79917827536547E-005</v>
      </c>
      <c r="S2924" s="3" t="n">
        <v>0.546739312341126</v>
      </c>
    </row>
    <row r="2925" customFormat="false" ht="12.75" hidden="false" customHeight="false" outlineLevel="0" collapsed="false">
      <c r="M2925" s="3" t="n">
        <v>0.356804402393323</v>
      </c>
      <c r="N2925" s="3" t="n">
        <v>0.17846251662423</v>
      </c>
      <c r="O2925" s="3" t="n">
        <v>-0.367013844731555</v>
      </c>
      <c r="P2925" s="3" t="n">
        <v>-0.921240104742755</v>
      </c>
      <c r="R2925" s="3" t="n">
        <f aca="false">S2925-S2925*LN(S2925)/1.53846153846154-0.2697302</f>
        <v>1.84787885634252E-005</v>
      </c>
      <c r="S2925" s="3" t="n">
        <v>0.111082502551881</v>
      </c>
    </row>
    <row r="2926" customFormat="false" ht="12.75" hidden="false" customHeight="false" outlineLevel="0" collapsed="false">
      <c r="M2926" s="3" t="n">
        <v>0.243780433350781</v>
      </c>
      <c r="N2926" s="3" t="n">
        <v>0.159675287574636</v>
      </c>
      <c r="O2926" s="3" t="n">
        <v>-0.694193268637814</v>
      </c>
      <c r="P2926" s="3" t="n">
        <v>-0.99579334022987</v>
      </c>
      <c r="R2926" s="3" t="n">
        <f aca="false">S2926-S2926*LN(S2926)/1.53846153846154-0.2057464</f>
        <v>0.000429277523727956</v>
      </c>
      <c r="S2926" s="3" t="n">
        <v>0.0774218738273321</v>
      </c>
    </row>
    <row r="2927" customFormat="false" ht="12.75" hidden="false" customHeight="false" outlineLevel="0" collapsed="false">
      <c r="M2927" s="3" t="n">
        <v>0.531775810380762</v>
      </c>
      <c r="N2927" s="3" t="n">
        <v>0.226315724780789</v>
      </c>
      <c r="O2927" s="3" t="n">
        <v>0.0797343805917462</v>
      </c>
      <c r="P2927" s="3" t="n">
        <v>-0.75103499601272</v>
      </c>
      <c r="R2927" s="3" t="n">
        <f aca="false">S2927-S2927*LN(S2927)/1.53846153846154-0.3752535</f>
        <v>0.00036807061154831</v>
      </c>
      <c r="S2927" s="3" t="n">
        <v>0.176593814559522</v>
      </c>
    </row>
    <row r="2928" customFormat="false" ht="12.75" hidden="false" customHeight="false" outlineLevel="0" collapsed="false">
      <c r="M2928" s="3" t="n">
        <v>0.398778034072118</v>
      </c>
      <c r="N2928" s="3" t="n">
        <v>0.0462858225622664</v>
      </c>
      <c r="O2928" s="3" t="n">
        <v>-0.256511425760632</v>
      </c>
      <c r="P2928" s="3" t="n">
        <v>-1.6819852642628</v>
      </c>
      <c r="R2928" s="3" t="n">
        <f aca="false">S2928-S2928*LN(S2928)/1.53846153846154-0.1090698</f>
        <v>4.26700742034714E-005</v>
      </c>
      <c r="S2928" s="3" t="n">
        <v>0.0341506580536147</v>
      </c>
    </row>
    <row r="2929" customFormat="false" ht="12.75" hidden="false" customHeight="false" outlineLevel="0" collapsed="false">
      <c r="M2929" s="3" t="n">
        <v>0.0783053159350426</v>
      </c>
      <c r="N2929" s="3" t="n">
        <v>0.123599097583764</v>
      </c>
      <c r="O2929" s="3" t="n">
        <v>-1.41656367674043</v>
      </c>
      <c r="P2929" s="3" t="n">
        <v>-1.15718181445853</v>
      </c>
      <c r="R2929" s="3" t="n">
        <f aca="false">S2929-S2929*LN(S2929)/1.53846153846154-0.08768374</f>
        <v>9.37199093276747E-005</v>
      </c>
      <c r="S2929" s="3" t="n">
        <v>0.0260360886922395</v>
      </c>
    </row>
    <row r="2930" customFormat="false" ht="12.75" hidden="false" customHeight="false" outlineLevel="0" collapsed="false">
      <c r="M2930" s="3" t="n">
        <v>0.820389503269262</v>
      </c>
      <c r="N2930" s="3" t="n">
        <v>0.591674466886991</v>
      </c>
      <c r="O2930" s="3" t="n">
        <v>0.91685038144269</v>
      </c>
      <c r="P2930" s="3" t="n">
        <v>0.231854557984525</v>
      </c>
      <c r="R2930" s="3" t="n">
        <f aca="false">S2930-S2930*LN(S2930)/1.53846153846154-0.7636177</f>
        <v>-4.62463167971716E-005</v>
      </c>
      <c r="S2930" s="3" t="n">
        <v>0.549789806083244</v>
      </c>
    </row>
    <row r="2931" customFormat="false" ht="12.75" hidden="false" customHeight="false" outlineLevel="0" collapsed="false">
      <c r="M2931" s="3" t="n">
        <v>0.0624715000444285</v>
      </c>
      <c r="N2931" s="3" t="n">
        <v>0.661349367042691</v>
      </c>
      <c r="O2931" s="3" t="n">
        <v>-1.53435246558302</v>
      </c>
      <c r="P2931" s="3" t="n">
        <v>0.416148707502708</v>
      </c>
      <c r="R2931" s="3" t="n">
        <f aca="false">S2931-S2931*LN(S2931)/1.53846153846154-0.1626971</f>
        <v>-5.23787085271454E-005</v>
      </c>
      <c r="S2931" s="3" t="n">
        <v>0.0567774562614254</v>
      </c>
    </row>
    <row r="2932" customFormat="false" ht="12.75" hidden="false" customHeight="false" outlineLevel="0" collapsed="false">
      <c r="M2932" s="3" t="n">
        <v>0.512757508796697</v>
      </c>
      <c r="N2932" s="3" t="n">
        <v>0.03460733698509</v>
      </c>
      <c r="O2932" s="3" t="n">
        <v>0.0319836461092364</v>
      </c>
      <c r="P2932" s="3" t="n">
        <v>-1.81701519233499</v>
      </c>
      <c r="R2932" s="3" t="n">
        <f aca="false">S2932-S2932*LN(S2932)/1.53846153846154-0.09547657</f>
        <v>6.98161033069883E-005</v>
      </c>
      <c r="S2932" s="3" t="n">
        <v>0.0289278782986796</v>
      </c>
    </row>
    <row r="2933" customFormat="false" ht="12.75" hidden="false" customHeight="false" outlineLevel="0" collapsed="false">
      <c r="M2933" s="3" t="n">
        <v>0.0316179889020926</v>
      </c>
      <c r="N2933" s="3" t="n">
        <v>0.202444306453623</v>
      </c>
      <c r="O2933" s="3" t="n">
        <v>-1.85752777850401</v>
      </c>
      <c r="P2933" s="3" t="n">
        <v>-0.832921992543836</v>
      </c>
      <c r="R2933" s="3" t="n">
        <f aca="false">S2933-S2933*LN(S2933)/1.53846153846154-0.06007153</f>
        <v>0.000314002234488298</v>
      </c>
      <c r="S2933" s="3" t="n">
        <v>0.0164555763724611</v>
      </c>
    </row>
    <row r="2934" customFormat="false" ht="12.75" hidden="false" customHeight="false" outlineLevel="0" collapsed="false">
      <c r="M2934" s="3" t="n">
        <v>0.41588582533412</v>
      </c>
      <c r="N2934" s="3" t="n">
        <v>0.260757225070517</v>
      </c>
      <c r="O2934" s="3" t="n">
        <v>-0.212429993144648</v>
      </c>
      <c r="P2934" s="3" t="n">
        <v>-0.641012471187885</v>
      </c>
      <c r="R2934" s="3" t="n">
        <f aca="false">S2934-S2934*LN(S2934)/1.53846153846154-0.3676469</f>
        <v>0.000275287326587048</v>
      </c>
      <c r="S2934" s="3" t="n">
        <v>0.171414843753106</v>
      </c>
    </row>
    <row r="2935" customFormat="false" ht="12.75" hidden="false" customHeight="false" outlineLevel="0" collapsed="false">
      <c r="M2935" s="3" t="n">
        <v>0.323489179614539</v>
      </c>
      <c r="N2935" s="3" t="n">
        <v>0.196220558431702</v>
      </c>
      <c r="O2935" s="3" t="n">
        <v>-0.457963971467126</v>
      </c>
      <c r="P2935" s="3" t="n">
        <v>-0.855198591770804</v>
      </c>
      <c r="R2935" s="3" t="n">
        <f aca="false">S2935-S2935*LN(S2935)/1.53846153846154-0.2718113</f>
        <v>0.000947140169309635</v>
      </c>
      <c r="S2935" s="3" t="n">
        <v>0.11277965058274</v>
      </c>
    </row>
    <row r="2936" customFormat="false" ht="12.75" hidden="false" customHeight="false" outlineLevel="0" collapsed="false">
      <c r="M2936" s="3" t="n">
        <v>0.0987889526920182</v>
      </c>
      <c r="N2936" s="3" t="n">
        <v>0.19458067713405</v>
      </c>
      <c r="O2936" s="3" t="n">
        <v>-1.288483311167</v>
      </c>
      <c r="P2936" s="3" t="n">
        <v>-0.861139077155182</v>
      </c>
      <c r="R2936" s="3" t="n">
        <f aca="false">S2936-S2936*LN(S2936)/1.53846153846154-0.1331682</f>
        <v>1.83128423409951E-005</v>
      </c>
      <c r="S2936" s="3" t="n">
        <v>0.0439380602610038</v>
      </c>
    </row>
    <row r="2937" customFormat="false" ht="12.75" hidden="false" customHeight="false" outlineLevel="0" collapsed="false">
      <c r="M2937" s="3" t="n">
        <v>0.899554195887994</v>
      </c>
      <c r="N2937" s="3" t="n">
        <v>0.801927178733639</v>
      </c>
      <c r="O2937" s="3" t="n">
        <v>1.27901584296523</v>
      </c>
      <c r="P2937" s="3" t="n">
        <v>0.848524838384309</v>
      </c>
      <c r="R2937" s="3" t="n">
        <f aca="false">S2937-S2937*LN(S2937)/1.53846153846154-0.9002724</f>
        <v>-0.00081976365161851</v>
      </c>
      <c r="S2937" s="3" t="n">
        <v>0.767388765956686</v>
      </c>
    </row>
    <row r="2938" customFormat="false" ht="12.75" hidden="false" customHeight="false" outlineLevel="0" collapsed="false">
      <c r="M2938" s="3" t="n">
        <v>0.688707769792394</v>
      </c>
      <c r="N2938" s="3" t="n">
        <v>0.248825772246514</v>
      </c>
      <c r="O2938" s="3" t="n">
        <v>0.492190804890204</v>
      </c>
      <c r="P2938" s="3" t="n">
        <v>-0.678189280789912</v>
      </c>
      <c r="R2938" s="3" t="n">
        <f aca="false">S2938-S2938*LN(S2938)/1.53846153846154-0.438244</f>
        <v>0.000160279568027277</v>
      </c>
      <c r="S2938" s="3" t="n">
        <v>0.221414320558299</v>
      </c>
    </row>
    <row r="2939" customFormat="false" ht="12.75" hidden="false" customHeight="false" outlineLevel="0" collapsed="false">
      <c r="M2939" s="3" t="n">
        <v>0.379073141345459</v>
      </c>
      <c r="N2939" s="3" t="n">
        <v>0.475082430419754</v>
      </c>
      <c r="O2939" s="3" t="n">
        <v>-0.307916129259561</v>
      </c>
      <c r="P2939" s="3" t="n">
        <v>-0.0624995740145788</v>
      </c>
      <c r="R2939" s="3" t="n">
        <f aca="false">S2939-S2939*LN(S2939)/1.53846153846154-0.4862874</f>
        <v>2.72478349467864E-005</v>
      </c>
      <c r="S2939" s="3" t="n">
        <v>0.2589072240511</v>
      </c>
    </row>
    <row r="2940" customFormat="false" ht="12.75" hidden="false" customHeight="false" outlineLevel="0" collapsed="false">
      <c r="M2940" s="3" t="n">
        <v>0.553645812246951</v>
      </c>
      <c r="N2940" s="3" t="n">
        <v>0.139540959214277</v>
      </c>
      <c r="O2940" s="3" t="n">
        <v>0.134877866211344</v>
      </c>
      <c r="P2940" s="3" t="n">
        <v>-1.08238419560696</v>
      </c>
      <c r="R2940" s="3" t="n">
        <f aca="false">S2940-S2940*LN(S2940)/1.53846153846154-0.2753672</f>
        <v>0.000810212394365517</v>
      </c>
      <c r="S2940" s="3" t="n">
        <v>0.114718997079076</v>
      </c>
    </row>
    <row r="2941" customFormat="false" ht="12.75" hidden="false" customHeight="false" outlineLevel="0" collapsed="false">
      <c r="M2941" s="3" t="n">
        <v>0.516004495632994</v>
      </c>
      <c r="N2941" s="3" t="n">
        <v>0.030800937998678</v>
      </c>
      <c r="O2941" s="3" t="n">
        <v>0.0401279322929349</v>
      </c>
      <c r="P2941" s="3" t="n">
        <v>-1.86914960084067</v>
      </c>
      <c r="R2941" s="3" t="n">
        <f aca="false">S2941-S2941*LN(S2941)/1.53846153846154-0.08729035</f>
        <v>9.51547242959844E-005</v>
      </c>
      <c r="S2941" s="3" t="n">
        <v>0.0258921556149717</v>
      </c>
    </row>
    <row r="2942" customFormat="false" ht="12.75" hidden="false" customHeight="false" outlineLevel="0" collapsed="false">
      <c r="M2942" s="3" t="n">
        <v>0.67679398898069</v>
      </c>
      <c r="N2942" s="3" t="n">
        <v>0.134080681201115</v>
      </c>
      <c r="O2942" s="3" t="n">
        <v>0.458752387283885</v>
      </c>
      <c r="P2942" s="3" t="n">
        <v>-1.10730686528214</v>
      </c>
      <c r="R2942" s="3" t="n">
        <f aca="false">S2942-S2942*LN(S2942)/1.53846153846154-0.2864444</f>
        <v>0.000465524717234767</v>
      </c>
      <c r="S2942" s="3" t="n">
        <v>0.120886191448796</v>
      </c>
    </row>
    <row r="2943" customFormat="false" ht="12.75" hidden="false" customHeight="false" outlineLevel="0" collapsed="false">
      <c r="M2943" s="3" t="n">
        <v>0.430705702795354</v>
      </c>
      <c r="N2943" s="3" t="n">
        <v>0.676321881229283</v>
      </c>
      <c r="O2943" s="3" t="n">
        <v>-0.174577790144237</v>
      </c>
      <c r="P2943" s="3" t="n">
        <v>0.457438073505086</v>
      </c>
      <c r="R2943" s="3" t="n">
        <f aca="false">S2943-S2943*LN(S2943)/1.53846153846154-0.6054419</f>
        <v>0.00062935084899729</v>
      </c>
      <c r="S2943" s="3" t="n">
        <v>0.366950377281494</v>
      </c>
    </row>
    <row r="2944" customFormat="false" ht="12.75" hidden="false" customHeight="false" outlineLevel="0" collapsed="false">
      <c r="M2944" s="3" t="n">
        <v>0.628936871289674</v>
      </c>
      <c r="N2944" s="3" t="n">
        <v>0.637830501863464</v>
      </c>
      <c r="O2944" s="3" t="n">
        <v>0.329039107991021</v>
      </c>
      <c r="P2944" s="3" t="n">
        <v>0.35266596890665</v>
      </c>
      <c r="R2944" s="3" t="n">
        <f aca="false">S2944-S2944*LN(S2944)/1.53846153846154-0.7159213</f>
        <v>-5.07314291434691E-005</v>
      </c>
      <c r="S2944" s="3" t="n">
        <v>0.488365940011825</v>
      </c>
    </row>
    <row r="2945" customFormat="false" ht="12.75" hidden="false" customHeight="false" outlineLevel="0" collapsed="false">
      <c r="M2945" s="3" t="n">
        <v>0.315731731834581</v>
      </c>
      <c r="N2945" s="3" t="n">
        <v>0.331445441658736</v>
      </c>
      <c r="O2945" s="3" t="n">
        <v>-0.479668044557154</v>
      </c>
      <c r="P2945" s="3" t="n">
        <v>-0.435925439753616</v>
      </c>
      <c r="R2945" s="3" t="n">
        <f aca="false">S2945-S2945*LN(S2945)/1.53846153846154-0.3657542</f>
        <v>0.000253512885414253</v>
      </c>
      <c r="S2945" s="3" t="n">
        <v>0.170137516215696</v>
      </c>
    </row>
    <row r="2946" customFormat="false" ht="12.75" hidden="false" customHeight="false" outlineLevel="0" collapsed="false">
      <c r="M2946" s="3" t="n">
        <v>0.491238083596864</v>
      </c>
      <c r="N2946" s="3" t="n">
        <v>0.587817129001964</v>
      </c>
      <c r="O2946" s="3" t="n">
        <v>-0.0219645255233439</v>
      </c>
      <c r="P2946" s="3" t="n">
        <v>0.221933479312341</v>
      </c>
      <c r="R2946" s="3" t="n">
        <f aca="false">S2946-S2946*LN(S2946)/1.53846153846154-0.613908</f>
        <v>0.000454024340107662</v>
      </c>
      <c r="S2946" s="3" t="n">
        <v>0.375288561830331</v>
      </c>
    </row>
    <row r="2947" customFormat="false" ht="12.75" hidden="false" customHeight="false" outlineLevel="0" collapsed="false">
      <c r="M2947" s="3" t="n">
        <v>0.918553745861998</v>
      </c>
      <c r="N2947" s="3" t="n">
        <v>0.898294396594956</v>
      </c>
      <c r="O2947" s="3" t="n">
        <v>1.39540945265577</v>
      </c>
      <c r="P2947" s="3" t="n">
        <v>1.27189318000078</v>
      </c>
      <c r="R2947" s="3" t="n">
        <f aca="false">S2947-S2947*LN(S2947)/1.53846153846154-0.9442161</f>
        <v>-0.000110469617139008</v>
      </c>
      <c r="S2947" s="3" t="n">
        <v>0.859544039074265</v>
      </c>
    </row>
    <row r="2948" customFormat="false" ht="12.75" hidden="false" customHeight="false" outlineLevel="0" collapsed="false">
      <c r="M2948" s="3" t="n">
        <v>0.17392742293522</v>
      </c>
      <c r="N2948" s="3" t="n">
        <v>0.431088586597111</v>
      </c>
      <c r="O2948" s="3" t="n">
        <v>-0.938758241994808</v>
      </c>
      <c r="P2948" s="3" t="n">
        <v>-0.173603386113113</v>
      </c>
      <c r="R2948" s="3" t="n">
        <f aca="false">S2948-S2948*LN(S2948)/1.53846153846154-0.2893032</f>
        <v>0.000394909455117221</v>
      </c>
      <c r="S2948" s="3" t="n">
        <v>0.122508127220561</v>
      </c>
    </row>
    <row r="2949" customFormat="false" ht="12.75" hidden="false" customHeight="false" outlineLevel="0" collapsed="false">
      <c r="M2949" s="3" t="n">
        <v>0.208422692246159</v>
      </c>
      <c r="N2949" s="3" t="n">
        <v>0.249265965549483</v>
      </c>
      <c r="O2949" s="3" t="n">
        <v>-0.81190611001731</v>
      </c>
      <c r="P2949" s="3" t="n">
        <v>-0.676801235108266</v>
      </c>
      <c r="R2949" s="3" t="n">
        <f aca="false">S2949-S2949*LN(S2949)/1.53846153846154-0.2459179</f>
        <v>7.18303995274894E-005</v>
      </c>
      <c r="S2949" s="3" t="n">
        <v>0.0980151350127032</v>
      </c>
    </row>
    <row r="2950" customFormat="false" ht="12.75" hidden="false" customHeight="false" outlineLevel="0" collapsed="false">
      <c r="M2950" s="3" t="n">
        <v>0.0304116946631424</v>
      </c>
      <c r="N2950" s="3" t="n">
        <v>0.0180671974940123</v>
      </c>
      <c r="O2950" s="3" t="n">
        <v>-1.87477620214702</v>
      </c>
      <c r="P2950" s="3" t="n">
        <v>-2.09541043985085</v>
      </c>
      <c r="R2950" s="3" t="n">
        <f aca="false">S2950-S2950*LN(S2950)/1.53846153846154-0.01292008</f>
        <v>0.000357535863603334</v>
      </c>
      <c r="S2950" s="3" t="n">
        <v>0.00274718849192979</v>
      </c>
    </row>
    <row r="2951" customFormat="false" ht="12.75" hidden="false" customHeight="false" outlineLevel="0" collapsed="false">
      <c r="M2951" s="3" t="n">
        <v>0.942400272342894</v>
      </c>
      <c r="N2951" s="3" t="n">
        <v>0.659847863310599</v>
      </c>
      <c r="O2951" s="3" t="n">
        <v>1.57524698936703</v>
      </c>
      <c r="P2951" s="3" t="n">
        <v>0.41204806492547</v>
      </c>
      <c r="R2951" s="3" t="n">
        <f aca="false">S2951-S2951*LN(S2951)/1.53846153846154-0.8331764</f>
        <v>-0.000500255550858642</v>
      </c>
      <c r="S2951" s="3" t="n">
        <v>0.651064951870875</v>
      </c>
    </row>
    <row r="2952" customFormat="false" ht="12.75" hidden="false" customHeight="false" outlineLevel="0" collapsed="false">
      <c r="M2952" s="3" t="n">
        <v>0.952932841403508</v>
      </c>
      <c r="N2952" s="3" t="n">
        <v>0.945187476912709</v>
      </c>
      <c r="O2952" s="3" t="n">
        <v>1.67398083973428</v>
      </c>
      <c r="P2952" s="3" t="n">
        <v>1.59988070469812</v>
      </c>
      <c r="R2952" s="3" t="n">
        <f aca="false">S2952-S2952*LN(S2952)/1.53846153846154-0.9706106</f>
        <v>-0.000304901343730624</v>
      </c>
      <c r="S2952" s="3" t="n">
        <v>0.921098279557443</v>
      </c>
    </row>
    <row r="2953" customFormat="false" ht="12.75" hidden="false" customHeight="false" outlineLevel="0" collapsed="false">
      <c r="M2953" s="3" t="n">
        <v>0.529187718760946</v>
      </c>
      <c r="N2953" s="3" t="n">
        <v>0.36939484725643</v>
      </c>
      <c r="O2953" s="3" t="n">
        <v>0.0732279801150265</v>
      </c>
      <c r="P2953" s="3" t="n">
        <v>-0.333456703659778</v>
      </c>
      <c r="R2953" s="3" t="n">
        <f aca="false">S2953-S2953*LN(S2953)/1.53846153846154-0.5036603</f>
        <v>1.20543493422609E-005</v>
      </c>
      <c r="S2953" s="3" t="n">
        <v>0.273244597705839</v>
      </c>
    </row>
    <row r="2954" customFormat="false" ht="12.75" hidden="false" customHeight="false" outlineLevel="0" collapsed="false">
      <c r="M2954" s="3" t="n">
        <v>0.679669125534949</v>
      </c>
      <c r="N2954" s="3" t="n">
        <v>0.276156471365522</v>
      </c>
      <c r="O2954" s="3" t="n">
        <v>0.466773796728868</v>
      </c>
      <c r="P2954" s="3" t="n">
        <v>-0.594297658918396</v>
      </c>
      <c r="R2954" s="3" t="n">
        <f aca="false">S2954-S2954*LN(S2954)/1.53846153846154-0.4663908</f>
        <v>6.07304242505879E-005</v>
      </c>
      <c r="S2954" s="3" t="n">
        <v>0.243000503394511</v>
      </c>
    </row>
    <row r="2955" customFormat="false" ht="12.75" hidden="false" customHeight="false" outlineLevel="0" collapsed="false">
      <c r="M2955" s="3" t="n">
        <v>0.087399696613791</v>
      </c>
      <c r="N2955" s="3" t="n">
        <v>0.182988654954432</v>
      </c>
      <c r="O2955" s="3" t="n">
        <v>-1.35694315084104</v>
      </c>
      <c r="P2955" s="3" t="n">
        <v>-0.904033998008241</v>
      </c>
      <c r="R2955" s="3" t="n">
        <f aca="false">S2955-S2955*LN(S2955)/1.53846153846154-0.1185144</f>
        <v>3.05791899740254E-005</v>
      </c>
      <c r="S2955" s="3" t="n">
        <v>0.0379078508411447</v>
      </c>
    </row>
    <row r="2956" customFormat="false" ht="12.75" hidden="false" customHeight="false" outlineLevel="0" collapsed="false">
      <c r="M2956" s="3" t="n">
        <v>0.523407071742419</v>
      </c>
      <c r="N2956" s="3" t="n">
        <v>0.22891396548114</v>
      </c>
      <c r="O2956" s="3" t="n">
        <v>0.0587063567701185</v>
      </c>
      <c r="P2956" s="3" t="n">
        <v>-0.74242797128626</v>
      </c>
      <c r="R2956" s="3" t="n">
        <f aca="false">S2956-S2956*LN(S2956)/1.53846153846154-0.3755659</f>
        <v>0.000372039802848834</v>
      </c>
      <c r="S2956" s="3" t="n">
        <v>0.176808063521392</v>
      </c>
    </row>
    <row r="2957" customFormat="false" ht="12.75" hidden="false" customHeight="false" outlineLevel="0" collapsed="false">
      <c r="M2957" s="3" t="n">
        <v>0.510733438211111</v>
      </c>
      <c r="N2957" s="3" t="n">
        <v>0.724138002057598</v>
      </c>
      <c r="O2957" s="3" t="n">
        <v>0.0269078622049819</v>
      </c>
      <c r="P2957" s="3" t="n">
        <v>0.595178593098472</v>
      </c>
      <c r="R2957" s="3" t="n">
        <f aca="false">S2957-S2957*LN(S2957)/1.53846153846154-0.6804853</f>
        <v>5.2111402880306E-005</v>
      </c>
      <c r="S2957" s="3" t="n">
        <v>0.446527898335686</v>
      </c>
    </row>
    <row r="2958" customFormat="false" ht="12.75" hidden="false" customHeight="false" outlineLevel="0" collapsed="false">
      <c r="M2958" s="3" t="n">
        <v>0.765070186442918</v>
      </c>
      <c r="N2958" s="3" t="n">
        <v>0.793553056427957</v>
      </c>
      <c r="O2958" s="3" t="n">
        <v>0.722707225559124</v>
      </c>
      <c r="P2958" s="3" t="n">
        <v>0.8188114322391</v>
      </c>
      <c r="R2958" s="3" t="n">
        <f aca="false">S2958-S2958*LN(S2958)/1.53846153846154-0.8478553</f>
        <v>-1.88443184303555E-005</v>
      </c>
      <c r="S2958" s="3" t="n">
        <v>0.675642829718355</v>
      </c>
    </row>
    <row r="2959" customFormat="false" ht="12.75" hidden="false" customHeight="false" outlineLevel="0" collapsed="false">
      <c r="M2959" s="3" t="n">
        <v>0.837227123083413</v>
      </c>
      <c r="N2959" s="3" t="n">
        <v>0.4477628832703</v>
      </c>
      <c r="O2959" s="3" t="n">
        <v>0.983125337338318</v>
      </c>
      <c r="P2959" s="3" t="n">
        <v>-0.131315365872821</v>
      </c>
      <c r="R2959" s="3" t="n">
        <f aca="false">S2959-S2959*LN(S2959)/1.53846153846154-0.6620463</f>
        <v>1.66874049100096E-005</v>
      </c>
      <c r="S2959" s="3" t="n">
        <v>0.425756648569414</v>
      </c>
    </row>
    <row r="2960" customFormat="false" ht="12.75" hidden="false" customHeight="false" outlineLevel="0" collapsed="false">
      <c r="M2960" s="3" t="n">
        <v>0.338977773122945</v>
      </c>
      <c r="N2960" s="3" t="n">
        <v>0.175843880398222</v>
      </c>
      <c r="O2960" s="3" t="n">
        <v>-0.415254685879152</v>
      </c>
      <c r="P2960" s="3" t="n">
        <v>-0.931320494235641</v>
      </c>
      <c r="R2960" s="3" t="n">
        <f aca="false">S2960-S2960*LN(S2960)/1.53846153846154-0.2605171</f>
        <v>3.25965303150655E-005</v>
      </c>
      <c r="S2960" s="3" t="n">
        <v>0.105953736295577</v>
      </c>
    </row>
    <row r="2961" customFormat="false" ht="12.75" hidden="false" customHeight="false" outlineLevel="0" collapsed="false">
      <c r="M2961" s="3" t="n">
        <v>0.373217164569845</v>
      </c>
      <c r="N2961" s="3" t="n">
        <v>0.774520285735334</v>
      </c>
      <c r="O2961" s="3" t="n">
        <v>-0.323344707419362</v>
      </c>
      <c r="P2961" s="3" t="n">
        <v>0.753816236585593</v>
      </c>
      <c r="R2961" s="3" t="n">
        <f aca="false">S2961-S2961*LN(S2961)/1.53846153846154-0.5835219</f>
        <v>0.000127385792461521</v>
      </c>
      <c r="S2961" s="3" t="n">
        <v>0.345</v>
      </c>
    </row>
    <row r="2962" customFormat="false" ht="12.75" hidden="false" customHeight="false" outlineLevel="0" collapsed="false">
      <c r="M2962" s="3" t="n">
        <v>0.412742180025752</v>
      </c>
      <c r="N2962" s="3" t="n">
        <v>0.331716919571616</v>
      </c>
      <c r="O2962" s="3" t="n">
        <v>-0.220496770231831</v>
      </c>
      <c r="P2962" s="3" t="n">
        <v>-0.435177239675994</v>
      </c>
      <c r="R2962" s="3" t="n">
        <f aca="false">S2962-S2962*LN(S2962)/1.53846153846154-0.4214737</f>
        <v>0.000267918299258374</v>
      </c>
      <c r="S2962" s="3" t="n">
        <v>0.20905789807744</v>
      </c>
    </row>
    <row r="2963" customFormat="false" ht="12.75" hidden="false" customHeight="false" outlineLevel="0" collapsed="false">
      <c r="M2963" s="3" t="n">
        <v>0.706157243479602</v>
      </c>
      <c r="N2963" s="3" t="n">
        <v>0.856760562125645</v>
      </c>
      <c r="O2963" s="3" t="n">
        <v>0.5421929825866</v>
      </c>
      <c r="P2963" s="3" t="n">
        <v>1.06587795418768</v>
      </c>
      <c r="R2963" s="3" t="n">
        <f aca="false">S2963-S2963*LN(S2963)/1.53846153846154-0.8412135</f>
        <v>-0.000677608199292301</v>
      </c>
      <c r="S2963" s="3" t="n">
        <v>0.663687315303929</v>
      </c>
    </row>
    <row r="2964" customFormat="false" ht="12.75" hidden="false" customHeight="false" outlineLevel="0" collapsed="false">
      <c r="M2964" s="3" t="n">
        <v>0.408136108229338</v>
      </c>
      <c r="N2964" s="3" t="n">
        <v>0.00642671365775206</v>
      </c>
      <c r="O2964" s="3" t="n">
        <v>-0.23234233938701</v>
      </c>
      <c r="P2964" s="3" t="n">
        <v>-2.48780542611134</v>
      </c>
      <c r="R2964" s="3" t="n">
        <f aca="false">S2964-S2964*LN(S2964)/1.53846153846154-0.02243656</f>
        <v>0.000244599051412168</v>
      </c>
      <c r="S2964" s="3" t="n">
        <v>0.00512192873109976</v>
      </c>
    </row>
    <row r="2965" customFormat="false" ht="12.75" hidden="false" customHeight="false" outlineLevel="0" collapsed="false">
      <c r="M2965" s="3" t="n">
        <v>0.701948666904227</v>
      </c>
      <c r="N2965" s="3" t="n">
        <v>0.711858384442395</v>
      </c>
      <c r="O2965" s="3" t="n">
        <v>0.530013299240052</v>
      </c>
      <c r="P2965" s="3" t="n">
        <v>0.558821858740748</v>
      </c>
      <c r="R2965" s="3" t="n">
        <f aca="false">S2965-S2965*LN(S2965)/1.53846153846154-0.785524</f>
        <v>-2.07965404066535E-005</v>
      </c>
      <c r="S2965" s="3" t="n">
        <v>0.580200378201486</v>
      </c>
    </row>
    <row r="2966" customFormat="false" ht="12.75" hidden="false" customHeight="false" outlineLevel="0" collapsed="false">
      <c r="M2966" s="3" t="n">
        <v>0.212344472966332</v>
      </c>
      <c r="N2966" s="3" t="n">
        <v>0.468809852549661</v>
      </c>
      <c r="O2966" s="3" t="n">
        <v>-0.798312655096568</v>
      </c>
      <c r="P2966" s="3" t="n">
        <v>-0.0782617521482345</v>
      </c>
      <c r="R2966" s="3" t="n">
        <f aca="false">S2966-S2966*LN(S2966)/1.53846153846154-0.3420312</f>
        <v>4.47078244896759E-005</v>
      </c>
      <c r="S2966" s="3" t="n">
        <v>0.154516673953572</v>
      </c>
    </row>
    <row r="2967" customFormat="false" ht="12.75" hidden="false" customHeight="false" outlineLevel="0" collapsed="false">
      <c r="M2967" s="3" t="n">
        <v>0.718231502560463</v>
      </c>
      <c r="N2967" s="3" t="n">
        <v>0.0137187028788365</v>
      </c>
      <c r="O2967" s="3" t="n">
        <v>0.577595740902061</v>
      </c>
      <c r="P2967" s="3" t="n">
        <v>-2.20523652898447</v>
      </c>
      <c r="R2967" s="3" t="n">
        <f aca="false">S2967-S2967*LN(S2967)/1.53846153846154-0.04908258</f>
        <v>0.000607583023725031</v>
      </c>
      <c r="S2967" s="3" t="n">
        <v>0.0129979365678695</v>
      </c>
    </row>
    <row r="2968" customFormat="false" ht="12.75" hidden="false" customHeight="false" outlineLevel="0" collapsed="false">
      <c r="M2968" s="3" t="n">
        <v>0.283813707448575</v>
      </c>
      <c r="N2968" s="3" t="n">
        <v>0.133907250759872</v>
      </c>
      <c r="O2968" s="3" t="n">
        <v>-0.571549084201808</v>
      </c>
      <c r="P2968" s="3" t="n">
        <v>-1.10810976134657</v>
      </c>
      <c r="R2968" s="3" t="n">
        <f aca="false">S2968-S2968*LN(S2968)/1.53846153846154-0.1989221</f>
        <v>0.00056412016204882</v>
      </c>
      <c r="S2968" s="3" t="n">
        <v>0.0741218113617975</v>
      </c>
    </row>
    <row r="2969" customFormat="false" ht="12.75" hidden="false" customHeight="false" outlineLevel="0" collapsed="false">
      <c r="M2969" s="3" t="n">
        <v>0.0951093716644104</v>
      </c>
      <c r="N2969" s="3" t="n">
        <v>0.181480307497773</v>
      </c>
      <c r="O2969" s="3" t="n">
        <v>-1.30993266756471</v>
      </c>
      <c r="P2969" s="3" t="n">
        <v>-0.909738045431113</v>
      </c>
      <c r="R2969" s="3" t="n">
        <f aca="false">S2969-S2969*LN(S2969)/1.53846153846154-0.1248704</f>
        <v>2.44797814403369E-005</v>
      </c>
      <c r="S2969" s="3" t="n">
        <v>0.0404938364976685</v>
      </c>
    </row>
    <row r="2970" customFormat="false" ht="12.75" hidden="false" customHeight="false" outlineLevel="0" collapsed="false">
      <c r="M2970" s="3" t="n">
        <v>0.186853530980756</v>
      </c>
      <c r="N2970" s="3" t="n">
        <v>0.128785902008208</v>
      </c>
      <c r="O2970" s="3" t="n">
        <v>-0.889550795213406</v>
      </c>
      <c r="P2970" s="3" t="n">
        <v>-1.13214921747809</v>
      </c>
      <c r="R2970" s="3" t="n">
        <f aca="false">S2970-S2970*LN(S2970)/1.53846153846154-0.1549379</f>
        <v>-8.93086025257894E-005</v>
      </c>
      <c r="S2970" s="3" t="n">
        <v>0.0532892381373969</v>
      </c>
    </row>
    <row r="2971" customFormat="false" ht="12.75" hidden="false" customHeight="false" outlineLevel="0" collapsed="false">
      <c r="M2971" s="3" t="n">
        <v>0.154594719987831</v>
      </c>
      <c r="N2971" s="3" t="n">
        <v>0.228743710935079</v>
      </c>
      <c r="O2971" s="3" t="n">
        <v>-1.01692435709788</v>
      </c>
      <c r="P2971" s="3" t="n">
        <v>-0.74299027484917</v>
      </c>
      <c r="R2971" s="3" t="n">
        <f aca="false">S2971-S2971*LN(S2971)/1.53846153846154-0.1943448</f>
        <v>0.000675936043165043</v>
      </c>
      <c r="S2971" s="3" t="n">
        <v>0.0719445576528188</v>
      </c>
    </row>
    <row r="2972" customFormat="false" ht="12.75" hidden="false" customHeight="false" outlineLevel="0" collapsed="false">
      <c r="M2972" s="3" t="n">
        <v>0.983433306197385</v>
      </c>
      <c r="N2972" s="3" t="n">
        <v>0.919319046428407</v>
      </c>
      <c r="O2972" s="3" t="n">
        <v>2.13046179859695</v>
      </c>
      <c r="P2972" s="3" t="n">
        <v>1.40050614917118</v>
      </c>
      <c r="R2972" s="3" t="n">
        <f aca="false">S2972-S2972*LN(S2972)/1.53846153846154-0.9681963</f>
        <v>-0.000279707033517651</v>
      </c>
      <c r="S2972" s="3" t="n">
        <v>0.91520661136051</v>
      </c>
    </row>
    <row r="2973" customFormat="false" ht="12.75" hidden="false" customHeight="false" outlineLevel="0" collapsed="false">
      <c r="M2973" s="3" t="n">
        <v>0.0927082388819615</v>
      </c>
      <c r="N2973" s="3" t="n">
        <v>0.549699760570194</v>
      </c>
      <c r="O2973" s="3" t="n">
        <v>-1.32426108033391</v>
      </c>
      <c r="P2973" s="3" t="n">
        <v>0.12490272672292</v>
      </c>
      <c r="R2973" s="3" t="n">
        <f aca="false">S2973-S2973*LN(S2973)/1.53846153846154-0.205565</f>
        <v>0.000432434911851909</v>
      </c>
      <c r="S2973" s="3" t="n">
        <v>0.0773333451158022</v>
      </c>
    </row>
    <row r="2974" customFormat="false" ht="12.75" hidden="false" customHeight="false" outlineLevel="0" collapsed="false">
      <c r="M2974" s="3" t="n">
        <v>0.217263333099948</v>
      </c>
      <c r="N2974" s="3" t="n">
        <v>0.336574892382853</v>
      </c>
      <c r="O2974" s="3" t="n">
        <v>-0.781468829250707</v>
      </c>
      <c r="P2974" s="3" t="n">
        <v>-0.421829167457456</v>
      </c>
      <c r="R2974" s="3" t="n">
        <f aca="false">S2974-S2974*LN(S2974)/1.53846153846154-0.2962291</f>
        <v>0.000251722471375171</v>
      </c>
      <c r="S2974" s="3" t="n">
        <v>0.126487938260869</v>
      </c>
    </row>
    <row r="2975" customFormat="false" ht="12.75" hidden="false" customHeight="false" outlineLevel="0" collapsed="false">
      <c r="M2975" s="3" t="n">
        <v>0.38506702145905</v>
      </c>
      <c r="N2975" s="3" t="n">
        <v>0.109830741150546</v>
      </c>
      <c r="O2975" s="3" t="n">
        <v>-0.292199733713639</v>
      </c>
      <c r="P2975" s="3" t="n">
        <v>-1.2274291019907</v>
      </c>
      <c r="R2975" s="3" t="n">
        <f aca="false">S2975-S2975*LN(S2975)/1.53846153846154-0.2013167</f>
        <v>0.000512841645664425</v>
      </c>
      <c r="S2975" s="3" t="n">
        <v>0.0752725800695652</v>
      </c>
    </row>
    <row r="2976" customFormat="false" ht="12.75" hidden="false" customHeight="false" outlineLevel="0" collapsed="false">
      <c r="M2976" s="3" t="n">
        <v>0.44812490824491</v>
      </c>
      <c r="N2976" s="3" t="n">
        <v>0.778082983624262</v>
      </c>
      <c r="O2976" s="3" t="n">
        <v>-0.130400098949766</v>
      </c>
      <c r="P2976" s="3" t="n">
        <v>0.76573470202374</v>
      </c>
      <c r="R2976" s="3" t="n">
        <f aca="false">S2976-S2976*LN(S2976)/1.53846153846154-0.6491069</f>
        <v>6.31420464362043E-005</v>
      </c>
      <c r="S2976" s="3" t="n">
        <v>0.411679732791816</v>
      </c>
    </row>
    <row r="2977" customFormat="false" ht="12.75" hidden="false" customHeight="false" outlineLevel="0" collapsed="false">
      <c r="M2977" s="3" t="n">
        <v>0.902523280231287</v>
      </c>
      <c r="N2977" s="3" t="n">
        <v>0.793766174503064</v>
      </c>
      <c r="O2977" s="3" t="n">
        <v>1.29606436899185</v>
      </c>
      <c r="P2977" s="3" t="n">
        <v>0.819558621016127</v>
      </c>
      <c r="R2977" s="3" t="n">
        <f aca="false">S2977-S2977*LN(S2977)/1.53846153846154-0.8972369</f>
        <v>-0.000727881326303193</v>
      </c>
      <c r="S2977" s="3" t="n">
        <v>0.761776293771061</v>
      </c>
    </row>
    <row r="2978" customFormat="false" ht="12.75" hidden="false" customHeight="false" outlineLevel="0" collapsed="false">
      <c r="M2978" s="3" t="n">
        <v>0.574493060875655</v>
      </c>
      <c r="N2978" s="3" t="n">
        <v>0.467903557178205</v>
      </c>
      <c r="O2978" s="3" t="n">
        <v>0.18782498081729</v>
      </c>
      <c r="P2978" s="3" t="n">
        <v>-0.0805406724597531</v>
      </c>
      <c r="R2978" s="3" t="n">
        <f aca="false">S2978-S2978*LN(S2978)/1.53846153846154-0.5925648</f>
        <v>0.000723274688419262</v>
      </c>
      <c r="S2978" s="3" t="n">
        <v>0.354330639730874</v>
      </c>
    </row>
    <row r="2979" customFormat="false" ht="12.75" hidden="false" customHeight="false" outlineLevel="0" collapsed="false">
      <c r="M2979" s="3" t="n">
        <v>0.785213361871962</v>
      </c>
      <c r="N2979" s="3" t="n">
        <v>0.297996107838271</v>
      </c>
      <c r="O2979" s="3" t="n">
        <v>0.789921850273788</v>
      </c>
      <c r="P2979" s="3" t="n">
        <v>-0.530172609997985</v>
      </c>
      <c r="R2979" s="3" t="n">
        <f aca="false">S2979-S2979*LN(S2979)/1.53846153846154-0.5099395</f>
        <v>0.000819378708707852</v>
      </c>
      <c r="S2979" s="3" t="n">
        <v>0.279218495766474</v>
      </c>
    </row>
    <row r="2980" customFormat="false" ht="12.75" hidden="false" customHeight="false" outlineLevel="0" collapsed="false">
      <c r="M2980" s="3" t="n">
        <v>0.315008969035845</v>
      </c>
      <c r="N2980" s="3" t="n">
        <v>0.125802201437786</v>
      </c>
      <c r="O2980" s="3" t="n">
        <v>-0.481701612575456</v>
      </c>
      <c r="P2980" s="3" t="n">
        <v>-1.14646137997893</v>
      </c>
      <c r="R2980" s="3" t="n">
        <f aca="false">S2980-S2980*LN(S2980)/1.53846153846154-0.2011265</f>
        <v>0.000516748741037743</v>
      </c>
      <c r="S2980" s="3" t="n">
        <v>0.0751808874782917</v>
      </c>
    </row>
    <row r="2981" customFormat="false" ht="12.75" hidden="false" customHeight="false" outlineLevel="0" collapsed="false">
      <c r="M2981" s="3" t="n">
        <v>0.859574117397123</v>
      </c>
      <c r="N2981" s="3" t="n">
        <v>0.693660281431685</v>
      </c>
      <c r="O2981" s="3" t="n">
        <v>1.07840804754384</v>
      </c>
      <c r="P2981" s="3" t="n">
        <v>0.506252425531728</v>
      </c>
      <c r="R2981" s="3" t="n">
        <f aca="false">S2981-S2981*LN(S2981)/1.53846153846154-0.8351398</f>
        <v>-0.000540373840424047</v>
      </c>
      <c r="S2981" s="3" t="n">
        <v>0.654130348010015</v>
      </c>
    </row>
    <row r="2982" customFormat="false" ht="12.75" hidden="false" customHeight="false" outlineLevel="0" collapsed="false">
      <c r="M2982" s="3" t="n">
        <v>0.935298233400332</v>
      </c>
      <c r="N2982" s="3" t="n">
        <v>0.55393729806371</v>
      </c>
      <c r="O2982" s="3" t="n">
        <v>1.51645837657255</v>
      </c>
      <c r="P2982" s="3" t="n">
        <v>0.135615227405255</v>
      </c>
      <c r="R2982" s="3" t="n">
        <f aca="false">S2982-S2982*LN(S2982)/1.53846153846154-0.7612302</f>
        <v>-3.75848945060042E-005</v>
      </c>
      <c r="S2982" s="3" t="n">
        <v>0.546578390717857</v>
      </c>
    </row>
    <row r="2983" customFormat="false" ht="12.75" hidden="false" customHeight="false" outlineLevel="0" collapsed="false">
      <c r="M2983" s="3" t="n">
        <v>0.602705753515855</v>
      </c>
      <c r="N2983" s="3" t="n">
        <v>0.424581115845446</v>
      </c>
      <c r="O2983" s="3" t="n">
        <v>0.26035703560045</v>
      </c>
      <c r="P2983" s="3" t="n">
        <v>-0.19018750483709</v>
      </c>
      <c r="R2983" s="3" t="n">
        <f aca="false">S2983-S2983*LN(S2983)/1.53846153846154-0.5757797</f>
        <v>-0.000774585945792716</v>
      </c>
      <c r="S2983" s="3" t="n">
        <v>0.336763989361536</v>
      </c>
    </row>
    <row r="2984" customFormat="false" ht="12.75" hidden="false" customHeight="false" outlineLevel="0" collapsed="false">
      <c r="M2984" s="3" t="n">
        <v>0.617000231384975</v>
      </c>
      <c r="N2984" s="3" t="n">
        <v>0.671399132667555</v>
      </c>
      <c r="O2984" s="3" t="n">
        <v>0.297611877476313</v>
      </c>
      <c r="P2984" s="3" t="n">
        <v>0.443779949216771</v>
      </c>
      <c r="R2984" s="3" t="n">
        <f aca="false">S2984-S2984*LN(S2984)/1.53846153846154-0.7243528</f>
        <v>0.000920033681982013</v>
      </c>
      <c r="S2984" s="3" t="n">
        <v>0.5</v>
      </c>
    </row>
    <row r="2985" customFormat="false" ht="12.75" hidden="false" customHeight="false" outlineLevel="0" collapsed="false">
      <c r="M2985" s="3" t="n">
        <v>0.853409162432229</v>
      </c>
      <c r="N2985" s="3" t="n">
        <v>0.89545647405551</v>
      </c>
      <c r="O2985" s="3" t="n">
        <v>1.05116759054067</v>
      </c>
      <c r="P2985" s="3" t="n">
        <v>1.25608012650389</v>
      </c>
      <c r="R2985" s="3" t="n">
        <f aca="false">S2985-S2985*LN(S2985)/1.53846153846154-0.9201527</f>
        <v>-3.63836033729914E-005</v>
      </c>
      <c r="S2985" s="3" t="n">
        <v>0.80830143452823</v>
      </c>
    </row>
    <row r="2986" customFormat="false" ht="12.75" hidden="false" customHeight="false" outlineLevel="0" collapsed="false">
      <c r="M2986" s="3" t="n">
        <v>0.819211226862443</v>
      </c>
      <c r="N2986" s="3" t="n">
        <v>0.910484492795204</v>
      </c>
      <c r="O2986" s="3" t="n">
        <v>0.912363106546806</v>
      </c>
      <c r="P2986" s="3" t="n">
        <v>1.34374490105712</v>
      </c>
      <c r="R2986" s="3" t="n">
        <f aca="false">S2986-S2986*LN(S2986)/1.53846153846154-0.9101354</f>
        <v>-2.12295317185696E-005</v>
      </c>
      <c r="S2986" s="3" t="n">
        <v>0.788156176242282</v>
      </c>
    </row>
    <row r="2987" customFormat="false" ht="12.75" hidden="false" customHeight="false" outlineLevel="0" collapsed="false">
      <c r="M2987" s="3" t="n">
        <v>0.32971122749526</v>
      </c>
      <c r="N2987" s="3" t="n">
        <v>0.324202707326702</v>
      </c>
      <c r="O2987" s="3" t="n">
        <v>-0.440710763364298</v>
      </c>
      <c r="P2987" s="3" t="n">
        <v>-0.455978583095222</v>
      </c>
      <c r="R2987" s="3" t="n">
        <f aca="false">S2987-S2987*LN(S2987)/1.53846153846154-0.3700288</f>
        <v>0.000303481524737193</v>
      </c>
      <c r="S2987" s="3" t="n">
        <v>0.173028745113091</v>
      </c>
    </row>
    <row r="2988" customFormat="false" ht="12.75" hidden="false" customHeight="false" outlineLevel="0" collapsed="false">
      <c r="M2988" s="3" t="n">
        <v>0.895263466371674</v>
      </c>
      <c r="N2988" s="3" t="n">
        <v>0.993593569766363</v>
      </c>
      <c r="O2988" s="3" t="n">
        <v>1.25501604301484</v>
      </c>
      <c r="P2988" s="3" t="n">
        <v>2.48892952863025</v>
      </c>
      <c r="R2988" s="3" t="n">
        <f aca="false">S2988-S2988*LN(S2988)/1.53846153846154-0.9595084</f>
        <v>-0.000203011830326005</v>
      </c>
      <c r="S2988" s="3" t="n">
        <v>0.894457622751344</v>
      </c>
    </row>
    <row r="2989" customFormat="false" ht="12.75" hidden="false" customHeight="false" outlineLevel="0" collapsed="false">
      <c r="M2989" s="3" t="n">
        <v>0.968502570380172</v>
      </c>
      <c r="N2989" s="3" t="n">
        <v>0.632061299570628</v>
      </c>
      <c r="O2989" s="3" t="n">
        <v>1.85922689082791</v>
      </c>
      <c r="P2989" s="3" t="n">
        <v>0.337317891391183</v>
      </c>
      <c r="R2989" s="3" t="n">
        <f aca="false">S2989-S2989*LN(S2989)/1.53846153846154-0.8187795</f>
        <v>-0.000263763440496945</v>
      </c>
      <c r="S2989" s="3" t="n">
        <v>0.628943282459908</v>
      </c>
    </row>
    <row r="2990" customFormat="false" ht="12.75" hidden="false" customHeight="false" outlineLevel="0" collapsed="false">
      <c r="M2990" s="3" t="n">
        <v>0.442406013739216</v>
      </c>
      <c r="N2990" s="3" t="n">
        <v>0.0116213444935777</v>
      </c>
      <c r="O2990" s="3" t="n">
        <v>-0.144871821777413</v>
      </c>
      <c r="P2990" s="3" t="n">
        <v>-2.26942061604019</v>
      </c>
      <c r="R2990" s="3" t="n">
        <f aca="false">S2990-S2990*LN(S2990)/1.53846153846154-0.03781575</f>
        <v>0.00017341503909022</v>
      </c>
      <c r="S2990" s="3" t="n">
        <v>0.00942173225122096</v>
      </c>
    </row>
    <row r="2991" customFormat="false" ht="12.75" hidden="false" customHeight="false" outlineLevel="0" collapsed="false">
      <c r="M2991" s="3" t="n">
        <v>0.903411210893363</v>
      </c>
      <c r="N2991" s="3" t="n">
        <v>0.75730787466306</v>
      </c>
      <c r="O2991" s="3" t="n">
        <v>1.30123669479562</v>
      </c>
      <c r="P2991" s="3" t="n">
        <v>0.697668714451866</v>
      </c>
      <c r="R2991" s="3" t="n">
        <f aca="false">S2991-S2991*LN(S2991)/1.53846153846154-0.8795031</f>
        <v>-0.000320253338693122</v>
      </c>
      <c r="S2991" s="3" t="n">
        <v>0.729734258161063</v>
      </c>
    </row>
    <row r="2992" customFormat="false" ht="12.75" hidden="false" customHeight="false" outlineLevel="0" collapsed="false">
      <c r="M2992" s="3" t="n">
        <v>0.747665880248781</v>
      </c>
      <c r="N2992" s="3" t="n">
        <v>0.6760239527262</v>
      </c>
      <c r="O2992" s="3" t="n">
        <v>0.667162439637897</v>
      </c>
      <c r="P2992" s="3" t="n">
        <v>0.456609068761409</v>
      </c>
      <c r="R2992" s="3" t="n">
        <f aca="false">S2992-S2992*LN(S2992)/1.53846153846154-0.7879409</f>
        <v>-2.78434063677446E-005</v>
      </c>
      <c r="S2992" s="3" t="n">
        <v>0.583633565541903</v>
      </c>
    </row>
    <row r="2993" customFormat="false" ht="12.75" hidden="false" customHeight="false" outlineLevel="0" collapsed="false">
      <c r="M2993" s="3" t="n">
        <v>0.814853393202165</v>
      </c>
      <c r="N2993" s="3" t="n">
        <v>0.252091794290521</v>
      </c>
      <c r="O2993" s="3" t="n">
        <v>0.895924133363593</v>
      </c>
      <c r="P2993" s="3" t="n">
        <v>-0.667921457937364</v>
      </c>
      <c r="R2993" s="3" t="n">
        <f aca="false">S2993-S2993*LN(S2993)/1.53846153846154-0.4631491</f>
        <v>6.84918061202855E-005</v>
      </c>
      <c r="S2993" s="3" t="n">
        <v>0.240460014803335</v>
      </c>
    </row>
    <row r="2994" customFormat="false" ht="12.75" hidden="false" customHeight="false" outlineLevel="0" collapsed="false">
      <c r="M2994" s="3" t="n">
        <v>0.584911254843603</v>
      </c>
      <c r="N2994" s="3" t="n">
        <v>0.379582466176649</v>
      </c>
      <c r="O2994" s="3" t="n">
        <v>0.214474018919606</v>
      </c>
      <c r="P2994" s="3" t="n">
        <v>-0.306577736115941</v>
      </c>
      <c r="R2994" s="3" t="n">
        <f aca="false">S2994-S2994*LN(S2994)/1.53846153846154-0.5334312</f>
        <v>0.000318332471907046</v>
      </c>
      <c r="S2994" s="3" t="n">
        <v>0.299095626507417</v>
      </c>
    </row>
    <row r="2995" customFormat="false" ht="12.75" hidden="false" customHeight="false" outlineLevel="0" collapsed="false">
      <c r="M2995" s="3" t="n">
        <v>0.60691805355476</v>
      </c>
      <c r="N2995" s="3" t="n">
        <v>0.467735725071227</v>
      </c>
      <c r="O2995" s="3" t="n">
        <v>0.27129549127373</v>
      </c>
      <c r="P2995" s="3" t="n">
        <v>-0.0809627393900163</v>
      </c>
      <c r="R2995" s="3" t="n">
        <f aca="false">S2995-S2995*LN(S2995)/1.53846153846154-0.606644</f>
        <v>0.000602095362487565</v>
      </c>
      <c r="S2995" s="3" t="n">
        <v>0.368124511648367</v>
      </c>
    </row>
    <row r="2996" customFormat="false" ht="12.75" hidden="false" customHeight="false" outlineLevel="0" collapsed="false">
      <c r="M2996" s="3" t="n">
        <v>0.58224430449739</v>
      </c>
      <c r="N2996" s="3" t="n">
        <v>0.737334147842204</v>
      </c>
      <c r="O2996" s="3" t="n">
        <v>0.207638378768284</v>
      </c>
      <c r="P2996" s="3" t="n">
        <v>0.635148095513409</v>
      </c>
      <c r="R2996" s="3" t="n">
        <f aca="false">S2996-S2996*LN(S2996)/1.53846153846154-0.7316231</f>
        <v>-1.52166991892466E-005</v>
      </c>
      <c r="S2996" s="3" t="n">
        <v>0.507964649405607</v>
      </c>
    </row>
    <row r="2997" customFormat="false" ht="12.75" hidden="false" customHeight="false" outlineLevel="0" collapsed="false">
      <c r="M2997" s="3" t="n">
        <v>0.719385611131267</v>
      </c>
      <c r="N2997" s="3" t="n">
        <v>0.351871218515605</v>
      </c>
      <c r="O2997" s="3" t="n">
        <v>0.58101718896193</v>
      </c>
      <c r="P2997" s="3" t="n">
        <v>-0.3802735980579</v>
      </c>
      <c r="R2997" s="3" t="n">
        <f aca="false">S2997-S2997*LN(S2997)/1.53846153846154-0.5510154</f>
        <v>0.000115864850010361</v>
      </c>
      <c r="S2997" s="3" t="n">
        <v>0.314643690768705</v>
      </c>
    </row>
    <row r="2998" customFormat="false" ht="12.75" hidden="false" customHeight="false" outlineLevel="0" collapsed="false">
      <c r="M2998" s="3" t="n">
        <v>0.855718937175526</v>
      </c>
      <c r="N2998" s="3" t="n">
        <v>0.461121727022645</v>
      </c>
      <c r="O2998" s="3" t="n">
        <v>1.06128132764587</v>
      </c>
      <c r="P2998" s="3" t="n">
        <v>-0.0976079979630528</v>
      </c>
      <c r="R2998" s="3" t="n">
        <f aca="false">S2998-S2998*LN(S2998)/1.53846153846154-0.6767671</f>
        <v>-0.00010801644209435</v>
      </c>
      <c r="S2998" s="3" t="n">
        <v>0.442107108647498</v>
      </c>
    </row>
    <row r="2999" customFormat="false" ht="12.75" hidden="false" customHeight="false" outlineLevel="0" collapsed="false">
      <c r="M2999" s="3" t="n">
        <v>0.022536871218307</v>
      </c>
      <c r="N2999" s="3" t="n">
        <v>0.554591275790113</v>
      </c>
      <c r="O2999" s="3" t="n">
        <v>-2.00396432512139</v>
      </c>
      <c r="P2999" s="3" t="n">
        <v>0.137269840317863</v>
      </c>
      <c r="R2999" s="3" t="n">
        <f aca="false">S2999-S2999*LN(S2999)/1.53846153846154-0.06951791</f>
        <v>0.000198821865372997</v>
      </c>
      <c r="S2999" s="3" t="n">
        <v>0.019606943377253</v>
      </c>
    </row>
    <row r="3000" customFormat="false" ht="12.75" hidden="false" customHeight="false" outlineLevel="0" collapsed="false">
      <c r="M3000" s="3" t="n">
        <v>0.415097497780841</v>
      </c>
      <c r="N3000" s="3" t="n">
        <v>0.376217317004349</v>
      </c>
      <c r="O3000" s="3" t="n">
        <v>-0.214451568911738</v>
      </c>
      <c r="P3000" s="3" t="n">
        <v>-0.315430906724279</v>
      </c>
      <c r="R3000" s="3" t="n">
        <f aca="false">S3000-S3000*LN(S3000)/1.53846153846154-0.4531526</f>
        <v>9.77659518157648E-005</v>
      </c>
      <c r="S3000" s="3" t="n">
        <v>0.232715248814803</v>
      </c>
    </row>
    <row r="3001" customFormat="false" ht="12.75" hidden="false" customHeight="false" outlineLevel="0" collapsed="false">
      <c r="M3001" s="3" t="n">
        <v>0.0156667747291015</v>
      </c>
      <c r="N3001" s="3" t="n">
        <v>0.394562397096431</v>
      </c>
      <c r="O3001" s="3" t="n">
        <v>-2.1528093883023</v>
      </c>
      <c r="P3001" s="3" t="n">
        <v>-0.267447439834108</v>
      </c>
      <c r="R3001" s="3" t="n">
        <f aca="false">S3001-S3001*LN(S3001)/1.53846153846154-0.04575735</f>
        <v>0.00078797563224324</v>
      </c>
      <c r="S3001" s="3" t="n">
        <v>0.0120146090760632</v>
      </c>
    </row>
    <row r="3002" customFormat="false" ht="12.75" hidden="false" customHeight="false" outlineLevel="0" collapsed="false">
      <c r="M3002" s="3" t="n">
        <v>0.0534435040262549</v>
      </c>
      <c r="N3002" s="3" t="n">
        <v>0.581887438099159</v>
      </c>
      <c r="O3002" s="3" t="n">
        <v>-1.61234438435232</v>
      </c>
      <c r="P3002" s="3" t="n">
        <v>0.206724439695359</v>
      </c>
      <c r="R3002" s="3" t="n">
        <f aca="false">S3002-S3002*LN(S3002)/1.53846153846154-0.1382334</f>
        <v>0.000913264464502239</v>
      </c>
      <c r="S3002" s="3" t="n">
        <v>0.0464604240461897</v>
      </c>
    </row>
    <row r="3003" customFormat="false" ht="12.75" hidden="false" customHeight="false" outlineLevel="0" collapsed="false">
      <c r="M3003" s="3" t="n">
        <v>0.336319569623918</v>
      </c>
      <c r="N3003" s="3" t="n">
        <v>0.224031657455147</v>
      </c>
      <c r="O3003" s="3" t="n">
        <v>-0.422528819586353</v>
      </c>
      <c r="P3003" s="3" t="n">
        <v>-0.758647486245462</v>
      </c>
      <c r="R3003" s="3" t="n">
        <f aca="false">S3003-S3003*LN(S3003)/1.53846153846154-0.3018163</f>
        <v>0.000162688823758861</v>
      </c>
      <c r="S3003" s="3" t="n">
        <v>0.129749714466949</v>
      </c>
    </row>
    <row r="3004" customFormat="false" ht="12.75" hidden="false" customHeight="false" outlineLevel="0" collapsed="false">
      <c r="M3004" s="3" t="n">
        <v>0.413897392770427</v>
      </c>
      <c r="N3004" s="3" t="n">
        <v>0.148192714586826</v>
      </c>
      <c r="O3004" s="3" t="n">
        <v>-0.217530787125411</v>
      </c>
      <c r="P3004" s="3" t="n">
        <v>-1.04421617655054</v>
      </c>
      <c r="R3004" s="3" t="n">
        <f aca="false">S3004-S3004*LN(S3004)/1.53846153846154-0.255752</f>
        <v>4.27225484031513E-005</v>
      </c>
      <c r="S3004" s="3" t="n">
        <v>0.103337062416815</v>
      </c>
    </row>
    <row r="3005" customFormat="false" ht="12.75" hidden="false" customHeight="false" outlineLevel="0" collapsed="false">
      <c r="M3005" s="3" t="n">
        <v>0.537065177877839</v>
      </c>
      <c r="N3005" s="3" t="n">
        <v>0.66492581369019</v>
      </c>
      <c r="O3005" s="3" t="n">
        <v>0.0930425364372272</v>
      </c>
      <c r="P3005" s="3" t="n">
        <v>0.425944474791151</v>
      </c>
      <c r="R3005" s="3" t="n">
        <f aca="false">S3005-S3005*LN(S3005)/1.53846153846154-0.6763788</f>
        <v>-0.000126391058079989</v>
      </c>
      <c r="S3005" s="3" t="n">
        <v>0.441645435624013</v>
      </c>
    </row>
    <row r="3006" customFormat="false" ht="12.75" hidden="false" customHeight="false" outlineLevel="0" collapsed="false">
      <c r="M3006" s="3" t="n">
        <v>0.349724345865971</v>
      </c>
      <c r="N3006" s="3" t="n">
        <v>0.506499084883336</v>
      </c>
      <c r="O3006" s="3" t="n">
        <v>-0.386064918340112</v>
      </c>
      <c r="P3006" s="3" t="n">
        <v>0.0162914248501458</v>
      </c>
      <c r="R3006" s="3" t="n">
        <f aca="false">S3006-S3006*LN(S3006)/1.53846153846154-0.4788653</f>
        <v>3.72596405650572E-005</v>
      </c>
      <c r="S3006" s="3" t="n">
        <v>0.252910013057816</v>
      </c>
    </row>
    <row r="3007" customFormat="false" ht="12.75" hidden="false" customHeight="false" outlineLevel="0" collapsed="false">
      <c r="M3007" s="3" t="n">
        <v>0.161681016355421</v>
      </c>
      <c r="N3007" s="3" t="n">
        <v>0.984462813723732</v>
      </c>
      <c r="O3007" s="3" t="n">
        <v>-0.987572559306298</v>
      </c>
      <c r="P3007" s="3" t="n">
        <v>2.1561175926709</v>
      </c>
      <c r="R3007" s="3" t="n">
        <f aca="false">S3007-S3007*LN(S3007)/1.53846153846154-0.3528555</f>
        <v>0.000123118070629535</v>
      </c>
      <c r="S3007" s="3" t="n">
        <v>0.161554029186468</v>
      </c>
    </row>
    <row r="3008" customFormat="false" ht="12.75" hidden="false" customHeight="false" outlineLevel="0" collapsed="false">
      <c r="M3008" s="3" t="n">
        <v>0.689048878053941</v>
      </c>
      <c r="N3008" s="3" t="n">
        <v>0.397965039870534</v>
      </c>
      <c r="O3008" s="3" t="n">
        <v>0.49315616433735</v>
      </c>
      <c r="P3008" s="3" t="n">
        <v>-0.258618031877551</v>
      </c>
      <c r="R3008" s="3" t="n">
        <f aca="false">S3008-S3008*LN(S3008)/1.53846153846154-0.5832691</f>
        <v>0.000380185792461574</v>
      </c>
      <c r="S3008" s="3" t="n">
        <v>0.345</v>
      </c>
    </row>
    <row r="3009" customFormat="false" ht="12.75" hidden="false" customHeight="false" outlineLevel="0" collapsed="false">
      <c r="M3009" s="3" t="n">
        <v>0.243377515328547</v>
      </c>
      <c r="N3009" s="3" t="n">
        <v>0.717629410902293</v>
      </c>
      <c r="O3009" s="3" t="n">
        <v>-0.695478983415139</v>
      </c>
      <c r="P3009" s="3" t="n">
        <v>0.575813474355017</v>
      </c>
      <c r="R3009" s="3" t="n">
        <f aca="false">S3009-S3009*LN(S3009)/1.53846153846154-0.4375086</f>
        <v>0.000164073809079346</v>
      </c>
      <c r="S3009" s="3" t="n">
        <v>0.220864582176103</v>
      </c>
    </row>
    <row r="3010" customFormat="false" ht="12.75" hidden="false" customHeight="false" outlineLevel="0" collapsed="false">
      <c r="M3010" s="3" t="n">
        <v>0.434015557561171</v>
      </c>
      <c r="N3010" s="3" t="n">
        <v>0.836738229821571</v>
      </c>
      <c r="O3010" s="3" t="n">
        <v>-0.166159887999388</v>
      </c>
      <c r="P3010" s="3" t="n">
        <v>0.9811403321794</v>
      </c>
      <c r="R3010" s="3" t="n">
        <f aca="false">S3010-S3010*LN(S3010)/1.53846153846154-0.6503231</f>
        <v>5.7112542222626E-005</v>
      </c>
      <c r="S3010" s="3" t="n">
        <v>0.412986823493113</v>
      </c>
    </row>
    <row r="3011" customFormat="false" ht="12.75" hidden="false" customHeight="false" outlineLevel="0" collapsed="false">
      <c r="M3011" s="3" t="n">
        <v>0.67690320149869</v>
      </c>
      <c r="N3011" s="3" t="n">
        <v>0.745608921234515</v>
      </c>
      <c r="O3011" s="3" t="n">
        <v>0.459056539834944</v>
      </c>
      <c r="P3011" s="3" t="n">
        <v>0.660734965739555</v>
      </c>
      <c r="R3011" s="3" t="n">
        <f aca="false">S3011-S3011*LN(S3011)/1.53846153846154-0.787577</f>
        <v>-2.6701471823265E-005</v>
      </c>
      <c r="S3011" s="3" t="n">
        <v>0.583115563071147</v>
      </c>
    </row>
    <row r="3012" customFormat="false" ht="12.75" hidden="false" customHeight="false" outlineLevel="0" collapsed="false">
      <c r="M3012" s="3" t="n">
        <v>0.408543227264978</v>
      </c>
      <c r="N3012" s="3" t="n">
        <v>0.504103191490325</v>
      </c>
      <c r="O3012" s="3" t="n">
        <v>-0.231294049484803</v>
      </c>
      <c r="P3012" s="3" t="n">
        <v>0.0102852991313808</v>
      </c>
      <c r="R3012" s="3" t="n">
        <f aca="false">S3012-S3012*LN(S3012)/1.53846153846154-0.5201764</f>
        <v>0.000563653874894765</v>
      </c>
      <c r="S3012" s="3" t="n">
        <v>0.287753722791794</v>
      </c>
    </row>
    <row r="3013" customFormat="false" ht="12.75" hidden="false" customHeight="false" outlineLevel="0" collapsed="false">
      <c r="M3013" s="3" t="n">
        <v>0.0367105566633304</v>
      </c>
      <c r="N3013" s="3" t="n">
        <v>0.377623935514156</v>
      </c>
      <c r="O3013" s="3" t="n">
        <v>-1.79020341169846</v>
      </c>
      <c r="P3013" s="3" t="n">
        <v>-0.311727350201398</v>
      </c>
      <c r="R3013" s="3" t="n">
        <f aca="false">S3013-S3013*LN(S3013)/1.53846153846154-0.08940083</f>
        <v>8.77418748813363E-005</v>
      </c>
      <c r="S3013" s="3" t="n">
        <v>0.0266666650787169</v>
      </c>
    </row>
    <row r="3014" customFormat="false" ht="12.75" hidden="false" customHeight="false" outlineLevel="0" collapsed="false">
      <c r="M3014" s="3" t="n">
        <v>0.362101955775541</v>
      </c>
      <c r="N3014" s="3" t="n">
        <v>0.52167406046014</v>
      </c>
      <c r="O3014" s="3" t="n">
        <v>-0.352846140793141</v>
      </c>
      <c r="P3014" s="3" t="n">
        <v>0.0543553937719718</v>
      </c>
      <c r="R3014" s="3" t="n">
        <f aca="false">S3014-S3014*LN(S3014)/1.53846153846154-0.4948918</f>
        <v>1.84906853452071E-005</v>
      </c>
      <c r="S3014" s="3" t="n">
        <v>0.265955331814515</v>
      </c>
    </row>
    <row r="3015" customFormat="false" ht="12.75" hidden="false" customHeight="false" outlineLevel="0" collapsed="false">
      <c r="M3015" s="3" t="n">
        <v>0.0727530663841784</v>
      </c>
      <c r="N3015" s="3" t="n">
        <v>0.734321195647151</v>
      </c>
      <c r="O3015" s="3" t="n">
        <v>-1.45558978385329</v>
      </c>
      <c r="P3015" s="3" t="n">
        <v>0.625934764320697</v>
      </c>
      <c r="R3015" s="3" t="n">
        <f aca="false">S3015-S3015*LN(S3015)/1.53846153846154-0.1865471</f>
        <v>0.00091728830047319</v>
      </c>
      <c r="S3015" s="3" t="n">
        <v>0.0683071936149275</v>
      </c>
    </row>
    <row r="3016" customFormat="false" ht="12.75" hidden="false" customHeight="false" outlineLevel="0" collapsed="false">
      <c r="M3016" s="3" t="n">
        <v>0.413119407686537</v>
      </c>
      <c r="N3016" s="3" t="n">
        <v>0.1811977160259</v>
      </c>
      <c r="O3016" s="3" t="n">
        <v>-0.21952803455982</v>
      </c>
      <c r="P3016" s="3" t="n">
        <v>-0.910810002925401</v>
      </c>
      <c r="R3016" s="3" t="n">
        <f aca="false">S3016-S3016*LN(S3016)/1.53846153846154-0.2915716</f>
        <v>0.000343783943985265</v>
      </c>
      <c r="S3016" s="3" t="n">
        <v>0.123803793626276</v>
      </c>
    </row>
    <row r="3017" customFormat="false" ht="12.75" hidden="false" customHeight="false" outlineLevel="0" collapsed="false">
      <c r="M3017" s="3" t="n">
        <v>0.427709368171704</v>
      </c>
      <c r="N3017" s="3" t="n">
        <v>0.920715847253062</v>
      </c>
      <c r="O3017" s="3" t="n">
        <v>-0.182208988137201</v>
      </c>
      <c r="P3017" s="3" t="n">
        <v>1.40990341066543</v>
      </c>
      <c r="R3017" s="3" t="n">
        <f aca="false">S3017-S3017*LN(S3017)/1.53846153846154-0.6579342</f>
        <v>2.75048823399349E-005</v>
      </c>
      <c r="S3017" s="3" t="n">
        <v>0.421242229360321</v>
      </c>
    </row>
    <row r="3018" customFormat="false" ht="12.75" hidden="false" customHeight="false" outlineLevel="0" collapsed="false">
      <c r="M3018" s="3" t="n">
        <v>0.154870945605853</v>
      </c>
      <c r="N3018" s="3" t="n">
        <v>0.355522461723669</v>
      </c>
      <c r="O3018" s="3" t="n">
        <v>-1.0157638228084</v>
      </c>
      <c r="P3018" s="3" t="n">
        <v>-0.370453239239713</v>
      </c>
      <c r="R3018" s="3" t="n">
        <f aca="false">S3018-S3018*LN(S3018)/1.53846153846154-0.2454817</f>
        <v>7.34286576915544E-005</v>
      </c>
      <c r="S3018" s="3" t="n">
        <v>0.0977815393076549</v>
      </c>
    </row>
    <row r="3019" customFormat="false" ht="12.75" hidden="false" customHeight="false" outlineLevel="0" collapsed="false">
      <c r="M3019" s="3" t="n">
        <v>0.676167513389473</v>
      </c>
      <c r="N3019" s="3" t="n">
        <v>0.484953371208092</v>
      </c>
      <c r="O3019" s="3" t="n">
        <v>0.457008496101443</v>
      </c>
      <c r="P3019" s="3" t="n">
        <v>-0.0377251003376711</v>
      </c>
      <c r="R3019" s="3" t="n">
        <f aca="false">S3019-S3019*LN(S3019)/1.53846153846154-0.6459573</f>
        <v>8.05939200410055E-005</v>
      </c>
      <c r="S3019" s="3" t="n">
        <v>0.40831019605145</v>
      </c>
    </row>
    <row r="3020" customFormat="false" ht="12.75" hidden="false" customHeight="false" outlineLevel="0" collapsed="false">
      <c r="M3020" s="3" t="n">
        <v>0.877420951871939</v>
      </c>
      <c r="N3020" s="3" t="n">
        <v>0.570527757912997</v>
      </c>
      <c r="O3020" s="3" t="n">
        <v>1.16219076482145</v>
      </c>
      <c r="P3020" s="3" t="n">
        <v>0.177717966302989</v>
      </c>
      <c r="R3020" s="3" t="n">
        <f aca="false">S3020-S3020*LN(S3020)/1.53846153846154-0.7631773</f>
        <v>-4.45584979312796E-005</v>
      </c>
      <c r="S3020" s="3" t="n">
        <v>0.549196304927974</v>
      </c>
    </row>
    <row r="3021" customFormat="false" ht="12.75" hidden="false" customHeight="false" outlineLevel="0" collapsed="false">
      <c r="M3021" s="3" t="n">
        <v>0.91568305544943</v>
      </c>
      <c r="N3021" s="3" t="n">
        <v>0.874800430971702</v>
      </c>
      <c r="O3021" s="3" t="n">
        <v>1.37660702909005</v>
      </c>
      <c r="P3021" s="3" t="n">
        <v>1.14938070650687</v>
      </c>
      <c r="R3021" s="3" t="n">
        <f aca="false">S3021-S3021*LN(S3021)/1.53846153846154-0.9346128</f>
        <v>-7.27872646703043E-005</v>
      </c>
      <c r="S3021" s="3" t="n">
        <v>0.838583815716333</v>
      </c>
    </row>
    <row r="3022" customFormat="false" ht="12.75" hidden="false" customHeight="false" outlineLevel="0" collapsed="false">
      <c r="M3022" s="3" t="n">
        <v>0.178772147150284</v>
      </c>
      <c r="N3022" s="3" t="n">
        <v>0.0113785207501759</v>
      </c>
      <c r="O3022" s="3" t="n">
        <v>-0.920054372912344</v>
      </c>
      <c r="P3022" s="3" t="n">
        <v>-2.27748785836268</v>
      </c>
      <c r="R3022" s="3" t="n">
        <f aca="false">S3022-S3022*LN(S3022)/1.53846153846154-0.02562779</f>
        <v>0.000224119300699387</v>
      </c>
      <c r="S3022" s="3" t="n">
        <v>0.00597267401549094</v>
      </c>
    </row>
    <row r="3023" customFormat="false" ht="12.75" hidden="false" customHeight="false" outlineLevel="0" collapsed="false">
      <c r="M3023" s="3" t="n">
        <v>0.175702962882732</v>
      </c>
      <c r="N3023" s="3" t="n">
        <v>0.389184868584009</v>
      </c>
      <c r="O3023" s="3" t="n">
        <v>-0.931865636942024</v>
      </c>
      <c r="P3023" s="3" t="n">
        <v>-0.281444340364653</v>
      </c>
      <c r="R3023" s="3" t="n">
        <f aca="false">S3023-S3023*LN(S3023)/1.53846153846154-0.277624</f>
        <v>0.000730242675072212</v>
      </c>
      <c r="S3023" s="3" t="n">
        <v>0.115960118727776</v>
      </c>
    </row>
    <row r="3024" customFormat="false" ht="12.75" hidden="false" customHeight="false" outlineLevel="0" collapsed="false">
      <c r="M3024" s="3" t="n">
        <v>0.895465327706277</v>
      </c>
      <c r="N3024" s="3" t="n">
        <v>0.912590209090834</v>
      </c>
      <c r="O3024" s="3" t="n">
        <v>1.25612897227803</v>
      </c>
      <c r="P3024" s="3" t="n">
        <v>1.35687962083367</v>
      </c>
      <c r="R3024" s="3" t="n">
        <f aca="false">S3024-S3024*LN(S3024)/1.53846153846154-0.9413413</f>
        <v>-9.78072699565624E-005</v>
      </c>
      <c r="S3024" s="3" t="n">
        <v>0.853194826087164</v>
      </c>
    </row>
    <row r="3025" customFormat="false" ht="12.75" hidden="false" customHeight="false" outlineLevel="0" collapsed="false">
      <c r="M3025" s="3" t="n">
        <v>0.969338936824466</v>
      </c>
      <c r="N3025" s="3" t="n">
        <v>0.949125409626444</v>
      </c>
      <c r="O3025" s="3" t="n">
        <v>1.87116470925245</v>
      </c>
      <c r="P3025" s="3" t="n">
        <v>1.63643199754731</v>
      </c>
      <c r="R3025" s="3" t="n">
        <f aca="false">S3025-S3025*LN(S3025)/1.53846153846154-0.9765654</f>
        <v>-0.00046711714853287</v>
      </c>
      <c r="S3025" s="3" t="n">
        <v>0.935640886803774</v>
      </c>
    </row>
    <row r="3026" customFormat="false" ht="12.75" hidden="false" customHeight="false" outlineLevel="0" collapsed="false">
      <c r="M3026" s="3" t="n">
        <v>0.780383482987803</v>
      </c>
      <c r="N3026" s="3" t="n">
        <v>0.168407415885004</v>
      </c>
      <c r="O3026" s="3" t="n">
        <v>0.773488768222813</v>
      </c>
      <c r="P3026" s="3" t="n">
        <v>-0.96047769514621</v>
      </c>
      <c r="R3026" s="3" t="n">
        <f aca="false">S3026-S3026*LN(S3026)/1.53846153846154-0.3494903</f>
        <v>9.52685879319071E-005</v>
      </c>
      <c r="S3026" s="3" t="n">
        <v>0.159349819535285</v>
      </c>
    </row>
    <row r="3027" customFormat="false" ht="12.75" hidden="false" customHeight="false" outlineLevel="0" collapsed="false">
      <c r="M3027" s="3" t="n">
        <v>0.503597611861034</v>
      </c>
      <c r="N3027" s="3" t="n">
        <v>0.848531906831141</v>
      </c>
      <c r="O3027" s="3" t="n">
        <v>0.00901794625714437</v>
      </c>
      <c r="P3027" s="3" t="n">
        <v>1.03015734025778</v>
      </c>
      <c r="R3027" s="3" t="n">
        <f aca="false">S3027-S3027*LN(S3027)/1.53846153846154-0.7089885</f>
        <v>-0.000204393683809201</v>
      </c>
      <c r="S3027" s="3" t="n">
        <v>0.479740979248285</v>
      </c>
    </row>
    <row r="3028" customFormat="false" ht="12.75" hidden="false" customHeight="false" outlineLevel="0" collapsed="false">
      <c r="M3028" s="3" t="n">
        <v>0.565636724313751</v>
      </c>
      <c r="N3028" s="3" t="n">
        <v>0.315693064814859</v>
      </c>
      <c r="O3028" s="3" t="n">
        <v>0.165276235260579</v>
      </c>
      <c r="P3028" s="3" t="n">
        <v>-0.479776787941285</v>
      </c>
      <c r="R3028" s="3" t="n">
        <f aca="false">S3028-S3028*LN(S3028)/1.53846153846154-0.4730362</f>
        <v>4.70670207045054E-005</v>
      </c>
      <c r="S3028" s="3" t="n">
        <v>0.248253053188819</v>
      </c>
    </row>
    <row r="3029" customFormat="false" ht="12.75" hidden="false" customHeight="false" outlineLevel="0" collapsed="false">
      <c r="M3029" s="3" t="n">
        <v>0.392135140130457</v>
      </c>
      <c r="N3029" s="3" t="n">
        <v>0.804232453436826</v>
      </c>
      <c r="O3029" s="3" t="n">
        <v>-0.273758575307847</v>
      </c>
      <c r="P3029" s="3" t="n">
        <v>0.8568366079309</v>
      </c>
      <c r="R3029" s="3" t="n">
        <f aca="false">S3029-S3029*LN(S3029)/1.53846153846154-0.606546</f>
        <v>0.000604287097798029</v>
      </c>
      <c r="S3029" s="3" t="n">
        <v>0.368028670007279</v>
      </c>
    </row>
    <row r="3030" customFormat="false" ht="12.75" hidden="false" customHeight="false" outlineLevel="0" collapsed="false">
      <c r="M3030" s="3" t="n">
        <v>0.512055757869571</v>
      </c>
      <c r="N3030" s="3" t="n">
        <v>0.577018643667274</v>
      </c>
      <c r="O3030" s="3" t="n">
        <v>0.0302237706810738</v>
      </c>
      <c r="P3030" s="3" t="n">
        <v>0.194272296250401</v>
      </c>
      <c r="R3030" s="3" t="n">
        <f aca="false">S3030-S3030*LN(S3030)/1.53846153846154-0.6218545</f>
        <v>0.000322303132577528</v>
      </c>
      <c r="S3030" s="3" t="n">
        <v>0.383261337209397</v>
      </c>
    </row>
    <row r="3031" customFormat="false" ht="12.75" hidden="false" customHeight="false" outlineLevel="0" collapsed="false">
      <c r="M3031" s="3" t="n">
        <v>0.559657008990995</v>
      </c>
      <c r="N3031" s="3" t="n">
        <v>0.463529197296603</v>
      </c>
      <c r="O3031" s="3" t="n">
        <v>0.150099619591256</v>
      </c>
      <c r="P3031" s="3" t="n">
        <v>-0.0915462976539389</v>
      </c>
      <c r="R3031" s="3" t="n">
        <f aca="false">S3031-S3031*LN(S3031)/1.53846153846154-0.5831173</f>
        <v>0.000531985792461609</v>
      </c>
      <c r="S3031" s="3" t="n">
        <v>0.345</v>
      </c>
    </row>
    <row r="3032" customFormat="false" ht="12.75" hidden="false" customHeight="false" outlineLevel="0" collapsed="false">
      <c r="M3032" s="3" t="n">
        <v>0.271723288008164</v>
      </c>
      <c r="N3032" s="3" t="n">
        <v>0.087072837083595</v>
      </c>
      <c r="O3032" s="3" t="n">
        <v>-0.607609216044752</v>
      </c>
      <c r="P3032" s="3" t="n">
        <v>-1.35900325867444</v>
      </c>
      <c r="R3032" s="3" t="n">
        <f aca="false">S3032-S3032*LN(S3032)/1.53846153846154-0.1458597</f>
        <v>-0.000179195958993822</v>
      </c>
      <c r="S3032" s="3" t="n">
        <v>0.04926985301887</v>
      </c>
    </row>
    <row r="3033" customFormat="false" ht="12.75" hidden="false" customHeight="false" outlineLevel="0" collapsed="false">
      <c r="M3033" s="3" t="n">
        <v>0.888181010446597</v>
      </c>
      <c r="N3033" s="3" t="n">
        <v>0.841025398420501</v>
      </c>
      <c r="O3033" s="3" t="n">
        <v>1.21691159781763</v>
      </c>
      <c r="P3033" s="3" t="n">
        <v>0.998681113647482</v>
      </c>
      <c r="R3033" s="3" t="n">
        <f aca="false">S3033-S3033*LN(S3033)/1.53846153846154-0.9129334</f>
        <v>-2.48163648080002E-005</v>
      </c>
      <c r="S3033" s="3" t="n">
        <v>0.793717746486937</v>
      </c>
    </row>
    <row r="3034" customFormat="false" ht="12.75" hidden="false" customHeight="false" outlineLevel="0" collapsed="false">
      <c r="M3034" s="3" t="n">
        <v>0.428209860833949</v>
      </c>
      <c r="N3034" s="3" t="n">
        <v>0.801902228409938</v>
      </c>
      <c r="O3034" s="3" t="n">
        <v>-0.180933584878889</v>
      </c>
      <c r="P3034" s="3" t="n">
        <v>0.848435199820387</v>
      </c>
      <c r="R3034" s="3" t="n">
        <f aca="false">S3034-S3034*LN(S3034)/1.53846153846154-0.6381304</f>
        <v>0.000136567740931626</v>
      </c>
      <c r="S3034" s="3" t="n">
        <v>0.400033183919372</v>
      </c>
    </row>
    <row r="3035" customFormat="false" ht="12.75" hidden="false" customHeight="false" outlineLevel="0" collapsed="false">
      <c r="M3035" s="3" t="n">
        <v>0.210265396921593</v>
      </c>
      <c r="N3035" s="3" t="n">
        <v>0.0299336608949347</v>
      </c>
      <c r="O3035" s="3" t="n">
        <v>-0.805500495340376</v>
      </c>
      <c r="P3035" s="3" t="n">
        <v>-1.88176851565549</v>
      </c>
      <c r="R3035" s="3" t="n">
        <f aca="false">S3035-S3035*LN(S3035)/1.53846153846154-0.05870181</f>
        <v>0.000337631745469601</v>
      </c>
      <c r="S3035" s="3" t="n">
        <v>0.0160110973104586</v>
      </c>
    </row>
    <row r="3036" customFormat="false" ht="12.75" hidden="false" customHeight="false" outlineLevel="0" collapsed="false">
      <c r="M3036" s="3" t="n">
        <v>0.217983222625371</v>
      </c>
      <c r="N3036" s="3" t="n">
        <v>0.620396888642439</v>
      </c>
      <c r="O3036" s="3" t="n">
        <v>-0.779022292935687</v>
      </c>
      <c r="P3036" s="3" t="n">
        <v>0.30652349673628</v>
      </c>
      <c r="R3036" s="3" t="n">
        <f aca="false">S3036-S3036*LN(S3036)/1.53846153846154-0.3880343</f>
        <v>0.000537880795866308</v>
      </c>
      <c r="S3036" s="3" t="n">
        <v>0.185458087079233</v>
      </c>
    </row>
    <row r="3037" customFormat="false" ht="12.75" hidden="false" customHeight="false" outlineLevel="0" collapsed="false">
      <c r="M3037" s="3" t="n">
        <v>0.63093034957778</v>
      </c>
      <c r="N3037" s="3" t="n">
        <v>0.710122417083712</v>
      </c>
      <c r="O3037" s="3" t="n">
        <v>0.334318577886499</v>
      </c>
      <c r="P3037" s="3" t="n">
        <v>0.553742283708242</v>
      </c>
      <c r="R3037" s="3" t="n">
        <f aca="false">S3037-S3037*LN(S3037)/1.53846153846154-0.7497316</f>
        <v>-0.000500182391093174</v>
      </c>
      <c r="S3037" s="3" t="n">
        <v>0.530676744700288</v>
      </c>
    </row>
    <row r="3038" customFormat="false" ht="12.75" hidden="false" customHeight="false" outlineLevel="0" collapsed="false">
      <c r="M3038" s="3" t="n">
        <v>0.119428317756056</v>
      </c>
      <c r="N3038" s="3" t="n">
        <v>0.0762207857871392</v>
      </c>
      <c r="O3038" s="3" t="n">
        <v>-1.17784973021</v>
      </c>
      <c r="P3038" s="3" t="n">
        <v>-1.4309606930495</v>
      </c>
      <c r="R3038" s="3" t="n">
        <f aca="false">S3038-S3038*LN(S3038)/1.53846153846154-0.08435315</f>
        <v>0.00010671186417277</v>
      </c>
      <c r="S3038" s="3" t="n">
        <v>0.0248238481963006</v>
      </c>
    </row>
    <row r="3039" customFormat="false" ht="12.75" hidden="false" customHeight="false" outlineLevel="0" collapsed="false">
      <c r="M3039" s="3" t="n">
        <v>0.35228807993864</v>
      </c>
      <c r="N3039" s="3" t="n">
        <v>0.225133590049949</v>
      </c>
      <c r="O3039" s="3" t="n">
        <v>-0.379150572039144</v>
      </c>
      <c r="P3039" s="3" t="n">
        <v>-0.75496943074294</v>
      </c>
      <c r="R3039" s="3" t="n">
        <f aca="false">S3039-S3039*LN(S3039)/1.53846153846154-0.3100584</f>
        <v>6.98388249426585E-005</v>
      </c>
      <c r="S3039" s="3" t="n">
        <v>0.134643307013132</v>
      </c>
    </row>
    <row r="3040" customFormat="false" ht="12.75" hidden="false" customHeight="false" outlineLevel="0" collapsed="false">
      <c r="M3040" s="3" t="n">
        <v>0.605121473720977</v>
      </c>
      <c r="N3040" s="3" t="n">
        <v>0.807341096915523</v>
      </c>
      <c r="O3040" s="3" t="n">
        <v>0.266626257935099</v>
      </c>
      <c r="P3040" s="3" t="n">
        <v>0.868139633537212</v>
      </c>
      <c r="R3040" s="3" t="n">
        <f aca="false">S3040-S3040*LN(S3040)/1.53846153846154-0.7684078</f>
        <v>-6.74140356170527E-005</v>
      </c>
      <c r="S3040" s="3" t="n">
        <v>0.556277953914795</v>
      </c>
    </row>
    <row r="3041" customFormat="false" ht="12.75" hidden="false" customHeight="false" outlineLevel="0" collapsed="false">
      <c r="M3041" s="3" t="n">
        <v>0.126855828803259</v>
      </c>
      <c r="N3041" s="3" t="n">
        <v>0.441936631725289</v>
      </c>
      <c r="O3041" s="3" t="n">
        <v>-1.14138064590745</v>
      </c>
      <c r="P3041" s="3" t="n">
        <v>-0.146060905115951</v>
      </c>
      <c r="R3041" s="3" t="n">
        <f aca="false">S3041-S3041*LN(S3041)/1.53846153846154-0.2365695</f>
        <v>0.000113275189199846</v>
      </c>
      <c r="S3041" s="3" t="n">
        <v>0.0930552411902956</v>
      </c>
    </row>
    <row r="3042" customFormat="false" ht="12.75" hidden="false" customHeight="false" outlineLevel="0" collapsed="false">
      <c r="M3042" s="3" t="n">
        <v>0.058810747312753</v>
      </c>
      <c r="N3042" s="3" t="n">
        <v>0.0435680009587928</v>
      </c>
      <c r="O3042" s="3" t="n">
        <v>-1.56483553285569</v>
      </c>
      <c r="P3042" s="3" t="n">
        <v>-1.71070237292227</v>
      </c>
      <c r="R3042" s="3" t="n">
        <f aca="false">S3042-S3042*LN(S3042)/1.53846153846154-0.03718299</f>
        <v>0.000175391375119162</v>
      </c>
      <c r="S3042" s="3" t="n">
        <v>0.00923558034377509</v>
      </c>
    </row>
    <row r="3043" customFormat="false" ht="12.75" hidden="false" customHeight="false" outlineLevel="0" collapsed="false">
      <c r="M3043" s="3" t="n">
        <v>0.126752695911589</v>
      </c>
      <c r="N3043" s="3" t="n">
        <v>0.015242002879384</v>
      </c>
      <c r="O3043" s="3" t="n">
        <v>-1.14187666577041</v>
      </c>
      <c r="P3043" s="3" t="n">
        <v>-2.16374253002408</v>
      </c>
      <c r="R3043" s="3" t="n">
        <f aca="false">S3043-S3043*LN(S3043)/1.53846153846154-0.02712852</f>
        <v>0.000215920931751823</v>
      </c>
      <c r="S3043" s="3" t="n">
        <v>0.00638084388427901</v>
      </c>
    </row>
    <row r="3044" customFormat="false" ht="12.75" hidden="false" customHeight="false" outlineLevel="0" collapsed="false">
      <c r="M3044" s="3" t="n">
        <v>0.280972165575521</v>
      </c>
      <c r="N3044" s="3" t="n">
        <v>0.813132141448851</v>
      </c>
      <c r="O3044" s="3" t="n">
        <v>-0.579955805271701</v>
      </c>
      <c r="P3044" s="3" t="n">
        <v>0.889497451711885</v>
      </c>
      <c r="R3044" s="3" t="n">
        <f aca="false">S3044-S3044*LN(S3044)/1.53846153846154-0.4964527</f>
        <v>1.71792854710695E-005</v>
      </c>
      <c r="S3044" s="3" t="n">
        <v>0.267244989770884</v>
      </c>
    </row>
    <row r="3045" customFormat="false" ht="12.75" hidden="false" customHeight="false" outlineLevel="0" collapsed="false">
      <c r="M3045" s="3" t="n">
        <v>0.145616785209724</v>
      </c>
      <c r="N3045" s="3" t="n">
        <v>0.436550674217813</v>
      </c>
      <c r="O3045" s="3" t="n">
        <v>-1.05541947966111</v>
      </c>
      <c r="P3045" s="3" t="n">
        <v>-0.159720349942322</v>
      </c>
      <c r="R3045" s="3" t="n">
        <f aca="false">S3045-S3045*LN(S3045)/1.53846153846154-0.2587009</f>
        <v>3.6196116237841E-005</v>
      </c>
      <c r="S3045" s="3" t="n">
        <v>0.104953497173591</v>
      </c>
    </row>
    <row r="3046" customFormat="false" ht="12.75" hidden="false" customHeight="false" outlineLevel="0" collapsed="false">
      <c r="M3046" s="3" t="n">
        <v>0.364380472053166</v>
      </c>
      <c r="N3046" s="3" t="n">
        <v>0.450636540407157</v>
      </c>
      <c r="O3046" s="3" t="n">
        <v>-0.346774387521423</v>
      </c>
      <c r="P3046" s="3" t="n">
        <v>-0.124053187174248</v>
      </c>
      <c r="R3046" s="3" t="n">
        <f aca="false">S3046-S3046*LN(S3046)/1.53846153846154-0.463905</f>
        <v>6.66127243696968E-005</v>
      </c>
      <c r="S3046" s="3" t="n">
        <v>0.241051133623532</v>
      </c>
    </row>
    <row r="3047" customFormat="false" ht="12.75" hidden="false" customHeight="false" outlineLevel="0" collapsed="false">
      <c r="M3047" s="3" t="n">
        <v>0.909484363859738</v>
      </c>
      <c r="N3047" s="3" t="n">
        <v>0.832112839736149</v>
      </c>
      <c r="O3047" s="3" t="n">
        <v>1.33758686451478</v>
      </c>
      <c r="P3047" s="3" t="n">
        <v>0.962548130027057</v>
      </c>
      <c r="R3047" s="3" t="n">
        <f aca="false">S3047-S3047*LN(S3047)/1.53846153846154-0.9154785</f>
        <v>-2.84904559310073E-005</v>
      </c>
      <c r="S3047" s="3" t="n">
        <v>0.798820161098641</v>
      </c>
    </row>
    <row r="3048" customFormat="false" ht="12.75" hidden="false" customHeight="false" outlineLevel="0" collapsed="false">
      <c r="M3048" s="3" t="n">
        <v>0.839564557994867</v>
      </c>
      <c r="N3048" s="3" t="n">
        <v>0.923031146458233</v>
      </c>
      <c r="O3048" s="3" t="n">
        <v>0.99266983853449</v>
      </c>
      <c r="P3048" s="3" t="n">
        <v>1.42576005803669</v>
      </c>
      <c r="R3048" s="3" t="n">
        <f aca="false">S3048-S3048*LN(S3048)/1.53846153846154-0.9222669</f>
        <v>-4.04943413991887E-005</v>
      </c>
      <c r="S3048" s="3" t="n">
        <v>0.812637893785284</v>
      </c>
    </row>
    <row r="3049" customFormat="false" ht="12.75" hidden="false" customHeight="false" outlineLevel="0" collapsed="false">
      <c r="M3049" s="3" t="n">
        <v>0.936510923690458</v>
      </c>
      <c r="N3049" s="3" t="n">
        <v>0.950407405984882</v>
      </c>
      <c r="O3049" s="3" t="n">
        <v>1.52612750781055</v>
      </c>
      <c r="P3049" s="3" t="n">
        <v>1.648816558788</v>
      </c>
      <c r="R3049" s="3" t="n">
        <f aca="false">S3049-S3049*LN(S3049)/1.53846153846154-0.9670048</f>
        <v>-0.000267935300441224</v>
      </c>
      <c r="S3049" s="3" t="n">
        <v>0.912319506750741</v>
      </c>
    </row>
    <row r="3050" customFormat="false" ht="12.75" hidden="false" customHeight="false" outlineLevel="0" collapsed="false">
      <c r="M3050" s="3" t="n">
        <v>0.758874457428992</v>
      </c>
      <c r="N3050" s="3" t="n">
        <v>0.556257549960848</v>
      </c>
      <c r="O3050" s="3" t="n">
        <v>0.702686355200246</v>
      </c>
      <c r="P3050" s="3" t="n">
        <v>0.141487349547306</v>
      </c>
      <c r="R3050" s="3" t="n">
        <f aca="false">S3050-S3050*LN(S3050)/1.53846153846154-0.7224295</f>
        <v>3.38232308239039E-006</v>
      </c>
      <c r="S3050" s="3" t="n">
        <v>0.496462664227333</v>
      </c>
    </row>
    <row r="3051" customFormat="false" ht="12.75" hidden="false" customHeight="false" outlineLevel="0" collapsed="false">
      <c r="M3051" s="3" t="n">
        <v>0.352998904077884</v>
      </c>
      <c r="N3051" s="3" t="n">
        <v>0.11219638504168</v>
      </c>
      <c r="O3051" s="3" t="n">
        <v>-0.377236710905693</v>
      </c>
      <c r="P3051" s="3" t="n">
        <v>-1.21493038482367</v>
      </c>
      <c r="R3051" s="3" t="n">
        <f aca="false">S3051-S3051*LN(S3051)/1.53846153846154-0.1962999</f>
        <v>0.000625813087408972</v>
      </c>
      <c r="S3051" s="3" t="n">
        <v>0.0728708586861591</v>
      </c>
    </row>
    <row r="3052" customFormat="false" ht="12.75" hidden="false" customHeight="false" outlineLevel="0" collapsed="false">
      <c r="M3052" s="3" t="n">
        <v>0.0173507061166476</v>
      </c>
      <c r="N3052" s="3" t="n">
        <v>0.186975900777404</v>
      </c>
      <c r="O3052" s="3" t="n">
        <v>-2.1118241417694</v>
      </c>
      <c r="P3052" s="3" t="n">
        <v>-0.889095277223558</v>
      </c>
      <c r="R3052" s="3" t="n">
        <f aca="false">S3052-S3052*LN(S3052)/1.53846153846154-0.03657287</f>
        <v>0.000177345314419201</v>
      </c>
      <c r="S3052" s="3" t="n">
        <v>0.00905678068379471</v>
      </c>
    </row>
    <row r="3053" customFormat="false" ht="12.75" hidden="false" customHeight="false" outlineLevel="0" collapsed="false">
      <c r="M3053" s="3" t="n">
        <v>0.117748746296962</v>
      </c>
      <c r="N3053" s="3" t="n">
        <v>0.899657145152005</v>
      </c>
      <c r="O3053" s="3" t="n">
        <v>-1.18631639777905</v>
      </c>
      <c r="P3053" s="3" t="n">
        <v>1.27960077144296</v>
      </c>
      <c r="R3053" s="3" t="n">
        <f aca="false">S3053-S3053*LN(S3053)/1.53846153846154-0.2779852</f>
        <v>0.000717927309754729</v>
      </c>
      <c r="S3053" s="3" t="n">
        <v>0.116159495919745</v>
      </c>
    </row>
    <row r="3054" customFormat="false" ht="12.75" hidden="false" customHeight="false" outlineLevel="0" collapsed="false">
      <c r="M3054" s="3" t="n">
        <v>0.286291676110287</v>
      </c>
      <c r="N3054" s="3" t="n">
        <v>0.0262512000716952</v>
      </c>
      <c r="O3054" s="3" t="n">
        <v>-0.56425084535526</v>
      </c>
      <c r="P3054" s="3" t="n">
        <v>-1.93899013969037</v>
      </c>
      <c r="R3054" s="3" t="n">
        <f aca="false">S3054-S3054*LN(S3054)/1.53846153846154-0.0612914</f>
        <v>0.000294824018731883</v>
      </c>
      <c r="S3054" s="3" t="n">
        <v>0.0168542391271267</v>
      </c>
    </row>
    <row r="3055" customFormat="false" ht="12.75" hidden="false" customHeight="false" outlineLevel="0" collapsed="false">
      <c r="M3055" s="3" t="n">
        <v>0.0353115594833227</v>
      </c>
      <c r="N3055" s="3" t="n">
        <v>0.71143374935443</v>
      </c>
      <c r="O3055" s="3" t="n">
        <v>-1.80789252747227</v>
      </c>
      <c r="P3055" s="3" t="n">
        <v>0.557578015816435</v>
      </c>
      <c r="R3055" s="3" t="n">
        <f aca="false">S3055-S3055*LN(S3055)/1.53846153846154-0.1064089</f>
        <v>4.69166026082768E-005</v>
      </c>
      <c r="S3055" s="3" t="n">
        <v>0.0331108841175203</v>
      </c>
    </row>
    <row r="3056" customFormat="false" ht="12.75" hidden="false" customHeight="false" outlineLevel="0" collapsed="false">
      <c r="M3056" s="3" t="n">
        <v>0.978671055383344</v>
      </c>
      <c r="N3056" s="3" t="n">
        <v>0.927824887496292</v>
      </c>
      <c r="O3056" s="3" t="n">
        <v>2.02704288403098</v>
      </c>
      <c r="P3056" s="3" t="n">
        <v>1.459781450157</v>
      </c>
      <c r="R3056" s="3" t="n">
        <f aca="false">S3056-S3056*LN(S3056)/1.53846153846154-0.9707183</f>
        <v>-0.000307353012846012</v>
      </c>
      <c r="S3056" s="3" t="n">
        <v>0.921359227674482</v>
      </c>
    </row>
    <row r="3057" customFormat="false" ht="12.75" hidden="false" customHeight="false" outlineLevel="0" collapsed="false">
      <c r="M3057" s="3" t="n">
        <v>0.192402954683002</v>
      </c>
      <c r="N3057" s="3" t="n">
        <v>0.714451817830426</v>
      </c>
      <c r="O3057" s="3" t="n">
        <v>-0.869075202710869</v>
      </c>
      <c r="P3057" s="3" t="n">
        <v>0.566437449453716</v>
      </c>
      <c r="R3057" s="3" t="n">
        <f aca="false">S3057-S3057*LN(S3057)/1.53846153846154-0.3737708</f>
        <v>0.000349388390464944</v>
      </c>
      <c r="S3057" s="3" t="n">
        <v>0.175578618679645</v>
      </c>
    </row>
    <row r="3058" customFormat="false" ht="12.75" hidden="false" customHeight="false" outlineLevel="0" collapsed="false">
      <c r="M3058" s="3" t="n">
        <v>0.0433956837735985</v>
      </c>
      <c r="N3058" s="3" t="n">
        <v>0.600776961312637</v>
      </c>
      <c r="O3058" s="3" t="n">
        <v>-1.71257130541444</v>
      </c>
      <c r="P3058" s="3" t="n">
        <v>0.255358825644489</v>
      </c>
      <c r="R3058" s="3" t="n">
        <f aca="false">S3058-S3058*LN(S3058)/1.53846153846154-0.119651</f>
        <v>2.93847804801045E-005</v>
      </c>
      <c r="S3058" s="3" t="n">
        <v>0.0383669218204106</v>
      </c>
    </row>
    <row r="3059" customFormat="false" ht="12.75" hidden="false" customHeight="false" outlineLevel="0" collapsed="false">
      <c r="M3059" s="3" t="n">
        <v>0.272209364799446</v>
      </c>
      <c r="N3059" s="3" t="n">
        <v>0.467567175034757</v>
      </c>
      <c r="O3059" s="3" t="n">
        <v>-0.606144445436066</v>
      </c>
      <c r="P3059" s="3" t="n">
        <v>-0.0813866263049744</v>
      </c>
      <c r="R3059" s="3" t="n">
        <f aca="false">S3059-S3059*LN(S3059)/1.53846153846154-0.3982471</f>
        <v>0.000515506149915912</v>
      </c>
      <c r="S3059" s="3" t="n">
        <v>0.192569857739159</v>
      </c>
    </row>
    <row r="3060" customFormat="false" ht="12.75" hidden="false" customHeight="false" outlineLevel="0" collapsed="false">
      <c r="M3060" s="3" t="n">
        <v>0.278932960212746</v>
      </c>
      <c r="N3060" s="3" t="n">
        <v>0.831124938601873</v>
      </c>
      <c r="O3060" s="3" t="n">
        <v>-0.586014135889784</v>
      </c>
      <c r="P3060" s="3" t="n">
        <v>0.95862013760129</v>
      </c>
      <c r="R3060" s="3" t="n">
        <f aca="false">S3060-S3060*LN(S3060)/1.53846153846154-0.4966759</f>
        <v>1.69980401070746E-005</v>
      </c>
      <c r="S3060" s="3" t="n">
        <v>0.267429683075727</v>
      </c>
    </row>
    <row r="3061" customFormat="false" ht="12.75" hidden="false" customHeight="false" outlineLevel="0" collapsed="false">
      <c r="M3061" s="3" t="n">
        <v>0.715721899027644</v>
      </c>
      <c r="N3061" s="3" t="n">
        <v>0.0813792631165579</v>
      </c>
      <c r="O3061" s="3" t="n">
        <v>0.570179020524049</v>
      </c>
      <c r="P3061" s="3" t="n">
        <v>-1.39585414821755</v>
      </c>
      <c r="R3061" s="3" t="n">
        <f aca="false">S3061-S3061*LN(S3061)/1.53846153846154-0.2021156</f>
        <v>0.000496730754123098</v>
      </c>
      <c r="S3061" s="3" t="n">
        <v>0.0756582563549413</v>
      </c>
    </row>
    <row r="3062" customFormat="false" ht="12.75" hidden="false" customHeight="false" outlineLevel="0" collapsed="false">
      <c r="M3062" s="3" t="n">
        <v>0.378046449272419</v>
      </c>
      <c r="N3062" s="3" t="n">
        <v>0.369194160473886</v>
      </c>
      <c r="O3062" s="3" t="n">
        <v>-0.310615729315835</v>
      </c>
      <c r="P3062" s="3" t="n">
        <v>-0.333988557656659</v>
      </c>
      <c r="R3062" s="3" t="n">
        <f aca="false">S3062-S3062*LN(S3062)/1.53846153846154-0.4272935</f>
        <v>0.000225169966508343</v>
      </c>
      <c r="S3062" s="3" t="n">
        <v>0.213303270285637</v>
      </c>
    </row>
    <row r="3063" customFormat="false" ht="12.75" hidden="false" customHeight="false" outlineLevel="0" collapsed="false">
      <c r="M3063" s="3" t="n">
        <v>0.740757965322574</v>
      </c>
      <c r="N3063" s="3" t="n">
        <v>0.799754425878508</v>
      </c>
      <c r="O3063" s="3" t="n">
        <v>0.645683726522867</v>
      </c>
      <c r="P3063" s="3" t="n">
        <v>0.840744194849149</v>
      </c>
      <c r="R3063" s="3" t="n">
        <f aca="false">S3063-S3063*LN(S3063)/1.53846153846154-0.8398808</f>
        <v>-0.000645751119516147</v>
      </c>
      <c r="S3063" s="3" t="n">
        <v>0.661580674773647</v>
      </c>
    </row>
    <row r="3064" customFormat="false" ht="12.75" hidden="false" customHeight="false" outlineLevel="0" collapsed="false">
      <c r="M3064" s="3" t="n">
        <v>0.890208961666283</v>
      </c>
      <c r="N3064" s="3" t="n">
        <v>0.299930589441262</v>
      </c>
      <c r="O3064" s="3" t="n">
        <v>1.22764050829877</v>
      </c>
      <c r="P3064" s="3" t="n">
        <v>-0.524600100123175</v>
      </c>
      <c r="R3064" s="3" t="n">
        <f aca="false">S3064-S3064*LN(S3064)/1.53846153846154-0.5270433</f>
        <v>0.000425395248036975</v>
      </c>
      <c r="S3064" s="3" t="n">
        <v>0.29358885198314</v>
      </c>
    </row>
    <row r="3065" customFormat="false" ht="12.75" hidden="false" customHeight="false" outlineLevel="0" collapsed="false">
      <c r="M3065" s="3" t="n">
        <v>0.975370396377723</v>
      </c>
      <c r="N3065" s="3" t="n">
        <v>0.944562049960115</v>
      </c>
      <c r="O3065" s="3" t="n">
        <v>1.96634001581342</v>
      </c>
      <c r="P3065" s="3" t="n">
        <v>1.59426853882725</v>
      </c>
      <c r="R3065" s="3" t="n">
        <f aca="false">S3065-S3065*LN(S3065)/1.53846153846154-0.9763985</f>
        <v>-0.000461996752546989</v>
      </c>
      <c r="S3065" s="3" t="n">
        <v>0.935229634838234</v>
      </c>
    </row>
    <row r="3066" customFormat="false" ht="12.75" hidden="false" customHeight="false" outlineLevel="0" collapsed="false">
      <c r="M3066" s="3" t="n">
        <v>0.842428354126456</v>
      </c>
      <c r="N3066" s="3" t="n">
        <v>0.858761374243343</v>
      </c>
      <c r="O3066" s="3" t="n">
        <v>1.00448836497239</v>
      </c>
      <c r="P3066" s="3" t="n">
        <v>1.07477118149231</v>
      </c>
      <c r="R3066" s="3" t="n">
        <f aca="false">S3066-S3066*LN(S3066)/1.53846153846154-0.9046289</f>
        <v>-0.0009641458998636</v>
      </c>
      <c r="S3066" s="3" t="n">
        <v>0.775509797418054</v>
      </c>
    </row>
    <row r="3067" customFormat="false" ht="12.75" hidden="false" customHeight="false" outlineLevel="0" collapsed="false">
      <c r="M3067" s="3" t="n">
        <v>0.687213003417461</v>
      </c>
      <c r="N3067" s="3" t="n">
        <v>0.586324568266439</v>
      </c>
      <c r="O3067" s="3" t="n">
        <v>0.487965903667691</v>
      </c>
      <c r="P3067" s="3" t="n">
        <v>0.21810051787324</v>
      </c>
      <c r="R3067" s="3" t="n">
        <f aca="false">S3067-S3067*LN(S3067)/1.53846153846154-0.7150014</f>
        <v>-6.5385072582913E-005</v>
      </c>
      <c r="S3067" s="3" t="n">
        <v>0.487221510429783</v>
      </c>
    </row>
    <row r="3068" customFormat="false" ht="12.75" hidden="false" customHeight="false" outlineLevel="0" collapsed="false">
      <c r="M3068" s="3" t="n">
        <v>0.713596105060201</v>
      </c>
      <c r="N3068" s="3" t="n">
        <v>0.427978503005489</v>
      </c>
      <c r="O3068" s="3" t="n">
        <v>0.563921045985856</v>
      </c>
      <c r="P3068" s="3" t="n">
        <v>-0.18152311631579</v>
      </c>
      <c r="R3068" s="3" t="n">
        <f aca="false">S3068-S3068*LN(S3068)/1.53846153846154-0.6150431</f>
        <v>0.000433351550804262</v>
      </c>
      <c r="S3068" s="3" t="n">
        <v>0.376418742313318</v>
      </c>
    </row>
    <row r="3069" customFormat="false" ht="12.75" hidden="false" customHeight="false" outlineLevel="0" collapsed="false">
      <c r="M3069" s="3" t="n">
        <v>0.959053895086441</v>
      </c>
      <c r="N3069" s="3" t="n">
        <v>0.443171523301974</v>
      </c>
      <c r="O3069" s="3" t="n">
        <v>1.73981053674049</v>
      </c>
      <c r="P3069" s="3" t="n">
        <v>-0.14293299844671</v>
      </c>
      <c r="R3069" s="3" t="n">
        <f aca="false">S3069-S3069*LN(S3069)/1.53846153846154-0.6756235</f>
        <v>-0.000163031196272478</v>
      </c>
      <c r="S3069" s="3" t="n">
        <v>0.440747414417115</v>
      </c>
    </row>
    <row r="3070" customFormat="false" ht="12.75" hidden="false" customHeight="false" outlineLevel="0" collapsed="false">
      <c r="M3070" s="3" t="n">
        <v>0.56449075629433</v>
      </c>
      <c r="N3070" s="3" t="n">
        <v>0.206970140918396</v>
      </c>
      <c r="O3070" s="3" t="n">
        <v>0.162364907150156</v>
      </c>
      <c r="P3070" s="3" t="n">
        <v>-0.816979045682849</v>
      </c>
      <c r="R3070" s="3" t="n">
        <f aca="false">S3070-S3070*LN(S3070)/1.53846153846154-0.3626925</f>
        <v>0.000219574228814801</v>
      </c>
      <c r="S3070" s="3" t="n">
        <v>0.168080874361998</v>
      </c>
    </row>
    <row r="3071" customFormat="false" ht="12.75" hidden="false" customHeight="false" outlineLevel="0" collapsed="false">
      <c r="M3071" s="3" t="n">
        <v>0.260397700481012</v>
      </c>
      <c r="N3071" s="3" t="n">
        <v>0.322013119938749</v>
      </c>
      <c r="O3071" s="3" t="n">
        <v>-0.642119598459836</v>
      </c>
      <c r="P3071" s="3" t="n">
        <v>-0.462076849929335</v>
      </c>
      <c r="R3071" s="3" t="n">
        <f aca="false">S3071-S3071*LN(S3071)/1.53846153846154-0.3229254</f>
        <v>3.71743365751298E-006</v>
      </c>
      <c r="S3071" s="3" t="n">
        <v>0.142473608538029</v>
      </c>
    </row>
    <row r="3072" customFormat="false" ht="12.75" hidden="false" customHeight="false" outlineLevel="0" collapsed="false">
      <c r="M3072" s="3" t="n">
        <v>0.26401653197573</v>
      </c>
      <c r="N3072" s="3" t="n">
        <v>0.68533901782985</v>
      </c>
      <c r="O3072" s="3" t="n">
        <v>-0.631011218675926</v>
      </c>
      <c r="P3072" s="3" t="n">
        <v>0.482681420047562</v>
      </c>
      <c r="R3072" s="3" t="n">
        <f aca="false">S3072-S3072*LN(S3072)/1.53846153846154-0.454523</f>
        <v>9.32281176438399E-005</v>
      </c>
      <c r="S3072" s="3" t="n">
        <v>0.233768999194373</v>
      </c>
    </row>
    <row r="3073" customFormat="false" ht="12.75" hidden="false" customHeight="false" outlineLevel="0" collapsed="false">
      <c r="M3073" s="3" t="n">
        <v>0.676630847995555</v>
      </c>
      <c r="N3073" s="3" t="n">
        <v>0.357007477683989</v>
      </c>
      <c r="O3073" s="3" t="n">
        <v>0.458298125103562</v>
      </c>
      <c r="P3073" s="3" t="n">
        <v>-0.366469401178872</v>
      </c>
      <c r="R3073" s="3" t="n">
        <f aca="false">S3073-S3073*LN(S3073)/1.53846153846154-0.5444193</f>
        <v>0.000177361730475667</v>
      </c>
      <c r="S3073" s="3" t="n">
        <v>0.308744629181931</v>
      </c>
    </row>
    <row r="3074" customFormat="false" ht="12.75" hidden="false" customHeight="false" outlineLevel="0" collapsed="false">
      <c r="M3074" s="3" t="n">
        <v>0.0359479017227525</v>
      </c>
      <c r="N3074" s="3" t="n">
        <v>0.0017687738258865</v>
      </c>
      <c r="O3074" s="3" t="n">
        <v>-1.79977666132974</v>
      </c>
      <c r="P3074" s="3" t="n">
        <v>-2.9167128569767</v>
      </c>
      <c r="R3074" s="3" t="n">
        <f aca="false">S3074-S3074*LN(S3074)/1.53846153846154-0.003144443</f>
        <v>-0.000611571190430505</v>
      </c>
      <c r="S3074" s="3" t="n">
        <v>0.000418191958793975</v>
      </c>
    </row>
    <row r="3075" customFormat="false" ht="12.75" hidden="false" customHeight="false" outlineLevel="0" collapsed="false">
      <c r="M3075" s="3" t="n">
        <v>0.562750152828523</v>
      </c>
      <c r="N3075" s="3" t="n">
        <v>0.323100763408414</v>
      </c>
      <c r="O3075" s="3" t="n">
        <v>0.157945532296797</v>
      </c>
      <c r="P3075" s="3" t="n">
        <v>-0.459045496982451</v>
      </c>
      <c r="R3075" s="3" t="n">
        <f aca="false">S3075-S3075*LN(S3075)/1.53846153846154-0.4785941</f>
        <v>3.76753822998177E-005</v>
      </c>
      <c r="S3075" s="3" t="n">
        <v>0.252692314369685</v>
      </c>
    </row>
    <row r="3076" customFormat="false" ht="12.75" hidden="false" customHeight="false" outlineLevel="0" collapsed="false">
      <c r="M3076" s="3" t="n">
        <v>0.307690278246308</v>
      </c>
      <c r="N3076" s="3" t="n">
        <v>0.366263650486461</v>
      </c>
      <c r="O3076" s="3" t="n">
        <v>-0.502407973717088</v>
      </c>
      <c r="P3076" s="3" t="n">
        <v>-0.341765765063481</v>
      </c>
      <c r="R3076" s="3" t="n">
        <f aca="false">S3076-S3076*LN(S3076)/1.53846153846154-0.3799557</f>
        <v>0.000428915445794154</v>
      </c>
      <c r="S3076" s="3" t="n">
        <v>0.179831526573798</v>
      </c>
    </row>
    <row r="3077" customFormat="false" ht="12.75" hidden="false" customHeight="false" outlineLevel="0" collapsed="false">
      <c r="M3077" s="3" t="n">
        <v>0.688220919006131</v>
      </c>
      <c r="N3077" s="3" t="n">
        <v>0.410561886359163</v>
      </c>
      <c r="O3077" s="3" t="n">
        <v>0.490813778051267</v>
      </c>
      <c r="P3077" s="3" t="n">
        <v>-0.226099937329285</v>
      </c>
      <c r="R3077" s="3" t="n">
        <f aca="false">S3077-S3077*LN(S3077)/1.53846153846154-0.59304</f>
        <v>0.00075730461253487</v>
      </c>
      <c r="S3077" s="3" t="n">
        <v>0.354827966065272</v>
      </c>
    </row>
    <row r="3078" customFormat="false" ht="12.75" hidden="false" customHeight="false" outlineLevel="0" collapsed="false">
      <c r="M3078" s="3" t="n">
        <v>0.966085122967649</v>
      </c>
      <c r="N3078" s="3" t="n">
        <v>0.811257385651563</v>
      </c>
      <c r="O3078" s="3" t="n">
        <v>1.82613539256058</v>
      </c>
      <c r="P3078" s="3" t="n">
        <v>0.88253916733573</v>
      </c>
      <c r="R3078" s="3" t="n">
        <f aca="false">S3078-S3078*LN(S3078)/1.53846153846154-0.9182698</f>
        <v>-3.30147208263965E-005</v>
      </c>
      <c r="S3078" s="3" t="n">
        <v>0.804464703494573</v>
      </c>
    </row>
    <row r="3079" customFormat="false" ht="12.75" hidden="false" customHeight="false" outlineLevel="0" collapsed="false">
      <c r="M3079" s="3" t="n">
        <v>0.0275742960794421</v>
      </c>
      <c r="N3079" s="3" t="n">
        <v>0.0190883158734239</v>
      </c>
      <c r="O3079" s="3" t="n">
        <v>-1.91770262564425</v>
      </c>
      <c r="P3079" s="3" t="n">
        <v>-2.07295182254891</v>
      </c>
      <c r="R3079" s="3" t="n">
        <f aca="false">S3079-S3079*LN(S3079)/1.53846153846154-0.01257402</f>
        <v>0.000364685744486592</v>
      </c>
      <c r="S3079" s="3" t="n">
        <v>0.00266635748047951</v>
      </c>
    </row>
    <row r="3080" customFormat="false" ht="12.75" hidden="false" customHeight="false" outlineLevel="0" collapsed="false">
      <c r="M3080" s="3" t="n">
        <v>0.844535628668619</v>
      </c>
      <c r="N3080" s="3" t="n">
        <v>0.765572260473556</v>
      </c>
      <c r="O3080" s="3" t="n">
        <v>1.01327521899464</v>
      </c>
      <c r="P3080" s="3" t="n">
        <v>0.724342278166741</v>
      </c>
      <c r="R3080" s="3" t="n">
        <f aca="false">S3080-S3080*LN(S3080)/1.53846153846154-0.8664388</f>
        <v>-0.000140701757728956</v>
      </c>
      <c r="S3080" s="3" t="n">
        <v>0.706931877748475</v>
      </c>
    </row>
    <row r="3081" customFormat="false" ht="12.75" hidden="false" customHeight="false" outlineLevel="0" collapsed="false">
      <c r="M3081" s="3" t="n">
        <v>0.053161977532875</v>
      </c>
      <c r="N3081" s="3" t="n">
        <v>0.245234311472162</v>
      </c>
      <c r="O3081" s="3" t="n">
        <v>-1.61493870870249</v>
      </c>
      <c r="P3081" s="3" t="n">
        <v>-0.689563434119545</v>
      </c>
      <c r="R3081" s="3" t="n">
        <f aca="false">S3081-S3081*LN(S3081)/1.53846153846154-0.09736449</f>
        <v>6.51132463022064E-005</v>
      </c>
      <c r="S3081" s="3" t="n">
        <v>0.0296398742739687</v>
      </c>
    </row>
    <row r="3082" customFormat="false" ht="12.75" hidden="false" customHeight="false" outlineLevel="0" collapsed="false">
      <c r="M3082" s="3" t="n">
        <v>0.477283376163384</v>
      </c>
      <c r="N3082" s="3" t="n">
        <v>0.557781821942087</v>
      </c>
      <c r="O3082" s="3" t="n">
        <v>-0.0569727636727268</v>
      </c>
      <c r="P3082" s="3" t="n">
        <v>0.145347640383026</v>
      </c>
      <c r="R3082" s="3" t="n">
        <f aca="false">S3082-S3082*LN(S3082)/1.53846153846154-0.5909788</f>
        <v>0.000606410595174189</v>
      </c>
      <c r="S3082" s="3" t="n">
        <v>0.352670792158576</v>
      </c>
    </row>
    <row r="3083" customFormat="false" ht="12.75" hidden="false" customHeight="false" outlineLevel="0" collapsed="false">
      <c r="M3083" s="3" t="n">
        <v>0.197803431440292</v>
      </c>
      <c r="N3083" s="3" t="n">
        <v>0.318702464673088</v>
      </c>
      <c r="O3083" s="3" t="n">
        <v>-0.849493104817355</v>
      </c>
      <c r="P3083" s="3" t="n">
        <v>-0.4713302591814</v>
      </c>
      <c r="R3083" s="3" t="n">
        <f aca="false">S3083-S3083*LN(S3083)/1.53846153846154-0.2710565</f>
        <v>0.000977985342673515</v>
      </c>
      <c r="S3083" s="3" t="n">
        <v>0.112370564419768</v>
      </c>
    </row>
    <row r="3084" customFormat="false" ht="12.75" hidden="false" customHeight="false" outlineLevel="0" collapsed="false">
      <c r="M3084" s="3" t="n">
        <v>0.087676354148356</v>
      </c>
      <c r="N3084" s="3" t="n">
        <v>0.0225081156121037</v>
      </c>
      <c r="O3084" s="3" t="n">
        <v>-1.35520394185135</v>
      </c>
      <c r="P3084" s="3" t="n">
        <v>-2.00450145851195</v>
      </c>
      <c r="R3084" s="3" t="n">
        <f aca="false">S3084-S3084*LN(S3084)/1.53846153846154-0.02969497</f>
        <v>0.000203512354409602</v>
      </c>
      <c r="S3084" s="3" t="n">
        <v>0.00709019443935446</v>
      </c>
    </row>
    <row r="3085" customFormat="false" ht="12.75" hidden="false" customHeight="false" outlineLevel="0" collapsed="false">
      <c r="M3085" s="3" t="n">
        <v>0.288630919113726</v>
      </c>
      <c r="N3085" s="3" t="n">
        <v>0.0488733303607544</v>
      </c>
      <c r="O3085" s="3" t="n">
        <v>-0.557388664378503</v>
      </c>
      <c r="P3085" s="3" t="n">
        <v>-1.65587715773506</v>
      </c>
      <c r="R3085" s="3" t="n">
        <f aca="false">S3085-S3085*LN(S3085)/1.53846153846154-0.09889656</f>
        <v>6.15540441486345E-005</v>
      </c>
      <c r="S3085" s="3" t="n">
        <v>0.030220884099827</v>
      </c>
    </row>
    <row r="3086" customFormat="false" ht="12.75" hidden="false" customHeight="false" outlineLevel="0" collapsed="false">
      <c r="M3086" s="3" t="n">
        <v>0.51552013634022</v>
      </c>
      <c r="N3086" s="3" t="n">
        <v>0.250466179686066</v>
      </c>
      <c r="O3086" s="3" t="n">
        <v>0.0389128772343285</v>
      </c>
      <c r="P3086" s="3" t="n">
        <v>-0.673023246723457</v>
      </c>
      <c r="R3086" s="3" t="n">
        <f aca="false">S3086-S3086*LN(S3086)/1.53846153846154-0.3948066</f>
        <v>0.000565385907272953</v>
      </c>
      <c r="S3086" s="3" t="n">
        <v>0.190190100285297</v>
      </c>
    </row>
    <row r="3087" customFormat="false" ht="12.75" hidden="false" customHeight="false" outlineLevel="0" collapsed="false">
      <c r="M3087" s="3" t="n">
        <v>0.725425726694566</v>
      </c>
      <c r="N3087" s="3" t="n">
        <v>0.424768120519175</v>
      </c>
      <c r="O3087" s="3" t="n">
        <v>0.599036340008531</v>
      </c>
      <c r="P3087" s="3" t="n">
        <v>-0.189710219528328</v>
      </c>
      <c r="R3087" s="3" t="n">
        <f aca="false">S3087-S3087*LN(S3087)/1.53846153846154-0.6158579</f>
        <v>0.000418905229572331</v>
      </c>
      <c r="S3087" s="3" t="n">
        <v>0.377231793396431</v>
      </c>
    </row>
    <row r="3088" customFormat="false" ht="12.75" hidden="false" customHeight="false" outlineLevel="0" collapsed="false">
      <c r="M3088" s="3" t="n">
        <v>0.227202965664363</v>
      </c>
      <c r="N3088" s="3" t="n">
        <v>0.080659173208765</v>
      </c>
      <c r="O3088" s="3" t="n">
        <v>-0.748089662428823</v>
      </c>
      <c r="P3088" s="3" t="n">
        <v>-1.40065173367125</v>
      </c>
      <c r="R3088" s="3" t="n">
        <f aca="false">S3088-S3088*LN(S3088)/1.53846153846154-0.1260719</f>
        <v>2.34729002707434E-005</v>
      </c>
      <c r="S3088" s="3" t="n">
        <v>0.0409877964333709</v>
      </c>
    </row>
    <row r="3089" customFormat="false" ht="12.75" hidden="false" customHeight="false" outlineLevel="0" collapsed="false">
      <c r="M3089" s="3" t="n">
        <v>0.935432304067372</v>
      </c>
      <c r="N3089" s="3" t="n">
        <v>0.79273020605901</v>
      </c>
      <c r="O3089" s="3" t="n">
        <v>1.51752040036107</v>
      </c>
      <c r="P3089" s="3" t="n">
        <v>0.815930809733214</v>
      </c>
      <c r="R3089" s="3" t="n">
        <f aca="false">S3089-S3089*LN(S3089)/1.53846153846154-0.9047652</f>
        <v>-0.000968908101083854</v>
      </c>
      <c r="S3089" s="3" t="n">
        <v>0.775765138462456</v>
      </c>
    </row>
    <row r="3090" customFormat="false" ht="12.75" hidden="false" customHeight="false" outlineLevel="0" collapsed="false">
      <c r="M3090" s="3" t="n">
        <v>0.257140419162124</v>
      </c>
      <c r="N3090" s="3" t="n">
        <v>0.0490468289288009</v>
      </c>
      <c r="O3090" s="3" t="n">
        <v>-0.652186336102657</v>
      </c>
      <c r="P3090" s="3" t="n">
        <v>-1.65416646541736</v>
      </c>
      <c r="R3090" s="3" t="n">
        <f aca="false">S3090-S3090*LN(S3090)/1.53846153846154-0.09391326</f>
        <v>7.39978058526686E-005</v>
      </c>
      <c r="S3090" s="3" t="n">
        <v>0.0283416403154733</v>
      </c>
    </row>
    <row r="3091" customFormat="false" ht="12.75" hidden="false" customHeight="false" outlineLevel="0" collapsed="false">
      <c r="M3091" s="3" t="n">
        <v>0.819192838626408</v>
      </c>
      <c r="N3091" s="3" t="n">
        <v>0.984465472474223</v>
      </c>
      <c r="O3091" s="3" t="n">
        <v>0.912293223544196</v>
      </c>
      <c r="P3091" s="3" t="n">
        <v>2.15618571422277</v>
      </c>
      <c r="R3091" s="3" t="n">
        <f aca="false">S3091-S3091*LN(S3091)/1.53846153846154-0.9244197</f>
        <v>-4.5061324627782E-005</v>
      </c>
      <c r="S3091" s="3" t="n">
        <v>0.817084844282905</v>
      </c>
    </row>
    <row r="3092" customFormat="false" ht="12.75" hidden="false" customHeight="false" outlineLevel="0" collapsed="false">
      <c r="M3092" s="3" t="n">
        <v>0.530622356342641</v>
      </c>
      <c r="N3092" s="3" t="n">
        <v>0.0163154191369972</v>
      </c>
      <c r="O3092" s="3" t="n">
        <v>0.0768342239017834</v>
      </c>
      <c r="P3092" s="3" t="n">
        <v>-2.1365948917691</v>
      </c>
      <c r="R3092" s="3" t="n">
        <f aca="false">S3092-S3092*LN(S3092)/1.53846153846154-0.05254215</f>
        <v>0.000482133355732405</v>
      </c>
      <c r="S3092" s="3" t="n">
        <v>0.0140573530035109</v>
      </c>
    </row>
    <row r="3093" customFormat="false" ht="12.75" hidden="false" customHeight="false" outlineLevel="0" collapsed="false">
      <c r="M3093" s="3" t="n">
        <v>0.398999495603041</v>
      </c>
      <c r="N3093" s="3" t="n">
        <v>0.701252558377314</v>
      </c>
      <c r="O3093" s="3" t="n">
        <v>-0.255937778906373</v>
      </c>
      <c r="P3093" s="3" t="n">
        <v>0.528006355216754</v>
      </c>
      <c r="R3093" s="3" t="n">
        <f aca="false">S3093-S3093*LN(S3093)/1.53846153846154-0.5877243</f>
        <v>0.000350676203412337</v>
      </c>
      <c r="S3093" s="3" t="n">
        <v>0.349264755636482</v>
      </c>
    </row>
    <row r="3094" customFormat="false" ht="12.75" hidden="false" customHeight="false" outlineLevel="0" collapsed="false">
      <c r="M3094" s="3" t="n">
        <v>0.70668747130374</v>
      </c>
      <c r="N3094" s="3" t="n">
        <v>0.170245412986349</v>
      </c>
      <c r="O3094" s="3" t="n">
        <v>0.543733153081439</v>
      </c>
      <c r="P3094" s="3" t="n">
        <v>-0.953195844382061</v>
      </c>
      <c r="R3094" s="3" t="n">
        <f aca="false">S3094-S3094*LN(S3094)/1.53846153846154-0.343084</f>
        <v>5.08358988406399E-005</v>
      </c>
      <c r="S3094" s="3" t="n">
        <v>0.155194422113114</v>
      </c>
    </row>
    <row r="3095" customFormat="false" ht="12.75" hidden="false" customHeight="false" outlineLevel="0" collapsed="false">
      <c r="M3095" s="3" t="n">
        <v>0.0385439529666791</v>
      </c>
      <c r="N3095" s="3" t="n">
        <v>0.348396656631771</v>
      </c>
      <c r="O3095" s="3" t="n">
        <v>-1.76783793899077</v>
      </c>
      <c r="P3095" s="3" t="n">
        <v>-0.389652919435958</v>
      </c>
      <c r="R3095" s="3" t="n">
        <f aca="false">S3095-S3095*LN(S3095)/1.53846153846154-0.08980829</f>
        <v>8.63882847130515E-005</v>
      </c>
      <c r="S3095" s="3" t="n">
        <v>0.0268168526570248</v>
      </c>
    </row>
    <row r="3096" customFormat="false" ht="12.75" hidden="false" customHeight="false" outlineLevel="0" collapsed="false">
      <c r="M3096" s="3" t="n">
        <v>0.680351575214255</v>
      </c>
      <c r="N3096" s="3" t="n">
        <v>0.954151612675591</v>
      </c>
      <c r="O3096" s="3" t="n">
        <v>0.46868217801412</v>
      </c>
      <c r="P3096" s="3" t="n">
        <v>1.68651405965485</v>
      </c>
      <c r="R3096" s="3" t="n">
        <f aca="false">S3096-S3096*LN(S3096)/1.53846153846154-0.8467035</f>
        <v>-1.5360581021806E-005</v>
      </c>
      <c r="S3096" s="3" t="n">
        <v>0.673747204092982</v>
      </c>
    </row>
    <row r="3097" customFormat="false" ht="12.75" hidden="false" customHeight="false" outlineLevel="0" collapsed="false">
      <c r="M3097" s="3" t="n">
        <v>0.328985690948467</v>
      </c>
      <c r="N3097" s="3" t="n">
        <v>0.569670961765598</v>
      </c>
      <c r="O3097" s="3" t="n">
        <v>-0.442715772694759</v>
      </c>
      <c r="P3097" s="3" t="n">
        <v>0.175536528534649</v>
      </c>
      <c r="R3097" s="3" t="n">
        <f aca="false">S3097-S3097*LN(S3097)/1.53846153846154-0.4861527</f>
        <v>2.74076042386939E-005</v>
      </c>
      <c r="S3097" s="3" t="n">
        <v>0.258797705792441</v>
      </c>
    </row>
    <row r="3098" customFormat="false" ht="12.75" hidden="false" customHeight="false" outlineLevel="0" collapsed="false">
      <c r="M3098" s="3" t="n">
        <v>0.45351393974588</v>
      </c>
      <c r="N3098" s="3" t="n">
        <v>0.090582825878283</v>
      </c>
      <c r="O3098" s="3" t="n">
        <v>-0.116788101340041</v>
      </c>
      <c r="P3098" s="3" t="n">
        <v>-1.33717497620063</v>
      </c>
      <c r="R3098" s="3" t="n">
        <f aca="false">S3098-S3098*LN(S3098)/1.53846153846154-0.1877291</f>
        <v>0.000875922527643763</v>
      </c>
      <c r="S3098" s="3" t="n">
        <v>0.0688524706216544</v>
      </c>
    </row>
    <row r="3099" customFormat="false" ht="12.75" hidden="false" customHeight="false" outlineLevel="0" collapsed="false">
      <c r="M3099" s="3" t="n">
        <v>0.812533682809947</v>
      </c>
      <c r="N3099" s="3" t="n">
        <v>0.303604899610289</v>
      </c>
      <c r="O3099" s="3" t="n">
        <v>0.887271564486892</v>
      </c>
      <c r="P3099" s="3" t="n">
        <v>-0.514060308741347</v>
      </c>
      <c r="R3099" s="3" t="n">
        <f aca="false">S3099-S3099*LN(S3099)/1.53846153846154-0.5207151</f>
        <v>0.000551887584991362</v>
      </c>
      <c r="S3099" s="3" t="n">
        <v>0.288208305351547</v>
      </c>
    </row>
    <row r="3100" customFormat="false" ht="12.75" hidden="false" customHeight="false" outlineLevel="0" collapsed="false">
      <c r="M3100" s="3" t="n">
        <v>0.181332501958984</v>
      </c>
      <c r="N3100" s="3" t="n">
        <v>0.180652754614606</v>
      </c>
      <c r="O3100" s="3" t="n">
        <v>-0.910298587413783</v>
      </c>
      <c r="P3100" s="3" t="n">
        <v>-0.912880172380251</v>
      </c>
      <c r="R3100" s="3" t="n">
        <f aca="false">S3100-S3100*LN(S3100)/1.53846153846154-0.1867785</f>
        <v>0.000909041160197022</v>
      </c>
      <c r="S3100" s="3" t="n">
        <v>0.0684137652118277</v>
      </c>
    </row>
    <row r="3101" customFormat="false" ht="12.75" hidden="false" customHeight="false" outlineLevel="0" collapsed="false">
      <c r="M3101" s="3" t="n">
        <v>0.845222945081569</v>
      </c>
      <c r="N3101" s="3" t="n">
        <v>0.497814435652096</v>
      </c>
      <c r="O3101" s="3" t="n">
        <v>1.01615814159929</v>
      </c>
      <c r="P3101" s="3" t="n">
        <v>-0.00547839231713328</v>
      </c>
      <c r="R3101" s="3" t="n">
        <f aca="false">S3101-S3101*LN(S3101)/1.53846153846154-0.7040544</f>
        <v>-0.000375045212974379</v>
      </c>
      <c r="S3101" s="3" t="n">
        <v>0.473602562028203</v>
      </c>
    </row>
    <row r="3102" customFormat="false" ht="12.75" hidden="false" customHeight="false" outlineLevel="0" collapsed="false">
      <c r="M3102" s="3" t="n">
        <v>0.719321814776144</v>
      </c>
      <c r="N3102" s="3" t="n">
        <v>0.365790110962477</v>
      </c>
      <c r="O3102" s="3" t="n">
        <v>0.580827882181222</v>
      </c>
      <c r="P3102" s="3" t="n">
        <v>-0.343024409672342</v>
      </c>
      <c r="R3102" s="3" t="n">
        <f aca="false">S3102-S3102*LN(S3102)/1.53846153846154-0.5638835</f>
        <v>3.77046322089791E-005</v>
      </c>
      <c r="S3102" s="3" t="n">
        <v>0.326381584830024</v>
      </c>
    </row>
    <row r="3103" customFormat="false" ht="12.75" hidden="false" customHeight="false" outlineLevel="0" collapsed="false">
      <c r="M3103" s="3" t="n">
        <v>0.442415115237684</v>
      </c>
      <c r="N3103" s="3" t="n">
        <v>0.766223884937018</v>
      </c>
      <c r="O3103" s="3" t="n">
        <v>-0.144848767022201</v>
      </c>
      <c r="P3103" s="3" t="n">
        <v>0.726467248572842</v>
      </c>
      <c r="R3103" s="3" t="n">
        <f aca="false">S3103-S3103*LN(S3103)/1.53846153846154-0.6414564</f>
        <v>0.000110461484505997</v>
      </c>
      <c r="S3103" s="3" t="n">
        <v>0.403533656807844</v>
      </c>
    </row>
    <row r="3104" customFormat="false" ht="12.75" hidden="false" customHeight="false" outlineLevel="0" collapsed="false">
      <c r="M3104" s="3" t="n">
        <v>0.796010462984884</v>
      </c>
      <c r="N3104" s="3" t="n">
        <v>0.879387456300666</v>
      </c>
      <c r="O3104" s="3" t="n">
        <v>0.827455049837137</v>
      </c>
      <c r="P3104" s="3" t="n">
        <v>1.17193046962349</v>
      </c>
      <c r="R3104" s="3" t="n">
        <f aca="false">S3104-S3104*LN(S3104)/1.53846153846154-0.8916149</f>
        <v>-0.000575662629477836</v>
      </c>
      <c r="S3104" s="3" t="n">
        <v>0.75148079417019</v>
      </c>
    </row>
    <row r="3105" customFormat="false" ht="12.75" hidden="false" customHeight="false" outlineLevel="0" collapsed="false">
      <c r="M3105" s="3" t="n">
        <v>0.646424648497839</v>
      </c>
      <c r="N3105" s="3" t="n">
        <v>0.451829343353888</v>
      </c>
      <c r="O3105" s="3" t="n">
        <v>0.375685667155673</v>
      </c>
      <c r="P3105" s="3" t="n">
        <v>-0.121040731036198</v>
      </c>
      <c r="R3105" s="3" t="n">
        <f aca="false">S3105-S3105*LN(S3105)/1.53846153846154-0.6110583</f>
        <v>0.000508799197738385</v>
      </c>
      <c r="S3105" s="3" t="n">
        <v>0.372463953741487</v>
      </c>
    </row>
    <row r="3106" customFormat="false" ht="12.75" hidden="false" customHeight="false" outlineLevel="0" collapsed="false">
      <c r="M3106" s="3" t="n">
        <v>0.693954963589458</v>
      </c>
      <c r="N3106" s="3" t="n">
        <v>0.750845651820432</v>
      </c>
      <c r="O3106" s="3" t="n">
        <v>0.507092249915256</v>
      </c>
      <c r="P3106" s="3" t="n">
        <v>0.677153070649521</v>
      </c>
      <c r="R3106" s="3" t="n">
        <f aca="false">S3106-S3106*LN(S3106)/1.53846153846154-0.7982075</f>
        <v>-7.3398250370782E-005</v>
      </c>
      <c r="S3106" s="3" t="n">
        <v>0.598406954152358</v>
      </c>
    </row>
    <row r="3107" customFormat="false" ht="12.75" hidden="false" customHeight="false" outlineLevel="0" collapsed="false">
      <c r="M3107" s="3" t="n">
        <v>0.213965339192989</v>
      </c>
      <c r="N3107" s="3" t="n">
        <v>0.66313620919467</v>
      </c>
      <c r="O3107" s="3" t="n">
        <v>-0.792737442228652</v>
      </c>
      <c r="P3107" s="3" t="n">
        <v>0.421037758004174</v>
      </c>
      <c r="R3107" s="3" t="n">
        <f aca="false">S3107-S3107*LN(S3107)/1.53846153846154-0.3919738</f>
        <v>0.000592410101657726</v>
      </c>
      <c r="S3107" s="3" t="n">
        <v>0.188231012108269</v>
      </c>
    </row>
    <row r="3108" customFormat="false" ht="12.75" hidden="false" customHeight="false" outlineLevel="0" collapsed="false">
      <c r="M3108" s="3" t="n">
        <v>0.285555744732635</v>
      </c>
      <c r="N3108" s="3" t="n">
        <v>0.494851038584372</v>
      </c>
      <c r="O3108" s="3" t="n">
        <v>-0.566415194451939</v>
      </c>
      <c r="P3108" s="3" t="n">
        <v>-0.0129068199520883</v>
      </c>
      <c r="R3108" s="3" t="n">
        <f aca="false">S3108-S3108*LN(S3108)/1.53846153846154-0.4206852</f>
        <v>0.000274210894331439</v>
      </c>
      <c r="S3108" s="3" t="n">
        <v>0.20848620648786</v>
      </c>
    </row>
    <row r="3109" customFormat="false" ht="12.75" hidden="false" customHeight="false" outlineLevel="0" collapsed="false">
      <c r="M3109" s="3" t="n">
        <v>0.366130951362843</v>
      </c>
      <c r="N3109" s="3" t="n">
        <v>0.256898837777883</v>
      </c>
      <c r="O3109" s="3" t="n">
        <v>-0.342118418081458</v>
      </c>
      <c r="P3109" s="3" t="n">
        <v>-0.652935578253625</v>
      </c>
      <c r="R3109" s="3" t="n">
        <f aca="false">S3109-S3109*LN(S3109)/1.53846153846154-0.3424183</f>
        <v>4.69203738625579E-005</v>
      </c>
      <c r="S3109" s="3" t="n">
        <v>0.154765703117258</v>
      </c>
    </row>
    <row r="3110" customFormat="false" ht="12.75" hidden="false" customHeight="false" outlineLevel="0" collapsed="false">
      <c r="M3110" s="3" t="n">
        <v>0.197549571239847</v>
      </c>
      <c r="N3110" s="3" t="n">
        <v>0.0718186855068519</v>
      </c>
      <c r="O3110" s="3" t="n">
        <v>-0.850406282654163</v>
      </c>
      <c r="P3110" s="3" t="n">
        <v>-1.4623793112351</v>
      </c>
      <c r="R3110" s="3" t="n">
        <f aca="false">S3110-S3110*LN(S3110)/1.53846153846154-0.1079862</f>
        <v>4.43478956896476E-005</v>
      </c>
      <c r="S3110" s="3" t="n">
        <v>0.0337262231755546</v>
      </c>
    </row>
    <row r="3111" customFormat="false" ht="12.75" hidden="false" customHeight="false" outlineLevel="0" collapsed="false">
      <c r="M3111" s="3" t="n">
        <v>0.550754530231437</v>
      </c>
      <c r="N3111" s="3" t="n">
        <v>0.788787812391452</v>
      </c>
      <c r="O3111" s="3" t="n">
        <v>0.127567798410428</v>
      </c>
      <c r="P3111" s="3" t="n">
        <v>0.80222208472937</v>
      </c>
      <c r="R3111" s="3" t="n">
        <f aca="false">S3111-S3111*LN(S3111)/1.53846153846154-0.7278336</f>
        <v>3.71288719480667E-006</v>
      </c>
      <c r="S3111" s="3" t="n">
        <v>0.503211771744884</v>
      </c>
    </row>
    <row r="3112" customFormat="false" ht="12.75" hidden="false" customHeight="false" outlineLevel="0" collapsed="false">
      <c r="M3112" s="3" t="n">
        <v>0.540432595627095</v>
      </c>
      <c r="N3112" s="3" t="n">
        <v>0.222945124952535</v>
      </c>
      <c r="O3112" s="3" t="n">
        <v>0.101523475103803</v>
      </c>
      <c r="P3112" s="3" t="n">
        <v>-0.762284215672137</v>
      </c>
      <c r="R3112" s="3" t="n">
        <f aca="false">S3112-S3112*LN(S3112)/1.53846153846154-0.3740873</f>
        <v>0.000353354196038491</v>
      </c>
      <c r="S3112" s="3" t="n">
        <v>0.175795093477085</v>
      </c>
    </row>
    <row r="3113" customFormat="false" ht="12.75" hidden="false" customHeight="false" outlineLevel="0" collapsed="false">
      <c r="M3113" s="3" t="n">
        <v>0.195364632964094</v>
      </c>
      <c r="N3113" s="3" t="n">
        <v>0.392501975871917</v>
      </c>
      <c r="O3113" s="3" t="n">
        <v>-0.858295411080267</v>
      </c>
      <c r="P3113" s="3" t="n">
        <v>-0.272804068493897</v>
      </c>
      <c r="R3113" s="3" t="n">
        <f aca="false">S3113-S3113*LN(S3113)/1.53846153846154-0.2990132</f>
        <v>0.000204556708626125</v>
      </c>
      <c r="S3113" s="3" t="n">
        <v>0.128107616276146</v>
      </c>
    </row>
    <row r="3114" customFormat="false" ht="12.75" hidden="false" customHeight="false" outlineLevel="0" collapsed="false">
      <c r="M3114" s="3" t="n">
        <v>0.785165481077295</v>
      </c>
      <c r="N3114" s="3" t="n">
        <v>0.032262324609083</v>
      </c>
      <c r="O3114" s="3" t="n">
        <v>0.789757897700158</v>
      </c>
      <c r="P3114" s="3" t="n">
        <v>-1.84853648121361</v>
      </c>
      <c r="R3114" s="3" t="n">
        <f aca="false">S3114-S3114*LN(S3114)/1.53846153846154-0.1011297</f>
        <v>5.67430969982408E-005</v>
      </c>
      <c r="S3114" s="3" t="n">
        <v>0.0310728818017391</v>
      </c>
    </row>
    <row r="3115" customFormat="false" ht="12.75" hidden="false" customHeight="false" outlineLevel="0" collapsed="false">
      <c r="M3115" s="3" t="n">
        <v>0.0762892850774134</v>
      </c>
      <c r="N3115" s="3" t="n">
        <v>0.223455167038725</v>
      </c>
      <c r="O3115" s="3" t="n">
        <v>-1.43048286893143</v>
      </c>
      <c r="P3115" s="3" t="n">
        <v>-0.76057580278977</v>
      </c>
      <c r="R3115" s="3" t="n">
        <f aca="false">S3115-S3115*LN(S3115)/1.53846153846154-0.1202272</f>
        <v>2.87975830774723E-005</v>
      </c>
      <c r="S3115" s="3" t="n">
        <v>0.0386002098015672</v>
      </c>
    </row>
    <row r="3116" customFormat="false" ht="12.75" hidden="false" customHeight="false" outlineLevel="0" collapsed="false">
      <c r="M3116" s="3" t="n">
        <v>0.979475109522856</v>
      </c>
      <c r="N3116" s="3" t="n">
        <v>0.997676852969674</v>
      </c>
      <c r="O3116" s="3" t="n">
        <v>2.04302546696783</v>
      </c>
      <c r="P3116" s="3" t="n">
        <v>2.83059380314285</v>
      </c>
      <c r="R3116" s="3" t="n">
        <f aca="false">S3116-S3116*LN(S3116)/1.53846153846154-0.9925436</f>
        <v>-2.9916469280189E-005</v>
      </c>
      <c r="S3116" s="3" t="n">
        <v>0.97902205260696</v>
      </c>
    </row>
    <row r="3117" customFormat="false" ht="12.75" hidden="false" customHeight="false" outlineLevel="0" collapsed="false">
      <c r="M3117" s="3" t="n">
        <v>0.706911643587177</v>
      </c>
      <c r="N3117" s="3" t="n">
        <v>0.472218649120371</v>
      </c>
      <c r="O3117" s="3" t="n">
        <v>0.544384701731093</v>
      </c>
      <c r="P3117" s="3" t="n">
        <v>-0.0696937228465455</v>
      </c>
      <c r="R3117" s="3" t="n">
        <f aca="false">S3117-S3117*LN(S3117)/1.53846153846154-0.647347</f>
        <v>7.25590739465432E-005</v>
      </c>
      <c r="S3117" s="3" t="n">
        <v>0.409794192411653</v>
      </c>
    </row>
    <row r="3118" customFormat="false" ht="12.75" hidden="false" customHeight="false" outlineLevel="0" collapsed="false">
      <c r="M3118" s="3" t="n">
        <v>0.185548839429624</v>
      </c>
      <c r="N3118" s="3" t="n">
        <v>0.3578511419717</v>
      </c>
      <c r="O3118" s="3" t="n">
        <v>-0.894419000254006</v>
      </c>
      <c r="P3118" s="3" t="n">
        <v>-0.364208703132994</v>
      </c>
      <c r="R3118" s="3" t="n">
        <f aca="false">S3118-S3118*LN(S3118)/1.53846153846154-0.2761733</f>
        <v>0.000781044269559217</v>
      </c>
      <c r="S3118" s="3" t="n">
        <v>0.115161397475161</v>
      </c>
    </row>
    <row r="3119" customFormat="false" ht="12.75" hidden="false" customHeight="false" outlineLevel="0" collapsed="false">
      <c r="M3119" s="3" t="n">
        <v>0.0496211453756081</v>
      </c>
      <c r="N3119" s="3" t="n">
        <v>0.0988719830556415</v>
      </c>
      <c r="O3119" s="3" t="n">
        <v>-1.64853797784568</v>
      </c>
      <c r="P3119" s="3" t="n">
        <v>-1.28800611296464</v>
      </c>
      <c r="R3119" s="3" t="n">
        <f aca="false">S3119-S3119*LN(S3119)/1.53846153846154-0.05597097</f>
        <v>0.000392726227103887</v>
      </c>
      <c r="S3119" s="3" t="n">
        <v>0.0151353875413507</v>
      </c>
    </row>
    <row r="3120" customFormat="false" ht="12.75" hidden="false" customHeight="false" outlineLevel="0" collapsed="false">
      <c r="M3120" s="3" t="n">
        <v>0.641744898099194</v>
      </c>
      <c r="N3120" s="3" t="n">
        <v>0.522223607456023</v>
      </c>
      <c r="O3120" s="3" t="n">
        <v>0.363126904156921</v>
      </c>
      <c r="P3120" s="3" t="n">
        <v>0.0557349915661387</v>
      </c>
      <c r="R3120" s="3" t="n">
        <f aca="false">S3120-S3120*LN(S3120)/1.53846153846154-0.657402</f>
        <v>2.91522917030829E-005</v>
      </c>
      <c r="S3120" s="3" t="n">
        <v>0.42066074103816</v>
      </c>
    </row>
    <row r="3121" customFormat="false" ht="12.75" hidden="false" customHeight="false" outlineLevel="0" collapsed="false">
      <c r="M3121" s="3" t="n">
        <v>0.857323203613703</v>
      </c>
      <c r="N3121" s="3" t="n">
        <v>0.667290488953762</v>
      </c>
      <c r="O3121" s="3" t="n">
        <v>1.0683702498815</v>
      </c>
      <c r="P3121" s="3" t="n">
        <v>0.432443700810179</v>
      </c>
      <c r="R3121" s="3" t="n">
        <f aca="false">S3121-S3121*LN(S3121)/1.53846153846154-0.8195487</f>
        <v>-0.000274007403638477</v>
      </c>
      <c r="S3121" s="3" t="n">
        <v>0.63010945032809</v>
      </c>
    </row>
    <row r="3122" customFormat="false" ht="12.75" hidden="false" customHeight="false" outlineLevel="0" collapsed="false">
      <c r="M3122" s="3" t="n">
        <v>0.698323966874425</v>
      </c>
      <c r="N3122" s="3" t="n">
        <v>0.327463779651907</v>
      </c>
      <c r="O3122" s="3" t="n">
        <v>0.519586084156777</v>
      </c>
      <c r="P3122" s="3" t="n">
        <v>-0.446927352273366</v>
      </c>
      <c r="R3122" s="3" t="n">
        <f aca="false">S3122-S3122*LN(S3122)/1.53846153846154-0.5222771</f>
        <v>0.000518675163552307</v>
      </c>
      <c r="S3122" s="3" t="n">
        <v>0.289529461238021</v>
      </c>
    </row>
    <row r="3123" customFormat="false" ht="12.75" hidden="false" customHeight="false" outlineLevel="0" collapsed="false">
      <c r="M3123" s="3" t="n">
        <v>0.965148574649639</v>
      </c>
      <c r="N3123" s="3" t="n">
        <v>0.303700944878056</v>
      </c>
      <c r="O3123" s="3" t="n">
        <v>1.81383610058478</v>
      </c>
      <c r="P3123" s="3" t="n">
        <v>-0.513785571532512</v>
      </c>
      <c r="R3123" s="3" t="n">
        <f aca="false">S3123-S3123*LN(S3123)/1.53846153846154-0.5375064</f>
        <v>0.000260013031552098</v>
      </c>
      <c r="S3123" s="3" t="n">
        <v>0.302648188286895</v>
      </c>
    </row>
    <row r="3124" customFormat="false" ht="12.75" hidden="false" customHeight="false" outlineLevel="0" collapsed="false">
      <c r="M3124" s="3" t="n">
        <v>0.232487442410778</v>
      </c>
      <c r="N3124" s="3" t="n">
        <v>0.564334479786031</v>
      </c>
      <c r="O3124" s="3" t="n">
        <v>-0.730679348214689</v>
      </c>
      <c r="P3124" s="3" t="n">
        <v>0.16196799433584</v>
      </c>
      <c r="R3124" s="3" t="n">
        <f aca="false">S3124-S3124*LN(S3124)/1.53846153846154-0.390635</f>
        <v>0.000573805476439537</v>
      </c>
      <c r="S3124" s="3" t="n">
        <v>0.187286526239254</v>
      </c>
    </row>
    <row r="3125" customFormat="false" ht="12.75" hidden="false" customHeight="false" outlineLevel="0" collapsed="false">
      <c r="M3125" s="3" t="n">
        <v>0.0289699829660559</v>
      </c>
      <c r="N3125" s="3" t="n">
        <v>0.0198163524733534</v>
      </c>
      <c r="O3125" s="3" t="n">
        <v>-1.89615085780784</v>
      </c>
      <c r="P3125" s="3" t="n">
        <v>-2.0575553224616</v>
      </c>
      <c r="R3125" s="3" t="n">
        <f aca="false">S3125-S3125*LN(S3125)/1.53846153846154-0.013372</f>
        <v>0.000348751122350929</v>
      </c>
      <c r="S3125" s="3" t="n">
        <v>0.0028534367099462</v>
      </c>
    </row>
    <row r="3126" customFormat="false" ht="12.75" hidden="false" customHeight="false" outlineLevel="0" collapsed="false">
      <c r="M3126" s="3" t="n">
        <v>0.508038838464235</v>
      </c>
      <c r="N3126" s="3" t="n">
        <v>0.576668997497376</v>
      </c>
      <c r="O3126" s="3" t="n">
        <v>0.0201516424271008</v>
      </c>
      <c r="P3126" s="3" t="n">
        <v>0.193379242791035</v>
      </c>
      <c r="R3126" s="3" t="n">
        <f aca="false">S3126-S3126*LN(S3126)/1.53846153846154-0.6192262</f>
        <v>0.000362581639502646</v>
      </c>
      <c r="S3126" s="3" t="n">
        <v>0.380608668722741</v>
      </c>
    </row>
    <row r="3127" customFormat="false" ht="12.75" hidden="false" customHeight="false" outlineLevel="0" collapsed="false">
      <c r="M3127" s="3" t="n">
        <v>0.578786402182145</v>
      </c>
      <c r="N3127" s="3" t="n">
        <v>0.450659688174278</v>
      </c>
      <c r="O3127" s="3" t="n">
        <v>0.19878982849542</v>
      </c>
      <c r="P3127" s="3" t="n">
        <v>-0.123994716236078</v>
      </c>
      <c r="R3127" s="3" t="n">
        <f aca="false">S3127-S3127*LN(S3127)/1.53846153846154-0.5828999</f>
        <v>0.000749385792461532</v>
      </c>
      <c r="S3127" s="3" t="n">
        <v>0.345</v>
      </c>
    </row>
    <row r="3128" customFormat="false" ht="12.75" hidden="false" customHeight="false" outlineLevel="0" collapsed="false">
      <c r="M3128" s="3" t="n">
        <v>0.411910429902904</v>
      </c>
      <c r="N3128" s="3" t="n">
        <v>0.247661023460749</v>
      </c>
      <c r="O3128" s="3" t="n">
        <v>-0.222633470346475</v>
      </c>
      <c r="P3128" s="3" t="n">
        <v>-0.681868363648096</v>
      </c>
      <c r="R3128" s="3" t="n">
        <f aca="false">S3128-S3128*LN(S3128)/1.53846153846154-0.3548402</f>
        <v>0.000140860960933464</v>
      </c>
      <c r="S3128" s="3" t="n">
        <v>0.162860873711312</v>
      </c>
    </row>
    <row r="3129" customFormat="false" ht="12.75" hidden="false" customHeight="false" outlineLevel="0" collapsed="false">
      <c r="M3129" s="3" t="n">
        <v>0.779566257119278</v>
      </c>
      <c r="N3129" s="3" t="n">
        <v>0.502295720114153</v>
      </c>
      <c r="O3129" s="3" t="n">
        <v>0.770728920643925</v>
      </c>
      <c r="P3129" s="3" t="n">
        <v>0.00575451467945762</v>
      </c>
      <c r="R3129" s="3" t="n">
        <f aca="false">S3129-S3129*LN(S3129)/1.53846153846154-0.692196</f>
        <v>-0.000997988982737286</v>
      </c>
      <c r="S3129" s="3" t="n">
        <v>0.458849758728185</v>
      </c>
    </row>
    <row r="3130" customFormat="false" ht="12.75" hidden="false" customHeight="false" outlineLevel="0" collapsed="false">
      <c r="M3130" s="3" t="n">
        <v>0.52399588575383</v>
      </c>
      <c r="N3130" s="3" t="n">
        <v>0.922921013352532</v>
      </c>
      <c r="O3130" s="3" t="n">
        <v>0.0601849044112402</v>
      </c>
      <c r="P3130" s="3" t="n">
        <v>1.42499765214514</v>
      </c>
      <c r="R3130" s="3" t="n">
        <f aca="false">S3130-S3130*LN(S3130)/1.53846153846154-0.7374308</f>
        <v>-0.000100234127188181</v>
      </c>
      <c r="S3130" s="3" t="n">
        <v>0.515248799713083</v>
      </c>
    </row>
    <row r="3131" customFormat="false" ht="12.75" hidden="false" customHeight="false" outlineLevel="0" collapsed="false">
      <c r="M3131" s="3" t="n">
        <v>0.621052579062726</v>
      </c>
      <c r="N3131" s="3" t="n">
        <v>0.66658293578147</v>
      </c>
      <c r="O3131" s="3" t="n">
        <v>0.308246579517128</v>
      </c>
      <c r="P3131" s="3" t="n">
        <v>0.43049711270956</v>
      </c>
      <c r="R3131" s="3" t="n">
        <f aca="false">S3131-S3131*LN(S3131)/1.53846153846154-0.7258428</f>
        <v>-0.000569966318017978</v>
      </c>
      <c r="S3131" s="3" t="n">
        <v>0.5</v>
      </c>
    </row>
    <row r="3132" customFormat="false" ht="12.75" hidden="false" customHeight="false" outlineLevel="0" collapsed="false">
      <c r="M3132" s="3" t="n">
        <v>0.869391089137243</v>
      </c>
      <c r="N3132" s="3" t="n">
        <v>0.165559693908167</v>
      </c>
      <c r="O3132" s="3" t="n">
        <v>1.1235176051718</v>
      </c>
      <c r="P3132" s="3" t="n">
        <v>-0.971861614331613</v>
      </c>
      <c r="R3132" s="3" t="n">
        <f aca="false">S3132-S3132*LN(S3132)/1.53846153846154-0.3532404</f>
        <v>0.000126485063420778</v>
      </c>
      <c r="S3132" s="3" t="n">
        <v>0.161807073006908</v>
      </c>
    </row>
    <row r="3133" customFormat="false" ht="12.75" hidden="false" customHeight="false" outlineLevel="0" collapsed="false">
      <c r="M3133" s="3" t="n">
        <v>0.369201261296784</v>
      </c>
      <c r="N3133" s="3" t="n">
        <v>0.0348041978139999</v>
      </c>
      <c r="O3133" s="3" t="n">
        <v>-0.333969737660777</v>
      </c>
      <c r="P3133" s="3" t="n">
        <v>-1.81444977880098</v>
      </c>
      <c r="R3133" s="3" t="n">
        <f aca="false">S3133-S3133*LN(S3133)/1.53846153846154-0.08502442</f>
        <v>0.000103932627988509</v>
      </c>
      <c r="S3133" s="3" t="n">
        <v>0.0250670069567102</v>
      </c>
    </row>
    <row r="3134" customFormat="false" ht="12.75" hidden="false" customHeight="false" outlineLevel="0" collapsed="false">
      <c r="M3134" s="3" t="n">
        <v>0.88533549833983</v>
      </c>
      <c r="N3134" s="3" t="n">
        <v>0.91345316757458</v>
      </c>
      <c r="O3134" s="3" t="n">
        <v>1.20208943345604</v>
      </c>
      <c r="P3134" s="3" t="n">
        <v>1.36233068560032</v>
      </c>
      <c r="R3134" s="3" t="n">
        <f aca="false">S3134-S3134*LN(S3134)/1.53846153846154-0.937926</f>
        <v>-8.43473348883794E-005</v>
      </c>
      <c r="S3134" s="3" t="n">
        <v>0.845735444464779</v>
      </c>
    </row>
    <row r="3135" customFormat="false" ht="12.75" hidden="false" customHeight="false" outlineLevel="0" collapsed="false">
      <c r="M3135" s="3" t="n">
        <v>0.465642999938901</v>
      </c>
      <c r="N3135" s="3" t="n">
        <v>0.432009769562277</v>
      </c>
      <c r="O3135" s="3" t="n">
        <v>-0.0862267951048047</v>
      </c>
      <c r="P3135" s="3" t="n">
        <v>-0.171259733574427</v>
      </c>
      <c r="R3135" s="3" t="n">
        <f aca="false">S3135-S3135*LN(S3135)/1.53846153846154-0.5156515</f>
        <v>0.000668994178792071</v>
      </c>
      <c r="S3135" s="3" t="n">
        <v>0.283956785235592</v>
      </c>
    </row>
    <row r="3136" customFormat="false" ht="12.75" hidden="false" customHeight="false" outlineLevel="0" collapsed="false">
      <c r="M3136" s="3" t="n">
        <v>0.277866661798449</v>
      </c>
      <c r="N3136" s="3" t="n">
        <v>0.313251384907446</v>
      </c>
      <c r="O3136" s="3" t="n">
        <v>-0.589190601510696</v>
      </c>
      <c r="P3136" s="3" t="n">
        <v>-0.486655102348534</v>
      </c>
      <c r="R3136" s="3" t="n">
        <f aca="false">S3136-S3136*LN(S3136)/1.53846153846154-0.3296832</f>
        <v>0.000663641208541399</v>
      </c>
      <c r="S3136" s="3" t="n">
        <v>0.147091887696781</v>
      </c>
    </row>
    <row r="3137" customFormat="false" ht="12.75" hidden="false" customHeight="false" outlineLevel="0" collapsed="false">
      <c r="M3137" s="3" t="n">
        <v>0.666031297784637</v>
      </c>
      <c r="N3137" s="3" t="n">
        <v>0.553032073479645</v>
      </c>
      <c r="O3137" s="3" t="n">
        <v>0.428980602559534</v>
      </c>
      <c r="P3137" s="3" t="n">
        <v>0.133325552561229</v>
      </c>
      <c r="R3137" s="3" t="n">
        <f aca="false">S3137-S3137*LN(S3137)/1.53846153846154-0.6864863</f>
        <v>4.87315310090386E-005</v>
      </c>
      <c r="S3137" s="3" t="n">
        <v>0.453429112185987</v>
      </c>
    </row>
    <row r="3138" customFormat="false" ht="12.75" hidden="false" customHeight="false" outlineLevel="0" collapsed="false">
      <c r="M3138" s="3" t="n">
        <v>0.525940609207356</v>
      </c>
      <c r="N3138" s="3" t="n">
        <v>0.672111798968409</v>
      </c>
      <c r="O3138" s="3" t="n">
        <v>0.0650691764806155</v>
      </c>
      <c r="P3138" s="3" t="n">
        <v>0.445752058423044</v>
      </c>
      <c r="R3138" s="3" t="n">
        <f aca="false">S3138-S3138*LN(S3138)/1.53846153846154-0.672372</f>
        <v>-0.00033437468686337</v>
      </c>
      <c r="S3138" s="3" t="n">
        <v>0.436881512187233</v>
      </c>
    </row>
    <row r="3139" customFormat="false" ht="12.75" hidden="false" customHeight="false" outlineLevel="0" collapsed="false">
      <c r="M3139" s="3" t="n">
        <v>0.0534149624936965</v>
      </c>
      <c r="N3139" s="3" t="n">
        <v>0.0162514892385087</v>
      </c>
      <c r="O3139" s="3" t="n">
        <v>-1.61260690636284</v>
      </c>
      <c r="P3139" s="3" t="n">
        <v>-2.13816818867166</v>
      </c>
      <c r="R3139" s="3" t="n">
        <f aca="false">S3139-S3139*LN(S3139)/1.53846153846154-0.01726753</f>
        <v>0.0002915562631805</v>
      </c>
      <c r="S3139" s="3" t="n">
        <v>0.00379858608768769</v>
      </c>
    </row>
    <row r="3140" customFormat="false" ht="12.75" hidden="false" customHeight="false" outlineLevel="0" collapsed="false">
      <c r="M3140" s="3" t="n">
        <v>0.775704561628829</v>
      </c>
      <c r="N3140" s="3" t="n">
        <v>0.83728176188674</v>
      </c>
      <c r="O3140" s="3" t="n">
        <v>0.75776609942099</v>
      </c>
      <c r="P3140" s="3" t="n">
        <v>0.983347422595699</v>
      </c>
      <c r="R3140" s="3" t="n">
        <f aca="false">S3140-S3140*LN(S3140)/1.53846153846154-0.8686413</f>
        <v>-0.000164808626141877</v>
      </c>
      <c r="S3140" s="3" t="n">
        <v>0.710729031373383</v>
      </c>
    </row>
    <row r="3141" customFormat="false" ht="12.75" hidden="false" customHeight="false" outlineLevel="0" collapsed="false">
      <c r="M3141" s="3" t="n">
        <v>0.652238981478011</v>
      </c>
      <c r="N3141" s="3" t="n">
        <v>0.69955140249793</v>
      </c>
      <c r="O3141" s="3" t="n">
        <v>0.391372467980483</v>
      </c>
      <c r="P3141" s="3" t="n">
        <v>0.523110682968504</v>
      </c>
      <c r="R3141" s="3" t="n">
        <f aca="false">S3141-S3141*LN(S3141)/1.53846153846154-0.7568355</f>
        <v>-0.000864519259935248</v>
      </c>
      <c r="S3141" s="3" t="n">
        <v>0.539586618724304</v>
      </c>
    </row>
    <row r="3142" customFormat="false" ht="12.75" hidden="false" customHeight="false" outlineLevel="0" collapsed="false">
      <c r="M3142" s="3" t="n">
        <v>0.207177676885369</v>
      </c>
      <c r="N3142" s="3" t="n">
        <v>0.326817481562057</v>
      </c>
      <c r="O3142" s="3" t="n">
        <v>-0.816252954979571</v>
      </c>
      <c r="P3142" s="3" t="n">
        <v>-0.448718247058632</v>
      </c>
      <c r="R3142" s="3" t="n">
        <f aca="false">S3142-S3142*LN(S3142)/1.53846153846154-0.2830541</f>
        <v>0.000558623281588899</v>
      </c>
      <c r="S3142" s="3" t="n">
        <v>0.11897868949703</v>
      </c>
    </row>
    <row r="3143" customFormat="false" ht="12.75" hidden="false" customHeight="false" outlineLevel="0" collapsed="false">
      <c r="M3143" s="3" t="n">
        <v>0.26060174131278</v>
      </c>
      <c r="N3143" s="3" t="n">
        <v>0.300610127187943</v>
      </c>
      <c r="O3143" s="3" t="n">
        <v>-0.641491174507457</v>
      </c>
      <c r="P3143" s="3" t="n">
        <v>-0.522646477630709</v>
      </c>
      <c r="R3143" s="3" t="n">
        <f aca="false">S3143-S3143*LN(S3143)/1.53846153846154-0.3112572</f>
        <v>5.98426067690561E-005</v>
      </c>
      <c r="S3143" s="3" t="n">
        <v>0.135363097188266</v>
      </c>
    </row>
    <row r="3144" customFormat="false" ht="12.75" hidden="false" customHeight="false" outlineLevel="0" collapsed="false">
      <c r="M3144" s="3" t="n">
        <v>0.563845319262583</v>
      </c>
      <c r="N3144" s="3" t="n">
        <v>0.669354247396055</v>
      </c>
      <c r="O3144" s="3" t="n">
        <v>0.160725783614215</v>
      </c>
      <c r="P3144" s="3" t="n">
        <v>0.438130824054856</v>
      </c>
      <c r="R3144" s="3" t="n">
        <f aca="false">S3144-S3144*LN(S3144)/1.53846153846154-0.6952123</f>
        <v>-0.000810686207506572</v>
      </c>
      <c r="S3144" s="3" t="n">
        <v>0.462602278511111</v>
      </c>
    </row>
    <row r="3145" customFormat="false" ht="12.75" hidden="false" customHeight="false" outlineLevel="0" collapsed="false">
      <c r="M3145" s="3" t="n">
        <v>0.700233921473627</v>
      </c>
      <c r="N3145" s="3" t="n">
        <v>0.806014694038682</v>
      </c>
      <c r="O3145" s="3" t="n">
        <v>0.525073358159193</v>
      </c>
      <c r="P3145" s="3" t="n">
        <v>0.863303345286159</v>
      </c>
      <c r="R3145" s="3" t="n">
        <f aca="false">S3145-S3145*LN(S3145)/1.53846153846154-0.821951</f>
        <v>-0.000307646588095456</v>
      </c>
      <c r="S3145" s="3" t="n">
        <v>0.633762934137569</v>
      </c>
    </row>
    <row r="3146" customFormat="false" ht="12.75" hidden="false" customHeight="false" outlineLevel="0" collapsed="false">
      <c r="M3146" s="3" t="n">
        <v>0.334475787461637</v>
      </c>
      <c r="N3146" s="3" t="n">
        <v>0.605124993520568</v>
      </c>
      <c r="O3146" s="3" t="n">
        <v>-0.42758744235274</v>
      </c>
      <c r="P3146" s="3" t="n">
        <v>0.266635400028549</v>
      </c>
      <c r="R3146" s="3" t="n">
        <f aca="false">S3146-S3146*LN(S3146)/1.53846153846154-0.5028822</f>
        <v>1.25396971744074E-005</v>
      </c>
      <c r="S3146" s="3" t="n">
        <v>0.272593371336094</v>
      </c>
    </row>
    <row r="3147" customFormat="false" ht="12.75" hidden="false" customHeight="false" outlineLevel="0" collapsed="false">
      <c r="M3147" s="3" t="n">
        <v>0.986242745038446</v>
      </c>
      <c r="N3147" s="3" t="n">
        <v>0.991780345003317</v>
      </c>
      <c r="O3147" s="3" t="n">
        <v>2.20413849447912</v>
      </c>
      <c r="P3147" s="3" t="n">
        <v>2.39901314487063</v>
      </c>
      <c r="R3147" s="3" t="n">
        <f aca="false">S3147-S3147*LN(S3147)/1.53846153846154-0.9938119</f>
        <v>-3.29899212944129E-005</v>
      </c>
      <c r="S3147" s="3" t="n">
        <v>0.982511140729087</v>
      </c>
    </row>
    <row r="3148" customFormat="false" ht="12.75" hidden="false" customHeight="false" outlineLevel="0" collapsed="false">
      <c r="M3148" s="3" t="n">
        <v>0.0698999414788933</v>
      </c>
      <c r="N3148" s="3" t="n">
        <v>0.635770105399169</v>
      </c>
      <c r="O3148" s="3" t="n">
        <v>-1.47653690719681</v>
      </c>
      <c r="P3148" s="3" t="n">
        <v>0.347175247170552</v>
      </c>
      <c r="R3148" s="3" t="n">
        <f aca="false">S3148-S3148*LN(S3148)/1.53846153846154-0.1751189</f>
        <v>-2.32510396151464E-005</v>
      </c>
      <c r="S3148" s="3" t="n">
        <v>0.0624810582924502</v>
      </c>
    </row>
    <row r="3149" customFormat="false" ht="12.75" hidden="false" customHeight="false" outlineLevel="0" collapsed="false">
      <c r="M3149" s="3" t="n">
        <v>0.256762981852111</v>
      </c>
      <c r="N3149" s="3" t="n">
        <v>0.117146025459429</v>
      </c>
      <c r="O3149" s="3" t="n">
        <v>-0.653357083799051</v>
      </c>
      <c r="P3149" s="3" t="n">
        <v>-1.18937551680196</v>
      </c>
      <c r="R3149" s="3" t="n">
        <f aca="false">S3149-S3149*LN(S3149)/1.53846153846154-0.1733366</f>
        <v>-2.60820482332058E-005</v>
      </c>
      <c r="S3149" s="3" t="n">
        <v>0.0616533458160644</v>
      </c>
    </row>
    <row r="3150" customFormat="false" ht="12.75" hidden="false" customHeight="false" outlineLevel="0" collapsed="false">
      <c r="M3150" s="3" t="n">
        <v>0.905454184139681</v>
      </c>
      <c r="N3150" s="3" t="n">
        <v>0.948612489538719</v>
      </c>
      <c r="O3150" s="3" t="n">
        <v>1.31327142535132</v>
      </c>
      <c r="P3150" s="3" t="n">
        <v>1.63154655770165</v>
      </c>
      <c r="R3150" s="3" t="n">
        <f aca="false">S3150-S3150*LN(S3150)/1.53846153846154-0.9553916</f>
        <v>-0.000173367081347742</v>
      </c>
      <c r="S3150" s="3" t="n">
        <v>0.88486331988985</v>
      </c>
    </row>
    <row r="3151" customFormat="false" ht="12.75" hidden="false" customHeight="false" outlineLevel="0" collapsed="false">
      <c r="M3151" s="3" t="n">
        <v>0.604669251783128</v>
      </c>
      <c r="N3151" s="3" t="n">
        <v>0.58450264947165</v>
      </c>
      <c r="O3151" s="3" t="n">
        <v>0.265451871770183</v>
      </c>
      <c r="P3151" s="3" t="n">
        <v>0.21342608331112</v>
      </c>
      <c r="R3151" s="3" t="n">
        <f aca="false">S3151-S3151*LN(S3151)/1.53846153846154-0.6767481</f>
        <v>-0.000108908240549543</v>
      </c>
      <c r="S3151" s="3" t="n">
        <v>0.442084518414569</v>
      </c>
    </row>
    <row r="3152" customFormat="false" ht="12.75" hidden="false" customHeight="false" outlineLevel="0" collapsed="false">
      <c r="M3152" s="3" t="n">
        <v>0.730967519862086</v>
      </c>
      <c r="N3152" s="3" t="n">
        <v>0.748332352671204</v>
      </c>
      <c r="O3152" s="3" t="n">
        <v>0.615741600300454</v>
      </c>
      <c r="P3152" s="3" t="n">
        <v>0.669250909585845</v>
      </c>
      <c r="R3152" s="3" t="n">
        <f aca="false">S3152-S3152*LN(S3152)/1.53846153846154-0.8147087</f>
        <v>-0.000213652971182587</v>
      </c>
      <c r="S3152" s="3" t="n">
        <v>0.622801060508275</v>
      </c>
    </row>
    <row r="3153" customFormat="false" ht="12.75" hidden="false" customHeight="false" outlineLevel="0" collapsed="false">
      <c r="M3153" s="3" t="n">
        <v>0.417688416193692</v>
      </c>
      <c r="N3153" s="3" t="n">
        <v>0.260426584204294</v>
      </c>
      <c r="O3153" s="3" t="n">
        <v>-0.207810701283721</v>
      </c>
      <c r="P3153" s="3" t="n">
        <v>-0.642030624275769</v>
      </c>
      <c r="R3153" s="3" t="n">
        <f aca="false">S3153-S3153*LN(S3153)/1.53846153846154-0.3681212</f>
        <v>0.000280833177061679</v>
      </c>
      <c r="S3153" s="3" t="n">
        <v>0.171735644193117</v>
      </c>
    </row>
    <row r="3154" customFormat="false" ht="12.75" hidden="false" customHeight="false" outlineLevel="0" collapsed="false">
      <c r="M3154" s="3" t="n">
        <v>0.427841020301524</v>
      </c>
      <c r="N3154" s="3" t="n">
        <v>0.895236307152036</v>
      </c>
      <c r="O3154" s="3" t="n">
        <v>-0.181873470948533</v>
      </c>
      <c r="P3154" s="3" t="n">
        <v>1.25486642372665</v>
      </c>
      <c r="R3154" s="3" t="n">
        <f aca="false">S3154-S3154*LN(S3154)/1.53846153846154-0.6547424</f>
        <v>3.82987236524635E-005</v>
      </c>
      <c r="S3154" s="3" t="n">
        <v>0.417764375825631</v>
      </c>
    </row>
    <row r="3155" customFormat="false" ht="12.75" hidden="false" customHeight="false" outlineLevel="0" collapsed="false">
      <c r="M3155" s="3" t="n">
        <v>0.906609494383874</v>
      </c>
      <c r="N3155" s="3" t="n">
        <v>0.263983932879292</v>
      </c>
      <c r="O3155" s="3" t="n">
        <v>1.32016215565753</v>
      </c>
      <c r="P3155" s="3" t="n">
        <v>-0.631110936189452</v>
      </c>
      <c r="R3155" s="3" t="n">
        <f aca="false">S3155-S3155*LN(S3155)/1.53846153846154-0.4875072</f>
        <v>2.58350774723359E-005</v>
      </c>
      <c r="S3155" s="3" t="n">
        <v>0.25990013122334</v>
      </c>
    </row>
    <row r="3156" customFormat="false" ht="12.75" hidden="false" customHeight="false" outlineLevel="0" collapsed="false">
      <c r="M3156" s="3" t="n">
        <v>0.691634741612377</v>
      </c>
      <c r="N3156" s="3" t="n">
        <v>0.669169051405414</v>
      </c>
      <c r="O3156" s="3" t="n">
        <v>0.500489383803692</v>
      </c>
      <c r="P3156" s="3" t="n">
        <v>0.437619900885952</v>
      </c>
      <c r="R3156" s="3" t="n">
        <f aca="false">S3156-S3156*LN(S3156)/1.53846153846154-0.7609543</f>
        <v>-3.66596052850943E-005</v>
      </c>
      <c r="S3156" s="3" t="n">
        <v>0.546208239131901</v>
      </c>
    </row>
    <row r="3157" customFormat="false" ht="12.75" hidden="false" customHeight="false" outlineLevel="0" collapsed="false">
      <c r="M3157" s="3" t="n">
        <v>0.76343821390277</v>
      </c>
      <c r="N3157" s="3" t="n">
        <v>0.564530458083894</v>
      </c>
      <c r="O3157" s="3" t="n">
        <v>0.717405834469808</v>
      </c>
      <c r="P3157" s="3" t="n">
        <v>0.162465746269128</v>
      </c>
      <c r="R3157" s="3" t="n">
        <f aca="false">S3157-S3157*LN(S3157)/1.53846153846154-0.7290588</f>
        <v>0.000200565916249396</v>
      </c>
      <c r="S3157" s="3" t="n">
        <v>0.505</v>
      </c>
    </row>
    <row r="3158" customFormat="false" ht="12.75" hidden="false" customHeight="false" outlineLevel="0" collapsed="false">
      <c r="M3158" s="3" t="n">
        <v>0.591375441202794</v>
      </c>
      <c r="N3158" s="3" t="n">
        <v>0.344011701831474</v>
      </c>
      <c r="O3158" s="3" t="n">
        <v>0.23108465959429</v>
      </c>
      <c r="P3158" s="3" t="n">
        <v>-0.401539021260468</v>
      </c>
      <c r="R3158" s="3" t="n">
        <f aca="false">S3158-S3158*LN(S3158)/1.53846153846154-0.5057198</f>
        <v>0.000943739361431883</v>
      </c>
      <c r="S3158" s="3" t="n">
        <v>0.275757517794108</v>
      </c>
    </row>
    <row r="3159" customFormat="false" ht="12.75" hidden="false" customHeight="false" outlineLevel="0" collapsed="false">
      <c r="M3159" s="3" t="n">
        <v>0.550135753203768</v>
      </c>
      <c r="N3159" s="3" t="n">
        <v>0.448219634634281</v>
      </c>
      <c r="O3159" s="3" t="n">
        <v>0.126004234534544</v>
      </c>
      <c r="P3159" s="3" t="n">
        <v>-0.130160630962777</v>
      </c>
      <c r="R3159" s="3" t="n">
        <f aca="false">S3159-S3159*LN(S3159)/1.53846153846154-0.5691555</f>
        <v>1.92384862399697E-005</v>
      </c>
      <c r="S3159" s="3" t="n">
        <v>0.331277949396032</v>
      </c>
    </row>
    <row r="3160" customFormat="false" ht="12.75" hidden="false" customHeight="false" outlineLevel="0" collapsed="false">
      <c r="M3160" s="3" t="n">
        <v>0.331941737529646</v>
      </c>
      <c r="N3160" s="3" t="n">
        <v>0.226091661788063</v>
      </c>
      <c r="O3160" s="3" t="n">
        <v>-0.434557819996864</v>
      </c>
      <c r="P3160" s="3" t="n">
        <v>-0.75177983841396</v>
      </c>
      <c r="R3160" s="3" t="n">
        <f aca="false">S3160-S3160*LN(S3160)/1.53846153846154-0.3014535</f>
        <v>0.000167799120068701</v>
      </c>
      <c r="S3160" s="3" t="n">
        <v>0.129536541323323</v>
      </c>
    </row>
    <row r="3161" customFormat="false" ht="12.75" hidden="false" customHeight="false" outlineLevel="0" collapsed="false">
      <c r="M3161" s="3" t="n">
        <v>0.712896553624114</v>
      </c>
      <c r="N3161" s="3" t="n">
        <v>0.855439700507641</v>
      </c>
      <c r="O3161" s="3" t="n">
        <v>0.561866518101828</v>
      </c>
      <c r="P3161" s="3" t="n">
        <v>1.06005287939646</v>
      </c>
      <c r="R3161" s="3" t="n">
        <f aca="false">S3161-S3161*LN(S3161)/1.53846153846154-0.8445283</f>
        <v>-0.000819953015480102</v>
      </c>
      <c r="S3161" s="3" t="n">
        <v>0.668854686743458</v>
      </c>
    </row>
    <row r="3162" customFormat="false" ht="12.75" hidden="false" customHeight="false" outlineLevel="0" collapsed="false">
      <c r="M3162" s="3" t="n">
        <v>0.829833193735271</v>
      </c>
      <c r="N3162" s="3" t="n">
        <v>0.653292399991415</v>
      </c>
      <c r="O3162" s="3" t="n">
        <v>0.953506236511067</v>
      </c>
      <c r="P3162" s="3" t="n">
        <v>0.394224762389641</v>
      </c>
      <c r="R3162" s="3" t="n">
        <f aca="false">S3162-S3162*LN(S3162)/1.53846153846154-0.803734</f>
        <v>-0.000110125895923296</v>
      </c>
      <c r="S3162" s="3" t="n">
        <v>0.606487327847406</v>
      </c>
    </row>
    <row r="3163" customFormat="false" ht="12.75" hidden="false" customHeight="false" outlineLevel="0" collapsed="false">
      <c r="M3163" s="3" t="n">
        <v>0.772881137391952</v>
      </c>
      <c r="N3163" s="3" t="n">
        <v>0.369744375470771</v>
      </c>
      <c r="O3163" s="3" t="n">
        <v>0.748368576890993</v>
      </c>
      <c r="P3163" s="3" t="n">
        <v>-0.332530619677934</v>
      </c>
      <c r="R3163" s="3" t="n">
        <f aca="false">S3163-S3163*LN(S3163)/1.53846153846154-0.5803846</f>
        <v>-0.000305647222402228</v>
      </c>
      <c r="S3163" s="3" t="n">
        <v>0.341583303413032</v>
      </c>
    </row>
    <row r="3164" customFormat="false" ht="12.75" hidden="false" customHeight="false" outlineLevel="0" collapsed="false">
      <c r="M3164" s="3" t="n">
        <v>0.943006221785063</v>
      </c>
      <c r="N3164" s="3" t="n">
        <v>0.170279005691234</v>
      </c>
      <c r="O3164" s="3" t="n">
        <v>1.58052122925577</v>
      </c>
      <c r="P3164" s="3" t="n">
        <v>-0.953063225827577</v>
      </c>
      <c r="R3164" s="3" t="n">
        <f aca="false">S3164-S3164*LN(S3164)/1.53846153846154-0.3644289</f>
        <v>0.000238620126333855</v>
      </c>
      <c r="S3164" s="3" t="n">
        <v>0.169245809671731</v>
      </c>
    </row>
    <row r="3165" customFormat="false" ht="12.75" hidden="false" customHeight="false" outlineLevel="0" collapsed="false">
      <c r="M3165" s="3" t="n">
        <v>0.131500466972303</v>
      </c>
      <c r="N3165" s="3" t="n">
        <v>0.0519210240011347</v>
      </c>
      <c r="O3165" s="3" t="n">
        <v>-1.11932657570155</v>
      </c>
      <c r="P3165" s="3" t="n">
        <v>-1.62650595115934</v>
      </c>
      <c r="R3165" s="3" t="n">
        <f aca="false">S3165-S3165*LN(S3165)/1.53846153846154-0.06853348</f>
        <v>0.000207923637967858</v>
      </c>
      <c r="S3165" s="3" t="n">
        <v>0.0192719288746194</v>
      </c>
    </row>
    <row r="3166" customFormat="false" ht="12.75" hidden="false" customHeight="false" outlineLevel="0" collapsed="false">
      <c r="M3166" s="3" t="n">
        <v>0.559482014712462</v>
      </c>
      <c r="N3166" s="3" t="n">
        <v>0.792559499092012</v>
      </c>
      <c r="O3166" s="3" t="n">
        <v>0.14965601850273</v>
      </c>
      <c r="P3166" s="3" t="n">
        <v>0.815334049149658</v>
      </c>
      <c r="R3166" s="3" t="n">
        <f aca="false">S3166-S3166*LN(S3166)/1.53846153846154-0.7348201</f>
        <v>-5.36781091783345E-005</v>
      </c>
      <c r="S3166" s="3" t="n">
        <v>0.511974400001023</v>
      </c>
    </row>
    <row r="3167" customFormat="false" ht="12.75" hidden="false" customHeight="false" outlineLevel="0" collapsed="false">
      <c r="M3167" s="3" t="n">
        <v>0.134178934914735</v>
      </c>
      <c r="N3167" s="3" t="n">
        <v>0.27399906370413</v>
      </c>
      <c r="O3167" s="3" t="n">
        <v>-1.10685231639092</v>
      </c>
      <c r="P3167" s="3" t="n">
        <v>-0.600762425960218</v>
      </c>
      <c r="R3167" s="3" t="n">
        <f aca="false">S3167-S3167*LN(S3167)/1.53846153846154-0.1955107</f>
        <v>0.00064560260203847</v>
      </c>
      <c r="S3167" s="3" t="n">
        <v>0.0724962795669113</v>
      </c>
    </row>
    <row r="3168" customFormat="false" ht="12.75" hidden="false" customHeight="false" outlineLevel="0" collapsed="false">
      <c r="M3168" s="3" t="n">
        <v>0.0183789797065338</v>
      </c>
      <c r="N3168" s="3" t="n">
        <v>0.0525184043038754</v>
      </c>
      <c r="O3168" s="3" t="n">
        <v>-2.08844082418597</v>
      </c>
      <c r="P3168" s="3" t="n">
        <v>-1.62091054183901</v>
      </c>
      <c r="R3168" s="3" t="n">
        <f aca="false">S3168-S3168*LN(S3168)/1.53846153846154-0.0187282</f>
        <v>0.000275919717480543</v>
      </c>
      <c r="S3168" s="3" t="n">
        <v>0.00416514743807484</v>
      </c>
    </row>
    <row r="3169" customFormat="false" ht="12.75" hidden="false" customHeight="false" outlineLevel="0" collapsed="false">
      <c r="M3169" s="3" t="n">
        <v>0.0168242970467466</v>
      </c>
      <c r="N3169" s="3" t="n">
        <v>0.0688341500600983</v>
      </c>
      <c r="O3169" s="3" t="n">
        <v>-2.12425633800495</v>
      </c>
      <c r="P3169" s="3" t="n">
        <v>-1.48453050539011</v>
      </c>
      <c r="R3169" s="3" t="n">
        <f aca="false">S3169-S3169*LN(S3169)/1.53846153846154-0.02070338</f>
        <v>0.000257991729742883</v>
      </c>
      <c r="S3169" s="3" t="n">
        <v>0.0046702784960396</v>
      </c>
    </row>
    <row r="3170" customFormat="false" ht="12.75" hidden="false" customHeight="false" outlineLevel="0" collapsed="false">
      <c r="M3170" s="3" t="n">
        <v>0.759785703743244</v>
      </c>
      <c r="N3170" s="3" t="n">
        <v>0.883946524439321</v>
      </c>
      <c r="O3170" s="3" t="n">
        <v>0.705613156092162</v>
      </c>
      <c r="P3170" s="3" t="n">
        <v>1.19494932561927</v>
      </c>
      <c r="R3170" s="3" t="n">
        <f aca="false">S3170-S3170*LN(S3170)/1.53846153846154-0.8756382</f>
        <v>-0.000257607361915935</v>
      </c>
      <c r="S3170" s="3" t="n">
        <v>0.722918274383722</v>
      </c>
    </row>
    <row r="3171" customFormat="false" ht="12.75" hidden="false" customHeight="false" outlineLevel="0" collapsed="false">
      <c r="M3171" s="3" t="n">
        <v>0.372435257519671</v>
      </c>
      <c r="N3171" s="3" t="n">
        <v>0.909414165381277</v>
      </c>
      <c r="O3171" s="3" t="n">
        <v>-0.325410532130821</v>
      </c>
      <c r="P3171" s="3" t="n">
        <v>1.33715653724629</v>
      </c>
      <c r="R3171" s="3" t="n">
        <f aca="false">S3171-S3171*LN(S3171)/1.53846153846154-0.6044753</f>
        <v>0.00065185809559154</v>
      </c>
      <c r="S3171" s="3" t="n">
        <v>0.366008618614238</v>
      </c>
    </row>
    <row r="3172" customFormat="false" ht="12.75" hidden="false" customHeight="false" outlineLevel="0" collapsed="false">
      <c r="M3172" s="3" t="n">
        <v>0.949112403180666</v>
      </c>
      <c r="N3172" s="3" t="n">
        <v>0.959423118070571</v>
      </c>
      <c r="O3172" s="3" t="n">
        <v>1.63630763092114</v>
      </c>
      <c r="P3172" s="3" t="n">
        <v>1.7440300635504</v>
      </c>
      <c r="R3172" s="3" t="n">
        <f aca="false">S3172-S3172*LN(S3172)/1.53846153846154-0.973824</f>
        <v>-0.000387254335954768</v>
      </c>
      <c r="S3172" s="3" t="n">
        <v>0.928912748055138</v>
      </c>
    </row>
    <row r="3173" customFormat="false" ht="12.75" hidden="false" customHeight="false" outlineLevel="0" collapsed="false">
      <c r="M3173" s="3" t="n">
        <v>0.878765665821418</v>
      </c>
      <c r="N3173" s="3" t="n">
        <v>0.0258844756975109</v>
      </c>
      <c r="O3173" s="3" t="n">
        <v>1.16883887410162</v>
      </c>
      <c r="P3173" s="3" t="n">
        <v>-1.94504892214515</v>
      </c>
      <c r="R3173" s="3" t="n">
        <f aca="false">S3173-S3173*LN(S3173)/1.53846153846154-0.08629185</f>
        <v>9.89121507010971E-005</v>
      </c>
      <c r="S3173" s="3" t="n">
        <v>0.0255277244289831</v>
      </c>
    </row>
    <row r="3174" customFormat="false" ht="12.75" hidden="false" customHeight="false" outlineLevel="0" collapsed="false">
      <c r="M3174" s="3" t="n">
        <v>0.742460609522853</v>
      </c>
      <c r="N3174" s="3" t="n">
        <v>0.519557435185435</v>
      </c>
      <c r="O3174" s="3" t="n">
        <v>0.650949764594929</v>
      </c>
      <c r="P3174" s="3" t="n">
        <v>0.0490427041890168</v>
      </c>
      <c r="R3174" s="3" t="n">
        <f aca="false">S3174-S3174*LN(S3174)/1.53846153846154-0.6934735</f>
        <v>-0.000916234523909654</v>
      </c>
      <c r="S3174" s="3" t="n">
        <v>0.460439071469851</v>
      </c>
    </row>
    <row r="3175" customFormat="false" ht="12.75" hidden="false" customHeight="false" outlineLevel="0" collapsed="false">
      <c r="M3175" s="3" t="n">
        <v>0.00363122280262813</v>
      </c>
      <c r="N3175" s="3" t="n">
        <v>0.339246186623031</v>
      </c>
      <c r="O3175" s="3" t="n">
        <v>-2.68456843718776</v>
      </c>
      <c r="P3175" s="3" t="n">
        <v>-0.414521402641729</v>
      </c>
      <c r="R3175" s="3" t="n">
        <f aca="false">S3175-S3175*LN(S3175)/1.53846153846154-0.01284486</f>
        <v>0.00035905738495819</v>
      </c>
      <c r="S3175" s="3" t="n">
        <v>0.00272957940577553</v>
      </c>
    </row>
    <row r="3176" customFormat="false" ht="12.75" hidden="false" customHeight="false" outlineLevel="0" collapsed="false">
      <c r="M3176" s="3" t="n">
        <v>0.0317782403267033</v>
      </c>
      <c r="N3176" s="3" t="n">
        <v>0.376084998009887</v>
      </c>
      <c r="O3176" s="3" t="n">
        <v>-1.85527753070532</v>
      </c>
      <c r="P3176" s="3" t="n">
        <v>-0.315779517991576</v>
      </c>
      <c r="R3176" s="3" t="n">
        <f aca="false">S3176-S3176*LN(S3176)/1.53846153846154-0.0798139</f>
        <v>0.000127988943929541</v>
      </c>
      <c r="S3176" s="3" t="n">
        <v>0.0231952638172568</v>
      </c>
    </row>
    <row r="3177" customFormat="false" ht="12.75" hidden="false" customHeight="false" outlineLevel="0" collapsed="false">
      <c r="M3177" s="3" t="n">
        <v>0.805838240777386</v>
      </c>
      <c r="N3177" s="3" t="n">
        <v>0.969590396412274</v>
      </c>
      <c r="O3177" s="3" t="n">
        <v>0.862661488556721</v>
      </c>
      <c r="P3177" s="3" t="n">
        <v>1.87480658981402</v>
      </c>
      <c r="R3177" s="3" t="n">
        <f aca="false">S3177-S3177*LN(S3177)/1.53846153846154-0.9161778</f>
        <v>-2.95735256949925E-005</v>
      </c>
      <c r="S3177" s="3" t="n">
        <v>0.800229477259874</v>
      </c>
    </row>
    <row r="3178" customFormat="false" ht="12.75" hidden="false" customHeight="false" outlineLevel="0" collapsed="false">
      <c r="M3178" s="3" t="n">
        <v>0.383979363725521</v>
      </c>
      <c r="N3178" s="3" t="n">
        <v>0.0160497736629334</v>
      </c>
      <c r="O3178" s="3" t="n">
        <v>-0.295046184592644</v>
      </c>
      <c r="P3178" s="3" t="n">
        <v>-2.14316735377031</v>
      </c>
      <c r="R3178" s="3" t="n">
        <f aca="false">S3178-S3178*LN(S3178)/1.53846153846154-0.04623622</f>
        <v>0.00075649932804011</v>
      </c>
      <c r="S3178" s="3" t="n">
        <v>0.0121535375363226</v>
      </c>
    </row>
    <row r="3179" customFormat="false" ht="12.75" hidden="false" customHeight="false" outlineLevel="0" collapsed="false">
      <c r="M3179" s="3" t="n">
        <v>0.0633102339953108</v>
      </c>
      <c r="N3179" s="3" t="n">
        <v>0.425407345431201</v>
      </c>
      <c r="O3179" s="3" t="n">
        <v>-1.5275655972631</v>
      </c>
      <c r="P3179" s="3" t="n">
        <v>-0.188079074336659</v>
      </c>
      <c r="R3179" s="3" t="n">
        <f aca="false">S3179-S3179*LN(S3179)/1.53846153846154-0.1418107</f>
        <v>-0.000265558269253036</v>
      </c>
      <c r="S3179" s="3" t="n">
        <v>0.047486367517883</v>
      </c>
    </row>
    <row r="3180" customFormat="false" ht="12.75" hidden="false" customHeight="false" outlineLevel="0" collapsed="false">
      <c r="M3180" s="3" t="n">
        <v>0.753772866276906</v>
      </c>
      <c r="N3180" s="3" t="n">
        <v>0.754357586560676</v>
      </c>
      <c r="O3180" s="3" t="n">
        <v>0.686410297239593</v>
      </c>
      <c r="P3180" s="3" t="n">
        <v>0.688266501452701</v>
      </c>
      <c r="R3180" s="3" t="n">
        <f aca="false">S3180-S3180*LN(S3180)/1.53846153846154-0.8274207</f>
        <v>-0.000393941543964438</v>
      </c>
      <c r="S3180" s="3" t="n">
        <v>0.642146053158926</v>
      </c>
    </row>
    <row r="3181" customFormat="false" ht="12.75" hidden="false" customHeight="false" outlineLevel="0" collapsed="false">
      <c r="M3181" s="3" t="n">
        <v>0.850479143440736</v>
      </c>
      <c r="N3181" s="3" t="n">
        <v>0.922948108308271</v>
      </c>
      <c r="O3181" s="3" t="n">
        <v>1.03849067929825</v>
      </c>
      <c r="P3181" s="3" t="n">
        <v>1.42518514248072</v>
      </c>
      <c r="R3181" s="3" t="n">
        <f aca="false">S3181-S3181*LN(S3181)/1.53846153846154-0.9268652</f>
        <v>-5.07506335858388E-005</v>
      </c>
      <c r="S3181" s="3" t="n">
        <v>0.822175340056771</v>
      </c>
    </row>
    <row r="3182" customFormat="false" ht="12.75" hidden="false" customHeight="false" outlineLevel="0" collapsed="false">
      <c r="M3182" s="3" t="n">
        <v>0.553640193678281</v>
      </c>
      <c r="N3182" s="3" t="n">
        <v>0.655535558563235</v>
      </c>
      <c r="O3182" s="3" t="n">
        <v>0.134863653841827</v>
      </c>
      <c r="P3182" s="3" t="n">
        <v>0.400309199354177</v>
      </c>
      <c r="R3182" s="3" t="n">
        <f aca="false">S3182-S3182*LN(S3182)/1.53846153846154-0.6824614</f>
        <v>6.71131629828015E-005</v>
      </c>
      <c r="S3182" s="3" t="n">
        <v>0.448810208284474</v>
      </c>
    </row>
    <row r="3183" customFormat="false" ht="12.75" hidden="false" customHeight="false" outlineLevel="0" collapsed="false">
      <c r="M3183" s="3" t="n">
        <v>0.896888150675883</v>
      </c>
      <c r="N3183" s="3" t="n">
        <v>0.517197827400193</v>
      </c>
      <c r="O3183" s="3" t="n">
        <v>1.26401799760583</v>
      </c>
      <c r="P3183" s="3" t="n">
        <v>0.0431217601060921</v>
      </c>
      <c r="R3183" s="3" t="n">
        <f aca="false">S3183-S3183*LN(S3183)/1.53846153846154-0.7281893</f>
        <v>3.17272702587967E-006</v>
      </c>
      <c r="S3183" s="3" t="n">
        <v>0.503657898828647</v>
      </c>
    </row>
    <row r="3184" customFormat="false" ht="12.75" hidden="false" customHeight="false" outlineLevel="0" collapsed="false">
      <c r="M3184" s="3" t="n">
        <v>0.930073925553284</v>
      </c>
      <c r="N3184" s="3" t="n">
        <v>0.689005975155379</v>
      </c>
      <c r="O3184" s="3" t="n">
        <v>1.4763420881856</v>
      </c>
      <c r="P3184" s="3" t="n">
        <v>0.493034720981927</v>
      </c>
      <c r="R3184" s="3" t="n">
        <f aca="false">S3184-S3184*LN(S3184)/1.53846153846154-0.8479919</f>
        <v>-1.92842460440268E-005</v>
      </c>
      <c r="S3184" s="3" t="n">
        <v>0.675867980479311</v>
      </c>
    </row>
    <row r="3185" customFormat="false" ht="12.75" hidden="false" customHeight="false" outlineLevel="0" collapsed="false">
      <c r="M3185" s="3" t="n">
        <v>0.634661172403016</v>
      </c>
      <c r="N3185" s="3" t="n">
        <v>0.858711821962867</v>
      </c>
      <c r="O3185" s="3" t="n">
        <v>0.344224404379576</v>
      </c>
      <c r="P3185" s="3" t="n">
        <v>1.0745499043618</v>
      </c>
      <c r="R3185" s="3" t="n">
        <f aca="false">S3185-S3185*LN(S3185)/1.53846153846154-0.8004828</f>
        <v>-8.73837795790644E-005</v>
      </c>
      <c r="S3185" s="3" t="n">
        <v>0.601722824042995</v>
      </c>
    </row>
    <row r="3186" customFormat="false" ht="12.75" hidden="false" customHeight="false" outlineLevel="0" collapsed="false">
      <c r="M3186" s="3" t="n">
        <v>0.541767633380899</v>
      </c>
      <c r="N3186" s="3" t="n">
        <v>0.868544273590143</v>
      </c>
      <c r="O3186" s="3" t="n">
        <v>0.104887795167683</v>
      </c>
      <c r="P3186" s="3" t="n">
        <v>1.11953642375674</v>
      </c>
      <c r="R3186" s="3" t="n">
        <f aca="false">S3186-S3186*LN(S3186)/1.53846153846154-0.7413093</f>
        <v>-0.00019434613573277</v>
      </c>
      <c r="S3186" s="3" t="n">
        <v>0.520113303211463</v>
      </c>
    </row>
    <row r="3187" customFormat="false" ht="12.75" hidden="false" customHeight="false" outlineLevel="0" collapsed="false">
      <c r="M3187" s="3" t="n">
        <v>0.109524775357431</v>
      </c>
      <c r="N3187" s="3" t="n">
        <v>0.014732290934906</v>
      </c>
      <c r="O3187" s="3" t="n">
        <v>-1.22905970362857</v>
      </c>
      <c r="P3187" s="3" t="n">
        <v>-2.17721289259418</v>
      </c>
      <c r="R3187" s="3" t="n">
        <f aca="false">S3187-S3187*LN(S3187)/1.53846153846154-0.02442199</f>
        <v>0.000231317148808169</v>
      </c>
      <c r="S3187" s="3" t="n">
        <v>0.00564840650595439</v>
      </c>
    </row>
    <row r="3188" customFormat="false" ht="12.75" hidden="false" customHeight="false" outlineLevel="0" collapsed="false">
      <c r="M3188" s="3" t="n">
        <v>0.499215895112972</v>
      </c>
      <c r="N3188" s="3" t="n">
        <v>0.275841194076647</v>
      </c>
      <c r="O3188" s="3" t="n">
        <v>-0.00196544894799083</v>
      </c>
      <c r="P3188" s="3" t="n">
        <v>-0.595240846523195</v>
      </c>
      <c r="R3188" s="3" t="n">
        <f aca="false">S3188-S3188*LN(S3188)/1.53846153846154-0.4135002</f>
        <v>0.000337640709414999</v>
      </c>
      <c r="S3188" s="3" t="n">
        <v>0.203315350347723</v>
      </c>
    </row>
    <row r="3189" customFormat="false" ht="12.75" hidden="false" customHeight="false" outlineLevel="0" collapsed="false">
      <c r="M3189" s="3" t="n">
        <v>0.975659517289181</v>
      </c>
      <c r="N3189" s="3" t="n">
        <v>0.968287099368774</v>
      </c>
      <c r="O3189" s="3" t="n">
        <v>1.97137406186266</v>
      </c>
      <c r="P3189" s="3" t="n">
        <v>1.85619389493367</v>
      </c>
      <c r="R3189" s="3" t="n">
        <f aca="false">S3189-S3189*LN(S3189)/1.53846153846154-0.9847847</f>
        <v>-0.000763229154325584</v>
      </c>
      <c r="S3189" s="3" t="n">
        <v>0.956158514091694</v>
      </c>
    </row>
    <row r="3190" customFormat="false" ht="12.75" hidden="false" customHeight="false" outlineLevel="0" collapsed="false">
      <c r="M3190" s="3" t="n">
        <v>0.319574389282833</v>
      </c>
      <c r="N3190" s="3" t="n">
        <v>0.175482026595607</v>
      </c>
      <c r="O3190" s="3" t="n">
        <v>-0.46888931115987</v>
      </c>
      <c r="P3190" s="3" t="n">
        <v>-0.93272089205369</v>
      </c>
      <c r="R3190" s="3" t="n">
        <f aca="false">S3190-S3190*LN(S3190)/1.53846153846154-0.2525651</f>
        <v>5.082403292761E-005</v>
      </c>
      <c r="S3190" s="3" t="n">
        <v>0.101600806198043</v>
      </c>
    </row>
    <row r="3191" customFormat="false" ht="12.75" hidden="false" customHeight="false" outlineLevel="0" collapsed="false">
      <c r="M3191" s="3" t="n">
        <v>0.498879388471711</v>
      </c>
      <c r="N3191" s="3" t="n">
        <v>0.166013004468605</v>
      </c>
      <c r="O3191" s="3" t="n">
        <v>-0.00280894331248815</v>
      </c>
      <c r="P3191" s="3" t="n">
        <v>-0.970041069932646</v>
      </c>
      <c r="R3191" s="3" t="n">
        <f aca="false">S3191-S3191*LN(S3191)/1.53846153846154-0.2985752</f>
        <v>0.000211601577509934</v>
      </c>
      <c r="S3191" s="3" t="n">
        <v>0.127852057326243</v>
      </c>
    </row>
    <row r="3192" customFormat="false" ht="12.75" hidden="false" customHeight="false" outlineLevel="0" collapsed="false">
      <c r="M3192" s="3" t="n">
        <v>0.913339811265062</v>
      </c>
      <c r="N3192" s="3" t="n">
        <v>0.881719386712499</v>
      </c>
      <c r="O3192" s="3" t="n">
        <v>1.36161233567259</v>
      </c>
      <c r="P3192" s="3" t="n">
        <v>1.18362608958586</v>
      </c>
      <c r="R3192" s="3" t="n">
        <f aca="false">S3192-S3192*LN(S3192)/1.53846153846154-0.9365434</f>
        <v>-7.93523187903045E-005</v>
      </c>
      <c r="S3192" s="3" t="n">
        <v>0.842741033126072</v>
      </c>
    </row>
    <row r="3193" customFormat="false" ht="12.75" hidden="false" customHeight="false" outlineLevel="0" collapsed="false">
      <c r="M3193" s="3" t="n">
        <v>0.10748253971735</v>
      </c>
      <c r="N3193" s="3" t="n">
        <v>0.36395975961692</v>
      </c>
      <c r="O3193" s="3" t="n">
        <v>-1.24002823900091</v>
      </c>
      <c r="P3193" s="3" t="n">
        <v>-0.347894526691119</v>
      </c>
      <c r="R3193" s="3" t="n">
        <f aca="false">S3193-S3193*LN(S3193)/1.53846153846154-0.1931496</f>
        <v>0.000708448954042179</v>
      </c>
      <c r="S3193" s="3" t="n">
        <v>0.0713810384908485</v>
      </c>
    </row>
    <row r="3194" customFormat="false" ht="12.75" hidden="false" customHeight="false" outlineLevel="0" collapsed="false">
      <c r="M3194" s="3" t="n">
        <v>0.741359924420753</v>
      </c>
      <c r="N3194" s="3" t="n">
        <v>0.444736875711265</v>
      </c>
      <c r="O3194" s="3" t="n">
        <v>0.64754344797536</v>
      </c>
      <c r="P3194" s="3" t="n">
        <v>-0.138970059138246</v>
      </c>
      <c r="R3194" s="3" t="n">
        <f aca="false">S3194-S3194*LN(S3194)/1.53846153846154-0.6366388</f>
        <v>0.000149462715518633</v>
      </c>
      <c r="S3194" s="3" t="n">
        <v>0.398471400697855</v>
      </c>
    </row>
    <row r="3195" customFormat="false" ht="12.75" hidden="false" customHeight="false" outlineLevel="0" collapsed="false">
      <c r="M3195" s="3" t="n">
        <v>0.156730209901536</v>
      </c>
      <c r="N3195" s="3" t="n">
        <v>0.798972540573355</v>
      </c>
      <c r="O3195" s="3" t="n">
        <v>-1.00798762747143</v>
      </c>
      <c r="P3195" s="3" t="n">
        <v>0.837956689491928</v>
      </c>
      <c r="R3195" s="3" t="n">
        <f aca="false">S3195-S3195*LN(S3195)/1.53846153846154-0.3343404</f>
        <v>1.12144031882977E-005</v>
      </c>
      <c r="S3195" s="3" t="n">
        <v>0.149610104509641</v>
      </c>
    </row>
    <row r="3196" customFormat="false" ht="12.75" hidden="false" customHeight="false" outlineLevel="0" collapsed="false">
      <c r="M3196" s="3" t="n">
        <v>0.326569037435691</v>
      </c>
      <c r="N3196" s="3" t="n">
        <v>0.531970378103587</v>
      </c>
      <c r="O3196" s="3" t="n">
        <v>-0.449407069617431</v>
      </c>
      <c r="P3196" s="3" t="n">
        <v>0.0802236522875054</v>
      </c>
      <c r="R3196" s="3" t="n">
        <f aca="false">S3196-S3196*LN(S3196)/1.53846153846154-0.470344</f>
        <v>5.22600092349723E-005</v>
      </c>
      <c r="S3196" s="3" t="n">
        <v>0.246117885818558</v>
      </c>
    </row>
    <row r="3197" customFormat="false" ht="12.75" hidden="false" customHeight="false" outlineLevel="0" collapsed="false">
      <c r="M3197" s="3" t="n">
        <v>0.976249756742783</v>
      </c>
      <c r="N3197" s="3" t="n">
        <v>0.778846037484921</v>
      </c>
      <c r="O3197" s="3" t="n">
        <v>1.98180895536448</v>
      </c>
      <c r="P3197" s="3" t="n">
        <v>0.768301529919704</v>
      </c>
      <c r="R3197" s="3" t="n">
        <f aca="false">S3197-S3197*LN(S3197)/1.53846153846154-0.9045816</f>
        <v>-0.000962496810861802</v>
      </c>
      <c r="S3197" s="3" t="n">
        <v>0.775421204701026</v>
      </c>
    </row>
    <row r="3198" customFormat="false" ht="12.75" hidden="false" customHeight="false" outlineLevel="0" collapsed="false">
      <c r="M3198" s="3" t="n">
        <v>0.0799566773138144</v>
      </c>
      <c r="N3198" s="3" t="n">
        <v>0.798300086660402</v>
      </c>
      <c r="O3198" s="3" t="n">
        <v>-1.40536337191402</v>
      </c>
      <c r="P3198" s="3" t="n">
        <v>0.835564516620166</v>
      </c>
      <c r="R3198" s="3" t="n">
        <f aca="false">S3198-S3198*LN(S3198)/1.53846153846154-0.2045657</f>
        <v>0.000450217144823323</v>
      </c>
      <c r="S3198" s="3" t="n">
        <v>0.0768464352829501</v>
      </c>
    </row>
    <row r="3199" customFormat="false" ht="12.75" hidden="false" customHeight="false" outlineLevel="0" collapsed="false">
      <c r="M3199" s="3" t="n">
        <v>0.864059904234905</v>
      </c>
      <c r="N3199" s="3" t="n">
        <v>0.917888890919763</v>
      </c>
      <c r="O3199" s="3" t="n">
        <v>1.09874315997485</v>
      </c>
      <c r="P3199" s="3" t="n">
        <v>1.39101093558305</v>
      </c>
      <c r="R3199" s="3" t="n">
        <f aca="false">S3199-S3199*LN(S3199)/1.53846153846154-0.9310339</f>
        <v>-6.179730616096E-005</v>
      </c>
      <c r="S3199" s="3" t="n">
        <v>0.830950191335937</v>
      </c>
    </row>
    <row r="3200" customFormat="false" ht="12.75" hidden="false" customHeight="false" outlineLevel="0" collapsed="false">
      <c r="M3200" s="3" t="n">
        <v>0.422446190232815</v>
      </c>
      <c r="N3200" s="3" t="n">
        <v>0.109120651391195</v>
      </c>
      <c r="O3200" s="3" t="n">
        <v>-0.195639498293835</v>
      </c>
      <c r="P3200" s="3" t="n">
        <v>-1.231218446988</v>
      </c>
      <c r="R3200" s="3" t="n">
        <f aca="false">S3200-S3200*LN(S3200)/1.53846153846154-0.2087497</f>
        <v>0.000379995942760281</v>
      </c>
      <c r="S3200" s="3" t="n">
        <v>0.0788938226773787</v>
      </c>
    </row>
    <row r="3201" customFormat="false" ht="12.75" hidden="false" customHeight="false" outlineLevel="0" collapsed="false">
      <c r="M3201" s="3" t="n">
        <v>0.815552145798373</v>
      </c>
      <c r="N3201" s="3" t="n">
        <v>0.782252457967996</v>
      </c>
      <c r="O3201" s="3" t="n">
        <v>0.898543665653462</v>
      </c>
      <c r="P3201" s="3" t="n">
        <v>0.779822736738586</v>
      </c>
      <c r="R3201" s="3" t="n">
        <f aca="false">S3201-S3201*LN(S3201)/1.53846153846154-0.8637095</f>
        <v>-0.000113983431361597</v>
      </c>
      <c r="S3201" s="3" t="n">
        <v>0.702252807932704</v>
      </c>
    </row>
    <row r="3202" customFormat="false" ht="12.75" hidden="false" customHeight="false" outlineLevel="0" collapsed="false">
      <c r="M3202" s="3" t="n">
        <v>0.791269311662268</v>
      </c>
      <c r="N3202" s="3" t="n">
        <v>0.455135230527965</v>
      </c>
      <c r="O3202" s="3" t="n">
        <v>0.810833138892257</v>
      </c>
      <c r="P3202" s="3" t="n">
        <v>-0.112697276410393</v>
      </c>
      <c r="R3202" s="3" t="n">
        <f aca="false">S3202-S3202*LN(S3202)/1.53846153846154-0.6580059</f>
        <v>2.72874511816346E-005</v>
      </c>
      <c r="S3202" s="3" t="n">
        <v>0.421320618375029</v>
      </c>
    </row>
    <row r="3203" customFormat="false" ht="12.75" hidden="false" customHeight="false" outlineLevel="0" collapsed="false">
      <c r="M3203" s="3" t="n">
        <v>0.209451361621487</v>
      </c>
      <c r="N3203" s="3" t="n">
        <v>0.768581126879889</v>
      </c>
      <c r="O3203" s="3" t="n">
        <v>-0.808326156790479</v>
      </c>
      <c r="P3203" s="3" t="n">
        <v>0.734181882756702</v>
      </c>
      <c r="R3203" s="3" t="n">
        <f aca="false">S3203-S3203*LN(S3203)/1.53846153846154-0.4035972</f>
        <v>0.000445578501349631</v>
      </c>
      <c r="S3203" s="3" t="n">
        <v>0.196302792638726</v>
      </c>
    </row>
    <row r="3204" customFormat="false" ht="12.75" hidden="false" customHeight="false" outlineLevel="0" collapsed="false">
      <c r="M3204" s="3" t="n">
        <v>0.964588775859009</v>
      </c>
      <c r="N3204" s="3" t="n">
        <v>0.986665035326565</v>
      </c>
      <c r="O3204" s="3" t="n">
        <v>1.8066135336146</v>
      </c>
      <c r="P3204" s="3" t="n">
        <v>2.21631376891374</v>
      </c>
      <c r="R3204" s="3" t="n">
        <f aca="false">S3204-S3204*LN(S3204)/1.53846153846154-0.9862332</f>
        <v>-0.000824807569480002</v>
      </c>
      <c r="S3204" s="3" t="n">
        <v>0.95982864188114</v>
      </c>
    </row>
    <row r="3205" customFormat="false" ht="12.75" hidden="false" customHeight="false" outlineLevel="0" collapsed="false">
      <c r="M3205" s="3" t="n">
        <v>0.354727235164445</v>
      </c>
      <c r="N3205" s="3" t="n">
        <v>0.854865900167909</v>
      </c>
      <c r="O3205" s="3" t="n">
        <v>-0.372589001474329</v>
      </c>
      <c r="P3205" s="3" t="n">
        <v>1.05753356257869</v>
      </c>
      <c r="R3205" s="3" t="n">
        <f aca="false">S3205-S3205*LN(S3205)/1.53846153846154-0.5807872</f>
        <v>-0.000266758573240877</v>
      </c>
      <c r="S3205" s="3" t="n">
        <v>0.342004649335231</v>
      </c>
    </row>
    <row r="3206" customFormat="false" ht="12.75" hidden="false" customHeight="false" outlineLevel="0" collapsed="false">
      <c r="M3206" s="3" t="n">
        <v>0.575389995872896</v>
      </c>
      <c r="N3206" s="3" t="n">
        <v>0.461886006373268</v>
      </c>
      <c r="O3206" s="3" t="n">
        <v>0.190113771487292</v>
      </c>
      <c r="P3206" s="3" t="n">
        <v>-0.0956832627992998</v>
      </c>
      <c r="R3206" s="3" t="n">
        <f aca="false">S3206-S3206*LN(S3206)/1.53846153846154-0.5892445</f>
        <v>0.000472805903957152</v>
      </c>
      <c r="S3206" s="3" t="n">
        <v>0.35085573941921</v>
      </c>
    </row>
    <row r="3207" customFormat="false" ht="12.75" hidden="false" customHeight="false" outlineLevel="0" collapsed="false">
      <c r="M3207" s="3" t="n">
        <v>0.264156600244235</v>
      </c>
      <c r="N3207" s="3" t="n">
        <v>0.0405759869003198</v>
      </c>
      <c r="O3207" s="3" t="n">
        <v>-0.63058283463159</v>
      </c>
      <c r="P3207" s="3" t="n">
        <v>-1.74404032984556</v>
      </c>
      <c r="R3207" s="3" t="n">
        <f aca="false">S3207-S3207*LN(S3207)/1.53846153846154-0.0825966</f>
        <v>0.000114407516837153</v>
      </c>
      <c r="S3207" s="3" t="n">
        <v>0.0241903735258058</v>
      </c>
    </row>
    <row r="3208" customFormat="false" ht="12.75" hidden="false" customHeight="false" outlineLevel="0" collapsed="false">
      <c r="M3208" s="3" t="n">
        <v>0.834056959806396</v>
      </c>
      <c r="N3208" s="3" t="n">
        <v>0.607641995291844</v>
      </c>
      <c r="O3208" s="3" t="n">
        <v>0.9703218441706</v>
      </c>
      <c r="P3208" s="3" t="n">
        <v>0.273178651869239</v>
      </c>
      <c r="R3208" s="3" t="n">
        <f aca="false">S3208-S3208*LN(S3208)/1.53846153846154-0.7778921</f>
        <v>-0.0005248890201206</v>
      </c>
      <c r="S3208" s="3" t="n">
        <v>0.568746184431921</v>
      </c>
    </row>
    <row r="3209" customFormat="false" ht="12.75" hidden="false" customHeight="false" outlineLevel="0" collapsed="false">
      <c r="M3209" s="3" t="n">
        <v>0.697052207814566</v>
      </c>
      <c r="N3209" s="3" t="n">
        <v>0.841322857293333</v>
      </c>
      <c r="O3209" s="3" t="n">
        <v>0.515941005272781</v>
      </c>
      <c r="P3209" s="3" t="n">
        <v>0.999909567599213</v>
      </c>
      <c r="R3209" s="3" t="n">
        <f aca="false">S3209-S3209*LN(S3209)/1.53846153846154-0.8316937</f>
        <v>-0.000471281583480643</v>
      </c>
      <c r="S3209" s="3" t="n">
        <v>0.648757808617431</v>
      </c>
    </row>
    <row r="3210" customFormat="false" ht="12.75" hidden="false" customHeight="false" outlineLevel="0" collapsed="false">
      <c r="M3210" s="3" t="n">
        <v>0.97831948876679</v>
      </c>
      <c r="N3210" s="3" t="n">
        <v>0.95584834380726</v>
      </c>
      <c r="O3210" s="3" t="n">
        <v>2.02021432497789</v>
      </c>
      <c r="P3210" s="3" t="n">
        <v>1.70441610822054</v>
      </c>
      <c r="R3210" s="3" t="n">
        <f aca="false">S3210-S3210*LN(S3210)/1.53846153846154-0.9811918</f>
        <v>-0.000622923693646138</v>
      </c>
      <c r="S3210" s="3" t="n">
        <v>0.947125524087873</v>
      </c>
    </row>
    <row r="3211" customFormat="false" ht="12.75" hidden="false" customHeight="false" outlineLevel="0" collapsed="false">
      <c r="M3211" s="3" t="n">
        <v>0.752495012555107</v>
      </c>
      <c r="N3211" s="3" t="n">
        <v>0.726074610739862</v>
      </c>
      <c r="O3211" s="3" t="n">
        <v>0.682361934086597</v>
      </c>
      <c r="P3211" s="3" t="n">
        <v>0.600983637103838</v>
      </c>
      <c r="R3211" s="3" t="n">
        <f aca="false">S3211-S3211*LN(S3211)/1.53846153846154-0.8142236</f>
        <v>-0.000208129086488151</v>
      </c>
      <c r="S3211" s="3" t="n">
        <v>0.622072413744617</v>
      </c>
    </row>
    <row r="3212" customFormat="false" ht="12.75" hidden="false" customHeight="false" outlineLevel="0" collapsed="false">
      <c r="M3212" s="3" t="n">
        <v>0.0876398463174838</v>
      </c>
      <c r="N3212" s="3" t="n">
        <v>0.568587520210759</v>
      </c>
      <c r="O3212" s="3" t="n">
        <v>-1.35543321375855</v>
      </c>
      <c r="P3212" s="3" t="n">
        <v>0.172779236459728</v>
      </c>
      <c r="R3212" s="3" t="n">
        <f aca="false">S3212-S3212*LN(S3212)/1.53846153846154-0.199449</f>
        <v>0.000552439215904838</v>
      </c>
      <c r="S3212" s="3" t="n">
        <v>0.074374342051313</v>
      </c>
    </row>
    <row r="3213" customFormat="false" ht="12.75" hidden="false" customHeight="false" outlineLevel="0" collapsed="false">
      <c r="M3213" s="3" t="n">
        <v>0.0936643509401987</v>
      </c>
      <c r="N3213" s="3" t="n">
        <v>0.288478081335025</v>
      </c>
      <c r="O3213" s="3" t="n">
        <v>-1.31852316822353</v>
      </c>
      <c r="P3213" s="3" t="n">
        <v>-0.557836210721745</v>
      </c>
      <c r="R3213" s="3" t="n">
        <f aca="false">S3213-S3213*LN(S3213)/1.53846153846154-0.1579328</f>
        <v>-7.24005587574295E-005</v>
      </c>
      <c r="S3213" s="3" t="n">
        <v>0.0546291837526295</v>
      </c>
    </row>
    <row r="3214" customFormat="false" ht="12.75" hidden="false" customHeight="false" outlineLevel="0" collapsed="false">
      <c r="M3214" s="3" t="n">
        <v>0.577390409980324</v>
      </c>
      <c r="N3214" s="3" t="n">
        <v>0.680839239711032</v>
      </c>
      <c r="O3214" s="3" t="n">
        <v>0.195222018161934</v>
      </c>
      <c r="P3214" s="3" t="n">
        <v>0.470046914007655</v>
      </c>
      <c r="R3214" s="3" t="n">
        <f aca="false">S3214-S3214*LN(S3214)/1.53846153846154-0.7073829</f>
        <v>-0.000254289811225661</v>
      </c>
      <c r="S3214" s="3" t="n">
        <v>0.477743483719503</v>
      </c>
    </row>
    <row r="3215" customFormat="false" ht="12.75" hidden="false" customHeight="false" outlineLevel="0" collapsed="false">
      <c r="M3215" s="3" t="n">
        <v>0.356956127721323</v>
      </c>
      <c r="N3215" s="3" t="n">
        <v>0.45399907281002</v>
      </c>
      <c r="O3215" s="3" t="n">
        <v>-0.36660705983279</v>
      </c>
      <c r="P3215" s="3" t="n">
        <v>-0.115563816522398</v>
      </c>
      <c r="R3215" s="3" t="n">
        <f aca="false">S3215-S3215*LN(S3215)/1.53846153846154-0.4602945</f>
        <v>7.59876347546373E-005</v>
      </c>
      <c r="S3215" s="3" t="n">
        <v>0.23823466805612</v>
      </c>
    </row>
    <row r="3216" customFormat="false" ht="12.75" hidden="false" customHeight="false" outlineLevel="0" collapsed="false">
      <c r="M3216" s="3" t="n">
        <v>0.0756165810381668</v>
      </c>
      <c r="N3216" s="3" t="n">
        <v>0.00435695674977165</v>
      </c>
      <c r="O3216" s="3" t="n">
        <v>-1.43518961104913</v>
      </c>
      <c r="P3216" s="3" t="n">
        <v>-2.6230816731566</v>
      </c>
      <c r="R3216" s="3" t="n">
        <f aca="false">S3216-S3216*LN(S3216)/1.53846153846154-0.00725168</f>
        <v>0.000569143650028395</v>
      </c>
      <c r="S3216" s="3" t="n">
        <v>0.00149586898006437</v>
      </c>
    </row>
    <row r="3217" customFormat="false" ht="12.75" hidden="false" customHeight="false" outlineLevel="0" collapsed="false">
      <c r="M3217" s="3" t="n">
        <v>0.181863571451487</v>
      </c>
      <c r="N3217" s="3" t="n">
        <v>0.766012358056743</v>
      </c>
      <c r="O3217" s="3" t="n">
        <v>-0.908285873936702</v>
      </c>
      <c r="P3217" s="3" t="n">
        <v>0.72577709274181</v>
      </c>
      <c r="R3217" s="3" t="n">
        <f aca="false">S3217-S3217*LN(S3217)/1.53846153846154-0.3666335</f>
        <v>0.000263556613552152</v>
      </c>
      <c r="S3217" s="3" t="n">
        <v>0.170730366502988</v>
      </c>
    </row>
    <row r="3218" customFormat="false" ht="12.75" hidden="false" customHeight="false" outlineLevel="0" collapsed="false">
      <c r="M3218" s="3" t="n">
        <v>0.14566908787769</v>
      </c>
      <c r="N3218" s="3" t="n">
        <v>0.0171523291751384</v>
      </c>
      <c r="O3218" s="3" t="n">
        <v>-1.05519068570674</v>
      </c>
      <c r="P3218" s="3" t="n">
        <v>-2.11647086259919</v>
      </c>
      <c r="R3218" s="3" t="n">
        <f aca="false">S3218-S3218*LN(S3218)/1.53846153846154-0.03197783</f>
        <v>0.000193851511620387</v>
      </c>
      <c r="S3218" s="3" t="n">
        <v>0.00773265326998489</v>
      </c>
    </row>
    <row r="3219" customFormat="false" ht="12.75" hidden="false" customHeight="false" outlineLevel="0" collapsed="false">
      <c r="M3219" s="3" t="n">
        <v>0.910890650184238</v>
      </c>
      <c r="N3219" s="3" t="n">
        <v>0.19508414899647</v>
      </c>
      <c r="O3219" s="3" t="n">
        <v>1.34626031914672</v>
      </c>
      <c r="P3219" s="3" t="n">
        <v>-0.859312020444659</v>
      </c>
      <c r="R3219" s="3" t="n">
        <f aca="false">S3219-S3219*LN(S3219)/1.53846153846154-0.3982509</f>
        <v>0.000515453264729848</v>
      </c>
      <c r="S3219" s="3" t="n">
        <v>0.192572495181421</v>
      </c>
    </row>
    <row r="3220" customFormat="false" ht="12.75" hidden="false" customHeight="false" outlineLevel="0" collapsed="false">
      <c r="M3220" s="3" t="n">
        <v>0.524084816692951</v>
      </c>
      <c r="N3220" s="3" t="n">
        <v>0.51893323352254</v>
      </c>
      <c r="O3220" s="3" t="n">
        <v>0.0604082267545684</v>
      </c>
      <c r="P3220" s="3" t="n">
        <v>0.0474762411588736</v>
      </c>
      <c r="R3220" s="3" t="n">
        <f aca="false">S3220-S3220*LN(S3220)/1.53846153846154-0.5982727</f>
        <v>0.000809298159870964</v>
      </c>
      <c r="S3220" s="3" t="n">
        <v>0.360015389864853</v>
      </c>
    </row>
    <row r="3221" customFormat="false" ht="12.75" hidden="false" customHeight="false" outlineLevel="0" collapsed="false">
      <c r="M3221" s="3" t="n">
        <v>0.191773168926127</v>
      </c>
      <c r="N3221" s="3" t="n">
        <v>0.0135969808911981</v>
      </c>
      <c r="O3221" s="3" t="n">
        <v>-0.871380506636991</v>
      </c>
      <c r="P3221" s="3" t="n">
        <v>-2.20872095616851</v>
      </c>
      <c r="R3221" s="3" t="n">
        <f aca="false">S3221-S3221*LN(S3221)/1.53846153846154-0.03054959</f>
        <v>0.000199760481600367</v>
      </c>
      <c r="S3221" s="3" t="n">
        <v>0.00732946909710758</v>
      </c>
    </row>
    <row r="3222" customFormat="false" ht="12.75" hidden="false" customHeight="false" outlineLevel="0" collapsed="false">
      <c r="M3222" s="3" t="n">
        <v>0.462425398078796</v>
      </c>
      <c r="N3222" s="3" t="n">
        <v>0.043365371985875</v>
      </c>
      <c r="O3222" s="3" t="n">
        <v>-0.0943250908657854</v>
      </c>
      <c r="P3222" s="3" t="n">
        <v>-1.71290068298131</v>
      </c>
      <c r="R3222" s="3" t="n">
        <f aca="false">S3222-S3222*LN(S3222)/1.53846153846154-0.1097619</f>
        <v>4.1633704650712E-005</v>
      </c>
      <c r="S3222" s="3" t="n">
        <v>0.0344224678662996</v>
      </c>
    </row>
    <row r="3223" customFormat="false" ht="12.75" hidden="false" customHeight="false" outlineLevel="0" collapsed="false">
      <c r="M3223" s="3" t="n">
        <v>0.777754862302823</v>
      </c>
      <c r="N3223" s="3" t="n">
        <v>0.00494178632731448</v>
      </c>
      <c r="O3223" s="3" t="n">
        <v>0.764632488864791</v>
      </c>
      <c r="P3223" s="3" t="n">
        <v>-2.57987835534497</v>
      </c>
      <c r="R3223" s="3" t="n">
        <f aca="false">S3223-S3223*LN(S3223)/1.53846153846154-0.02115899</f>
        <v>0.000254283741783268</v>
      </c>
      <c r="S3223" s="3" t="n">
        <v>0.00478826529755098</v>
      </c>
    </row>
    <row r="3224" customFormat="false" ht="12.75" hidden="false" customHeight="false" outlineLevel="0" collapsed="false">
      <c r="M3224" s="3" t="n">
        <v>0.421136882367282</v>
      </c>
      <c r="N3224" s="3" t="n">
        <v>0.468260359343896</v>
      </c>
      <c r="O3224" s="3" t="n">
        <v>-0.198985967137622</v>
      </c>
      <c r="P3224" s="3" t="n">
        <v>-0.079643428135729</v>
      </c>
      <c r="R3224" s="3" t="n">
        <f aca="false">S3224-S3224*LN(S3224)/1.53846153846154-0.5101098</f>
        <v>0.000814601834438378</v>
      </c>
      <c r="S3224" s="3" t="n">
        <v>0.279358878927172</v>
      </c>
    </row>
    <row r="3225" customFormat="false" ht="12.75" hidden="false" customHeight="false" outlineLevel="0" collapsed="false">
      <c r="M3225" s="3" t="n">
        <v>0.979083715704845</v>
      </c>
      <c r="N3225" s="3" t="n">
        <v>0.975431948140409</v>
      </c>
      <c r="O3225" s="3" t="n">
        <v>2.03518058634927</v>
      </c>
      <c r="P3225" s="3" t="n">
        <v>1.96740755657295</v>
      </c>
      <c r="R3225" s="3" t="n">
        <f aca="false">S3225-S3225*LN(S3225)/1.53846153846154-0.9880601</f>
        <v>-0.000906721715327352</v>
      </c>
      <c r="S3225" s="3" t="n">
        <v>0.964480975020805</v>
      </c>
    </row>
    <row r="3226" customFormat="false" ht="12.75" hidden="false" customHeight="false" outlineLevel="0" collapsed="false">
      <c r="M3226" s="3" t="n">
        <v>0.759805835098683</v>
      </c>
      <c r="N3226" s="3" t="n">
        <v>0.27947577698544</v>
      </c>
      <c r="O3226" s="3" t="n">
        <v>0.705677883504032</v>
      </c>
      <c r="P3226" s="3" t="n">
        <v>-0.584399374106071</v>
      </c>
      <c r="R3226" s="3" t="n">
        <f aca="false">S3226-S3226*LN(S3226)/1.53846153846154-0.4861452</f>
        <v>2.74165223443923E-005</v>
      </c>
      <c r="S3226" s="3" t="n">
        <v>0.258791608632491</v>
      </c>
    </row>
    <row r="3227" customFormat="false" ht="12.75" hidden="false" customHeight="false" outlineLevel="0" collapsed="false">
      <c r="M3227" s="3" t="n">
        <v>0.291807945289025</v>
      </c>
      <c r="N3227" s="3" t="n">
        <v>0.171797612584564</v>
      </c>
      <c r="O3227" s="3" t="n">
        <v>-0.548110615028026</v>
      </c>
      <c r="P3227" s="3" t="n">
        <v>-0.947085415962522</v>
      </c>
      <c r="R3227" s="3" t="n">
        <f aca="false">S3227-S3227*LN(S3227)/1.53846153846154-0.2377103</f>
        <v>0.000107331126993598</v>
      </c>
      <c r="S3227" s="3" t="n">
        <v>0.0936552578067206</v>
      </c>
    </row>
    <row r="3228" customFormat="false" ht="12.75" hidden="false" customHeight="false" outlineLevel="0" collapsed="false">
      <c r="M3228" s="3" t="n">
        <v>0.894656535019035</v>
      </c>
      <c r="N3228" s="3" t="n">
        <v>0.856159242402504</v>
      </c>
      <c r="O3228" s="3" t="n">
        <v>1.25167915401988</v>
      </c>
      <c r="P3228" s="3" t="n">
        <v>1.0632216264952</v>
      </c>
      <c r="R3228" s="3" t="n">
        <f aca="false">S3228-S3228*LN(S3228)/1.53846153846154-0.9209856</f>
        <v>-3.79603898704728E-005</v>
      </c>
      <c r="S3228" s="3" t="n">
        <v>0.810006194726723</v>
      </c>
    </row>
    <row r="3229" customFormat="false" ht="12.75" hidden="false" customHeight="false" outlineLevel="0" collapsed="false">
      <c r="M3229" s="3" t="n">
        <v>0.803726772871067</v>
      </c>
      <c r="N3229" s="3" t="n">
        <v>0.744535426889254</v>
      </c>
      <c r="O3229" s="3" t="n">
        <v>0.855008299348426</v>
      </c>
      <c r="P3229" s="3" t="n">
        <v>0.657391394607287</v>
      </c>
      <c r="R3229" s="3" t="n">
        <f aca="false">S3229-S3229*LN(S3229)/1.53846153846154-0.8431688</f>
        <v>-0.000726178863980853</v>
      </c>
      <c r="S3229" s="3" t="n">
        <v>0.666787951829737</v>
      </c>
    </row>
    <row r="3230" customFormat="false" ht="12.75" hidden="false" customHeight="false" outlineLevel="0" collapsed="false">
      <c r="M3230" s="3" t="n">
        <v>0.578813961240163</v>
      </c>
      <c r="N3230" s="3" t="n">
        <v>0.472136033454743</v>
      </c>
      <c r="O3230" s="3" t="n">
        <v>0.198860287948251</v>
      </c>
      <c r="P3230" s="3" t="n">
        <v>-0.0699013147177743</v>
      </c>
      <c r="R3230" s="3" t="n">
        <f aca="false">S3230-S3230*LN(S3230)/1.53846153846154-0.5971629</f>
        <v>0.000839928533376666</v>
      </c>
      <c r="S3230" s="3" t="n">
        <v>0.358952175132172</v>
      </c>
    </row>
    <row r="3231" customFormat="false" ht="12.75" hidden="false" customHeight="false" outlineLevel="0" collapsed="false">
      <c r="M3231" s="3" t="n">
        <v>0.934322151716693</v>
      </c>
      <c r="N3231" s="3" t="n">
        <v>0.973790635741722</v>
      </c>
      <c r="O3231" s="3" t="n">
        <v>1.50877752345033</v>
      </c>
      <c r="P3231" s="3" t="n">
        <v>1.93967773374472</v>
      </c>
      <c r="R3231" s="3" t="n">
        <f aca="false">S3231-S3231*LN(S3231)/1.53846153846154-0.9722212</f>
        <v>-0.000344650218129461</v>
      </c>
      <c r="S3231" s="3" t="n">
        <v>0.925005423306994</v>
      </c>
    </row>
    <row r="3232" customFormat="false" ht="12.75" hidden="false" customHeight="false" outlineLevel="0" collapsed="false">
      <c r="M3232" s="3" t="n">
        <v>0.146018592276412</v>
      </c>
      <c r="N3232" s="3" t="n">
        <v>0.154254296430637</v>
      </c>
      <c r="O3232" s="3" t="n">
        <v>-1.05366322146008</v>
      </c>
      <c r="P3232" s="3" t="n">
        <v>-1.01835649944348</v>
      </c>
      <c r="R3232" s="3" t="n">
        <f aca="false">S3232-S3232*LN(S3232)/1.53846153846154-0.1497478</f>
        <v>-0.000130920423227932</v>
      </c>
      <c r="S3232" s="3" t="n">
        <v>0.0509845966604157</v>
      </c>
    </row>
    <row r="3233" customFormat="false" ht="12.75" hidden="false" customHeight="false" outlineLevel="0" collapsed="false">
      <c r="M3233" s="3" t="n">
        <v>0.260050689797005</v>
      </c>
      <c r="N3233" s="3" t="n">
        <v>0.767393008178175</v>
      </c>
      <c r="O3233" s="3" t="n">
        <v>-0.643188937122987</v>
      </c>
      <c r="P3233" s="3" t="n">
        <v>0.730288049342289</v>
      </c>
      <c r="R3233" s="3" t="n">
        <f aca="false">S3233-S3233*LN(S3233)/1.53846153846154-0.4655047</f>
        <v>6.27760058814486E-005</v>
      </c>
      <c r="S3233" s="3" t="n">
        <v>0.242304661199361</v>
      </c>
    </row>
    <row r="3234" customFormat="false" ht="12.75" hidden="false" customHeight="false" outlineLevel="0" collapsed="false">
      <c r="M3234" s="3" t="n">
        <v>0.918714917554854</v>
      </c>
      <c r="N3234" s="3" t="n">
        <v>0.112004812243701</v>
      </c>
      <c r="O3234" s="3" t="n">
        <v>1.3964797996034</v>
      </c>
      <c r="P3234" s="3" t="n">
        <v>-1.21593548803102</v>
      </c>
      <c r="R3234" s="3" t="n">
        <f aca="false">S3234-S3234*LN(S3234)/1.53846153846154-0.2694752</f>
        <v>1.87886322061126E-005</v>
      </c>
      <c r="S3234" s="3" t="n">
        <v>0.11093932025552</v>
      </c>
    </row>
    <row r="3235" customFormat="false" ht="12.75" hidden="false" customHeight="false" outlineLevel="0" collapsed="false">
      <c r="M3235" s="3" t="n">
        <v>0.574088621737691</v>
      </c>
      <c r="N3235" s="3" t="n">
        <v>0.590122410078507</v>
      </c>
      <c r="O3235" s="3" t="n">
        <v>0.186793259131613</v>
      </c>
      <c r="P3235" s="3" t="n">
        <v>0.227859976458205</v>
      </c>
      <c r="R3235" s="3" t="n">
        <f aca="false">S3235-S3235*LN(S3235)/1.53846153846154-0.6646331</f>
        <v>-0.000832001805242899</v>
      </c>
      <c r="S3235" s="3" t="n">
        <v>0.427680272523439</v>
      </c>
    </row>
    <row r="3236" customFormat="false" ht="12.75" hidden="false" customHeight="false" outlineLevel="0" collapsed="false">
      <c r="M3236" s="3" t="n">
        <v>0.128101399727626</v>
      </c>
      <c r="N3236" s="3" t="n">
        <v>0.189957092231089</v>
      </c>
      <c r="O3236" s="3" t="n">
        <v>-1.13541208206612</v>
      </c>
      <c r="P3236" s="3" t="n">
        <v>-0.878054270672414</v>
      </c>
      <c r="R3236" s="3" t="n">
        <f aca="false">S3236-S3236*LN(S3236)/1.53846153846154-0.1558689</f>
        <v>-8.36125237923258E-005</v>
      </c>
      <c r="S3236" s="3" t="n">
        <v>0.0537049406068377</v>
      </c>
    </row>
    <row r="3237" customFormat="false" ht="12.75" hidden="false" customHeight="false" outlineLevel="0" collapsed="false">
      <c r="M3237" s="3" t="n">
        <v>0.365331995062843</v>
      </c>
      <c r="N3237" s="3" t="n">
        <v>0.505364564711841</v>
      </c>
      <c r="O3237" s="3" t="n">
        <v>-0.344242576381132</v>
      </c>
      <c r="P3237" s="3" t="n">
        <v>0.0134473017004544</v>
      </c>
      <c r="R3237" s="3" t="n">
        <f aca="false">S3237-S3237*LN(S3237)/1.53846153846154-0.4903217</f>
        <v>2.28005672371912E-005</v>
      </c>
      <c r="S3237" s="3" t="n">
        <v>0.262198993340236</v>
      </c>
    </row>
    <row r="3238" customFormat="false" ht="12.75" hidden="false" customHeight="false" outlineLevel="0" collapsed="false">
      <c r="M3238" s="3" t="n">
        <v>0.313620673476639</v>
      </c>
      <c r="N3238" s="3" t="n">
        <v>0.144466643395532</v>
      </c>
      <c r="O3238" s="3" t="n">
        <v>-0.485613330088671</v>
      </c>
      <c r="P3238" s="3" t="n">
        <v>-1.06046472310113</v>
      </c>
      <c r="R3238" s="3" t="n">
        <f aca="false">S3238-S3238*LN(S3238)/1.53846153846154-0.2203671</f>
        <v>0.000233980448834409</v>
      </c>
      <c r="S3238" s="3" t="n">
        <v>0.0846949468901678</v>
      </c>
    </row>
    <row r="3239" customFormat="false" ht="12.75" hidden="false" customHeight="false" outlineLevel="0" collapsed="false">
      <c r="M3239" s="3" t="n">
        <v>0.650055745680821</v>
      </c>
      <c r="N3239" s="3" t="n">
        <v>0.737411171105631</v>
      </c>
      <c r="O3239" s="3" t="n">
        <v>0.385471109551693</v>
      </c>
      <c r="P3239" s="3" t="n">
        <v>0.635384330455722</v>
      </c>
      <c r="R3239" s="3" t="n">
        <f aca="false">S3239-S3239*LN(S3239)/1.53846153846154-0.7705124</f>
        <v>-0.000132701200085905</v>
      </c>
      <c r="S3239" s="3" t="n">
        <v>0.559073116978174</v>
      </c>
    </row>
    <row r="3240" customFormat="false" ht="12.75" hidden="false" customHeight="false" outlineLevel="0" collapsed="false">
      <c r="M3240" s="3" t="n">
        <v>0.0194299636388337</v>
      </c>
      <c r="N3240" s="3" t="n">
        <v>0.182287993098639</v>
      </c>
      <c r="O3240" s="3" t="n">
        <v>-2.06566565694867</v>
      </c>
      <c r="P3240" s="3" t="n">
        <v>-0.906679989322618</v>
      </c>
      <c r="R3240" s="3" t="n">
        <f aca="false">S3240-S3240*LN(S3240)/1.53846153846154-0.03944677</f>
        <v>0.000168539588036178</v>
      </c>
      <c r="S3240" s="3" t="n">
        <v>0.00990488562225354</v>
      </c>
    </row>
    <row r="3241" customFormat="false" ht="12.75" hidden="false" customHeight="false" outlineLevel="0" collapsed="false">
      <c r="M3241" s="3" t="n">
        <v>0.791910111226224</v>
      </c>
      <c r="N3241" s="3" t="n">
        <v>0.703209358565037</v>
      </c>
      <c r="O3241" s="3" t="n">
        <v>0.813066554724966</v>
      </c>
      <c r="P3241" s="3" t="n">
        <v>0.533653436315332</v>
      </c>
      <c r="R3241" s="3" t="n">
        <f aca="false">S3241-S3241*LN(S3241)/1.53846153846154-0.8184987</f>
        <v>-0.000260086440449725</v>
      </c>
      <c r="S3241" s="3" t="n">
        <v>0.62851800847852</v>
      </c>
    </row>
    <row r="3242" customFormat="false" ht="12.75" hidden="false" customHeight="false" outlineLevel="0" collapsed="false">
      <c r="M3242" s="3" t="n">
        <v>0.496207577319761</v>
      </c>
      <c r="N3242" s="3" t="n">
        <v>0.473253453455982</v>
      </c>
      <c r="O3242" s="3" t="n">
        <v>-0.00950628301198319</v>
      </c>
      <c r="P3242" s="3" t="n">
        <v>-0.0670937779684459</v>
      </c>
      <c r="R3242" s="3" t="n">
        <f aca="false">S3242-S3242*LN(S3242)/1.53846153846154-0.557749</f>
        <v>6.86383195140916E-005</v>
      </c>
      <c r="S3242" s="3" t="n">
        <v>0.320748075540128</v>
      </c>
    </row>
    <row r="3243" customFormat="false" ht="12.75" hidden="false" customHeight="false" outlineLevel="0" collapsed="false">
      <c r="M3243" s="3" t="n">
        <v>0.161545259289449</v>
      </c>
      <c r="N3243" s="3" t="n">
        <v>0.381654018096216</v>
      </c>
      <c r="O3243" s="3" t="n">
        <v>-0.988126872959718</v>
      </c>
      <c r="P3243" s="3" t="n">
        <v>-0.301139781899428</v>
      </c>
      <c r="R3243" s="3" t="n">
        <f aca="false">S3243-S3243*LN(S3243)/1.53846153846154-0.2610505</f>
        <v>3.15962328596431E-005</v>
      </c>
      <c r="S3243" s="3" t="n">
        <v>0.106248174711143</v>
      </c>
    </row>
    <row r="3244" customFormat="false" ht="12.75" hidden="false" customHeight="false" outlineLevel="0" collapsed="false">
      <c r="M3244" s="3" t="n">
        <v>0.521192131742334</v>
      </c>
      <c r="N3244" s="3" t="n">
        <v>0.427001501321575</v>
      </c>
      <c r="O3244" s="3" t="n">
        <v>0.0531456320861466</v>
      </c>
      <c r="P3244" s="3" t="n">
        <v>-0.184013348788387</v>
      </c>
      <c r="R3244" s="3" t="n">
        <f aca="false">S3244-S3244*LN(S3244)/1.53846153846154-0.5412039</f>
        <v>0.000213360885764402</v>
      </c>
      <c r="S3244" s="3" t="n">
        <v>0.305898030545297</v>
      </c>
    </row>
    <row r="3245" customFormat="false" ht="12.75" hidden="false" customHeight="false" outlineLevel="0" collapsed="false">
      <c r="M3245" s="3" t="n">
        <v>0.113235244921414</v>
      </c>
      <c r="N3245" s="3" t="n">
        <v>0.132897659997838</v>
      </c>
      <c r="O3245" s="3" t="n">
        <v>-1.20950116268913</v>
      </c>
      <c r="P3245" s="3" t="n">
        <v>-1.11279791354184</v>
      </c>
      <c r="R3245" s="3" t="n">
        <f aca="false">S3245-S3245*LN(S3245)/1.53846153846154-0.1165395</f>
        <v>3.27743027253163E-005</v>
      </c>
      <c r="S3245" s="3" t="n">
        <v>0.0371137005277647</v>
      </c>
    </row>
    <row r="3246" customFormat="false" ht="12.75" hidden="false" customHeight="false" outlineLevel="0" collapsed="false">
      <c r="M3246" s="3" t="n">
        <v>0.11775704933226</v>
      </c>
      <c r="N3246" s="3" t="n">
        <v>0.958282008203706</v>
      </c>
      <c r="O3246" s="3" t="n">
        <v>-1.18627433308465</v>
      </c>
      <c r="P3246" s="3" t="n">
        <v>1.73108805050906</v>
      </c>
      <c r="R3246" s="3" t="n">
        <f aca="false">S3246-S3246*LN(S3246)/1.53846153846154-0.2801558</f>
        <v>0.000646660523758114</v>
      </c>
      <c r="S3246" s="3" t="n">
        <v>0.117361889617094</v>
      </c>
    </row>
    <row r="3247" customFormat="false" ht="12.75" hidden="false" customHeight="false" outlineLevel="0" collapsed="false">
      <c r="M3247" s="3" t="n">
        <v>0.19544938897316</v>
      </c>
      <c r="N3247" s="3" t="n">
        <v>0.0875619513602184</v>
      </c>
      <c r="O3247" s="3" t="n">
        <v>-0.857988388857611</v>
      </c>
      <c r="P3247" s="3" t="n">
        <v>-1.35592263824724</v>
      </c>
      <c r="R3247" s="3" t="n">
        <f aca="false">S3247-S3247*LN(S3247)/1.53846153846154-0.1230639</f>
        <v>2.60759669962474E-005</v>
      </c>
      <c r="S3247" s="3" t="n">
        <v>0.0397542025397387</v>
      </c>
    </row>
    <row r="3248" customFormat="false" ht="12.75" hidden="false" customHeight="false" outlineLevel="0" collapsed="false">
      <c r="M3248" s="3" t="n">
        <v>0.596653670984853</v>
      </c>
      <c r="N3248" s="3" t="n">
        <v>0.385342972891661</v>
      </c>
      <c r="O3248" s="3" t="n">
        <v>0.24469505271244</v>
      </c>
      <c r="P3248" s="3" t="n">
        <v>-0.291477933237207</v>
      </c>
      <c r="R3248" s="3" t="n">
        <f aca="false">S3248-S3248*LN(S3248)/1.53846153846154-0.542488</f>
        <v>0.000198488019839016</v>
      </c>
      <c r="S3248" s="3" t="n">
        <v>0.307032562259696</v>
      </c>
    </row>
    <row r="3249" customFormat="false" ht="12.75" hidden="false" customHeight="false" outlineLevel="0" collapsed="false">
      <c r="M3249" s="3" t="n">
        <v>0.158682864230108</v>
      </c>
      <c r="N3249" s="3" t="n">
        <v>0.63609545527995</v>
      </c>
      <c r="O3249" s="3" t="n">
        <v>-0.999885924459369</v>
      </c>
      <c r="P3249" s="3" t="n">
        <v>0.348041567721523</v>
      </c>
      <c r="R3249" s="3" t="n">
        <f aca="false">S3249-S3249*LN(S3249)/1.53846153846154-0.3165732</f>
        <v>2.53686213732562E-005</v>
      </c>
      <c r="S3249" s="3" t="n">
        <v>0.138579215523397</v>
      </c>
    </row>
    <row r="3250" customFormat="false" ht="12.75" hidden="false" customHeight="false" outlineLevel="0" collapsed="false">
      <c r="M3250" s="3" t="n">
        <v>0.81242594535312</v>
      </c>
      <c r="N3250" s="3" t="n">
        <v>0.615655989959569</v>
      </c>
      <c r="O3250" s="3" t="n">
        <v>0.886871316200747</v>
      </c>
      <c r="P3250" s="3" t="n">
        <v>0.294091622982172</v>
      </c>
      <c r="R3250" s="3" t="n">
        <f aca="false">S3250-S3250*LN(S3250)/1.53846153846154-0.7767479</f>
        <v>-0.000457030529845248</v>
      </c>
      <c r="S3250" s="3" t="n">
        <v>0.567246404795814</v>
      </c>
    </row>
    <row r="3251" customFormat="false" ht="12.75" hidden="false" customHeight="false" outlineLevel="0" collapsed="false">
      <c r="M3251" s="3" t="n">
        <v>0.794145764434989</v>
      </c>
      <c r="N3251" s="3" t="n">
        <v>0.790853065141797</v>
      </c>
      <c r="O3251" s="3" t="n">
        <v>0.820890592214768</v>
      </c>
      <c r="P3251" s="3" t="n">
        <v>0.809384535411691</v>
      </c>
      <c r="R3251" s="3" t="n">
        <f aca="false">S3251-S3251*LN(S3251)/1.53846153846154-0.8589938</f>
        <v>-7.55495132521711E-005</v>
      </c>
      <c r="S3251" s="3" t="n">
        <v>0.694236574137494</v>
      </c>
    </row>
    <row r="3252" customFormat="false" ht="12.75" hidden="false" customHeight="false" outlineLevel="0" collapsed="false">
      <c r="M3252" s="3" t="n">
        <v>0.561506118163416</v>
      </c>
      <c r="N3252" s="3" t="n">
        <v>0.43495142207304</v>
      </c>
      <c r="O3252" s="3" t="n">
        <v>0.154788834890556</v>
      </c>
      <c r="P3252" s="3" t="n">
        <v>-0.163781877809751</v>
      </c>
      <c r="R3252" s="3" t="n">
        <f aca="false">S3252-S3252*LN(S3252)/1.53846153846154-0.5652718</f>
        <v>3.21538827273704E-005</v>
      </c>
      <c r="S3252" s="3" t="n">
        <v>0.327666047153129</v>
      </c>
    </row>
    <row r="3253" customFormat="false" ht="12.75" hidden="false" customHeight="false" outlineLevel="0" collapsed="false">
      <c r="M3253" s="3" t="n">
        <v>0.0509508069364707</v>
      </c>
      <c r="N3253" s="3" t="n">
        <v>0.391001670188199</v>
      </c>
      <c r="O3253" s="3" t="n">
        <v>-1.63570358076474</v>
      </c>
      <c r="P3253" s="3" t="n">
        <v>-0.276709445428138</v>
      </c>
      <c r="R3253" s="3" t="n">
        <f aca="false">S3253-S3253*LN(S3253)/1.53846153846154-0.1163536</f>
        <v>3.29891136914839E-005</v>
      </c>
      <c r="S3253" s="3" t="n">
        <v>0.0370391761380552</v>
      </c>
    </row>
    <row r="3254" customFormat="false" ht="12.75" hidden="false" customHeight="false" outlineLevel="0" collapsed="false">
      <c r="M3254" s="3" t="n">
        <v>0.192629796913479</v>
      </c>
      <c r="N3254" s="3" t="n">
        <v>0.488923445851479</v>
      </c>
      <c r="O3254" s="3" t="n">
        <v>-0.868245987135482</v>
      </c>
      <c r="P3254" s="3" t="n">
        <v>-0.02776824521723</v>
      </c>
      <c r="R3254" s="3" t="n">
        <f aca="false">S3254-S3254*LN(S3254)/1.53846153846154-0.3273103</f>
        <v>-0.000311520179072933</v>
      </c>
      <c r="S3254" s="3" t="n">
        <v>0.145</v>
      </c>
    </row>
    <row r="3255" customFormat="false" ht="12.75" hidden="false" customHeight="false" outlineLevel="0" collapsed="false">
      <c r="M3255" s="3" t="n">
        <v>0.991252216171646</v>
      </c>
      <c r="N3255" s="3" t="n">
        <v>0.964043165195049</v>
      </c>
      <c r="O3255" s="3" t="n">
        <v>2.37612378667979</v>
      </c>
      <c r="P3255" s="3" t="n">
        <v>1.79966357020124</v>
      </c>
      <c r="R3255" s="3" t="n">
        <f aca="false">S3255-S3255*LN(S3255)/1.53846153846154-0.9869068</f>
        <v>-0.000854452938755412</v>
      </c>
      <c r="S3255" s="3" t="n">
        <v>0.961540964389219</v>
      </c>
    </row>
    <row r="3256" customFormat="false" ht="12.75" hidden="false" customHeight="false" outlineLevel="0" collapsed="false">
      <c r="M3256" s="3" t="n">
        <v>0.517501610494016</v>
      </c>
      <c r="N3256" s="3" t="n">
        <v>0.142387779142698</v>
      </c>
      <c r="O3256" s="3" t="n">
        <v>0.0438839511657415</v>
      </c>
      <c r="P3256" s="3" t="n">
        <v>-1.06965307404907</v>
      </c>
      <c r="R3256" s="3" t="n">
        <f aca="false">S3256-S3256*LN(S3256)/1.53846153846154-0.2721528</f>
        <v>0.000933392919165277</v>
      </c>
      <c r="S3256" s="3" t="n">
        <v>0.11296503386008</v>
      </c>
    </row>
    <row r="3257" customFormat="false" ht="12.75" hidden="false" customHeight="false" outlineLevel="0" collapsed="false">
      <c r="M3257" s="3" t="n">
        <v>0.914657105802573</v>
      </c>
      <c r="N3257" s="3" t="n">
        <v>0.256626655805566</v>
      </c>
      <c r="O3257" s="3" t="n">
        <v>1.3700039338568</v>
      </c>
      <c r="P3257" s="3" t="n">
        <v>-0.653780164654695</v>
      </c>
      <c r="R3257" s="3" t="n">
        <f aca="false">S3257-S3257*LN(S3257)/1.53846153846154-0.4792596</f>
        <v>3.6661868541954E-005</v>
      </c>
      <c r="S3257" s="3" t="n">
        <v>0.253226707233098</v>
      </c>
    </row>
    <row r="3258" customFormat="false" ht="12.75" hidden="false" customHeight="false" outlineLevel="0" collapsed="false">
      <c r="M3258" s="3" t="n">
        <v>0.70524372231246</v>
      </c>
      <c r="N3258" s="3" t="n">
        <v>0.415551339668173</v>
      </c>
      <c r="O3258" s="3" t="n">
        <v>0.539542458140029</v>
      </c>
      <c r="P3258" s="3" t="n">
        <v>-0.213287636844049</v>
      </c>
      <c r="R3258" s="3" t="n">
        <f aca="false">S3258-S3258*LN(S3258)/1.53846153846154-0.6022531</f>
        <v>0.000705639849676865</v>
      </c>
      <c r="S3258" s="3" t="n">
        <v>0.363851488997509</v>
      </c>
    </row>
    <row r="3259" customFormat="false" ht="12.75" hidden="false" customHeight="false" outlineLevel="0" collapsed="false">
      <c r="M3259" s="3" t="n">
        <v>0.438654074506059</v>
      </c>
      <c r="N3259" s="3" t="n">
        <v>0.504176370875203</v>
      </c>
      <c r="O3259" s="3" t="n">
        <v>-0.154382463950484</v>
      </c>
      <c r="P3259" s="3" t="n">
        <v>0.010468741609802</v>
      </c>
      <c r="R3259" s="3" t="n">
        <f aca="false">S3259-S3259*LN(S3259)/1.53846153846154-0.5404943</f>
        <v>0.000221868911547962</v>
      </c>
      <c r="S3259" s="3" t="n">
        <v>0.305272386500118</v>
      </c>
    </row>
    <row r="3260" customFormat="false" ht="12.75" hidden="false" customHeight="false" outlineLevel="0" collapsed="false">
      <c r="M3260" s="3" t="n">
        <v>0.961979483975255</v>
      </c>
      <c r="N3260" s="3" t="n">
        <v>0.925889624379807</v>
      </c>
      <c r="O3260" s="3" t="n">
        <v>1.77413314673039</v>
      </c>
      <c r="P3260" s="3" t="n">
        <v>1.44584504895881</v>
      </c>
      <c r="R3260" s="3" t="n">
        <f aca="false">S3260-S3260*LN(S3260)/1.53846153846154-0.9663538</f>
        <v>-0.000261681851407736</v>
      </c>
      <c r="S3260" s="3" t="n">
        <v>0.910747749632676</v>
      </c>
    </row>
    <row r="3261" customFormat="false" ht="12.75" hidden="false" customHeight="false" outlineLevel="0" collapsed="false">
      <c r="M3261" s="3" t="n">
        <v>0.0874001300589932</v>
      </c>
      <c r="N3261" s="3" t="n">
        <v>0.233751448174242</v>
      </c>
      <c r="O3261" s="3" t="n">
        <v>-1.35694042277416</v>
      </c>
      <c r="P3261" s="3" t="n">
        <v>-0.726547752583344</v>
      </c>
      <c r="R3261" s="3" t="n">
        <f aca="false">S3261-S3261*LN(S3261)/1.53846153846154-0.134295</f>
        <v>0.0009841607209152</v>
      </c>
      <c r="S3261" s="3" t="n">
        <v>0.0448192647978583</v>
      </c>
    </row>
    <row r="3262" customFormat="false" ht="12.75" hidden="false" customHeight="false" outlineLevel="0" collapsed="false">
      <c r="M3262" s="3" t="n">
        <v>0.297023673661049</v>
      </c>
      <c r="N3262" s="3" t="n">
        <v>0.0957206503090695</v>
      </c>
      <c r="O3262" s="3" t="n">
        <v>-0.532980044592604</v>
      </c>
      <c r="P3262" s="3" t="n">
        <v>-1.30632761046105</v>
      </c>
      <c r="R3262" s="3" t="n">
        <f aca="false">S3262-S3262*LN(S3262)/1.53846153846154-0.1626117</f>
        <v>-5.26790497308027E-005</v>
      </c>
      <c r="S3262" s="3" t="n">
        <v>0.0567387622510894</v>
      </c>
    </row>
    <row r="3263" customFormat="false" ht="12.75" hidden="false" customHeight="false" outlineLevel="0" collapsed="false">
      <c r="M3263" s="3" t="n">
        <v>0.633283953923516</v>
      </c>
      <c r="N3263" s="3" t="n">
        <v>0.402102194313574</v>
      </c>
      <c r="O3263" s="3" t="n">
        <v>0.340563825477615</v>
      </c>
      <c r="P3263" s="3" t="n">
        <v>-0.247909684470324</v>
      </c>
      <c r="R3263" s="3" t="n">
        <f aca="false">S3263-S3263*LN(S3263)/1.53846153846154-0.5690725</f>
        <v>1.94758434457487E-005</v>
      </c>
      <c r="S3263" s="3" t="n">
        <v>0.331200470388517</v>
      </c>
    </row>
    <row r="3264" customFormat="false" ht="12.75" hidden="false" customHeight="false" outlineLevel="0" collapsed="false">
      <c r="M3264" s="3" t="n">
        <v>0.0414949388294884</v>
      </c>
      <c r="N3264" s="3" t="n">
        <v>0.320872996166031</v>
      </c>
      <c r="O3264" s="3" t="n">
        <v>-1.7335950657959</v>
      </c>
      <c r="P3264" s="3" t="n">
        <v>-0.465259035252187</v>
      </c>
      <c r="R3264" s="3" t="n">
        <f aca="false">S3264-S3264*LN(S3264)/1.53846153846154-0.09172243</f>
        <v>8.03398315278592E-005</v>
      </c>
      <c r="S3264" s="3" t="n">
        <v>0.0275252163454704</v>
      </c>
    </row>
    <row r="3265" customFormat="false" ht="12.75" hidden="false" customHeight="false" outlineLevel="0" collapsed="false">
      <c r="M3265" s="3" t="n">
        <v>0.124415493766267</v>
      </c>
      <c r="N3265" s="3" t="n">
        <v>0.0631670777544699</v>
      </c>
      <c r="O3265" s="3" t="n">
        <v>-1.15319372148789</v>
      </c>
      <c r="P3265" s="3" t="n">
        <v>-1.52871901200771</v>
      </c>
      <c r="R3265" s="3" t="n">
        <f aca="false">S3265-S3265*LN(S3265)/1.53846153846154-0.07608896</f>
        <v>0.000149333567706009</v>
      </c>
      <c r="S3265" s="3" t="n">
        <v>0.0218797237097926</v>
      </c>
    </row>
    <row r="3266" customFormat="false" ht="12.75" hidden="false" customHeight="false" outlineLevel="0" collapsed="false">
      <c r="M3266" s="3" t="n">
        <v>0.920753361308287</v>
      </c>
      <c r="N3266" s="3" t="n">
        <v>0.945083084232692</v>
      </c>
      <c r="O3266" s="3" t="n">
        <v>1.41015751520163</v>
      </c>
      <c r="P3266" s="3" t="n">
        <v>1.5989404484835</v>
      </c>
      <c r="R3266" s="3" t="n">
        <f aca="false">S3266-S3266*LN(S3266)/1.53846153846154-0.960046</f>
        <v>-0.000207178539465058</v>
      </c>
      <c r="S3266" s="3" t="n">
        <v>0.895721561365568</v>
      </c>
    </row>
    <row r="3267" customFormat="false" ht="12.75" hidden="false" customHeight="false" outlineLevel="0" collapsed="false">
      <c r="M3267" s="3" t="n">
        <v>0.408185500385383</v>
      </c>
      <c r="N3267" s="3" t="n">
        <v>0.899654999593058</v>
      </c>
      <c r="O3267" s="3" t="n">
        <v>-0.232215146047952</v>
      </c>
      <c r="P3267" s="3" t="n">
        <v>1.27958857651904</v>
      </c>
      <c r="R3267" s="3" t="n">
        <f aca="false">S3267-S3267*LN(S3267)/1.53846153846154-0.6375831</f>
        <v>0.000141211592750712</v>
      </c>
      <c r="S3267" s="3" t="n">
        <v>0.399459552424163</v>
      </c>
    </row>
    <row r="3268" customFormat="false" ht="12.75" hidden="false" customHeight="false" outlineLevel="0" collapsed="false">
      <c r="M3268" s="3" t="n">
        <v>0.843574463913589</v>
      </c>
      <c r="N3268" s="3" t="n">
        <v>0.537523540496741</v>
      </c>
      <c r="O3268" s="3" t="n">
        <v>1.00925771580522</v>
      </c>
      <c r="P3268" s="3" t="n">
        <v>0.0941965288067371</v>
      </c>
      <c r="R3268" s="3" t="n">
        <f aca="false">S3268-S3268*LN(S3268)/1.53846153846154-0.7327313</f>
        <v>-2.62273081803599E-005</v>
      </c>
      <c r="S3268" s="3" t="n">
        <v>0.509354579217881</v>
      </c>
    </row>
    <row r="3269" customFormat="false" ht="12.75" hidden="false" customHeight="false" outlineLevel="0" collapsed="false">
      <c r="M3269" s="3" t="n">
        <v>0.132773311729229</v>
      </c>
      <c r="N3269" s="3" t="n">
        <v>0.0477238305280079</v>
      </c>
      <c r="O3269" s="3" t="n">
        <v>-1.11337703249065</v>
      </c>
      <c r="P3269" s="3" t="n">
        <v>-1.66733553161426</v>
      </c>
      <c r="R3269" s="3" t="n">
        <f aca="false">S3269-S3269*LN(S3269)/1.53846153846154-0.06489521</f>
        <v>0.000246610181485696</v>
      </c>
      <c r="S3269" s="3" t="n">
        <v>0.0180467607008781</v>
      </c>
    </row>
    <row r="3270" customFormat="false" ht="12.75" hidden="false" customHeight="false" outlineLevel="0" collapsed="false">
      <c r="M3270" s="3" t="n">
        <v>0.826754518305506</v>
      </c>
      <c r="N3270" s="3" t="n">
        <v>0.715448643152538</v>
      </c>
      <c r="O3270" s="3" t="n">
        <v>0.941417403621065</v>
      </c>
      <c r="P3270" s="3" t="n">
        <v>0.56937335526157</v>
      </c>
      <c r="R3270" s="3" t="n">
        <f aca="false">S3270-S3270*LN(S3270)/1.53846153846154-0.8368413</f>
        <v>-0.000576788743366308</v>
      </c>
      <c r="S3270" s="3" t="n">
        <v>0.656796323304261</v>
      </c>
    </row>
    <row r="3271" customFormat="false" ht="12.75" hidden="false" customHeight="false" outlineLevel="0" collapsed="false">
      <c r="M3271" s="3" t="n">
        <v>0.316803664944358</v>
      </c>
      <c r="N3271" s="3" t="n">
        <v>0.270104584343643</v>
      </c>
      <c r="O3271" s="3" t="n">
        <v>-0.476655695042359</v>
      </c>
      <c r="P3271" s="3" t="n">
        <v>-0.612496545546302</v>
      </c>
      <c r="R3271" s="3" t="n">
        <f aca="false">S3271-S3271*LN(S3271)/1.53846153846154-0.3265923</f>
        <v>0.000406479820927064</v>
      </c>
      <c r="S3271" s="3" t="n">
        <v>0.145</v>
      </c>
    </row>
    <row r="3272" customFormat="false" ht="12.75" hidden="false" customHeight="false" outlineLevel="0" collapsed="false">
      <c r="M3272" s="3" t="n">
        <v>0.0401182104013896</v>
      </c>
      <c r="N3272" s="3" t="n">
        <v>0.638190690705104</v>
      </c>
      <c r="O3272" s="3" t="n">
        <v>-1.74931544821445</v>
      </c>
      <c r="P3272" s="3" t="n">
        <v>0.3536269191372</v>
      </c>
      <c r="R3272" s="3" t="n">
        <f aca="false">S3272-S3272*LN(S3272)/1.53846153846154-0.1144781</f>
        <v>3.52394641685155E-005</v>
      </c>
      <c r="S3272" s="3" t="n">
        <v>0.0362895401200788</v>
      </c>
    </row>
    <row r="3273" customFormat="false" ht="12.75" hidden="false" customHeight="false" outlineLevel="0" collapsed="false">
      <c r="M3273" s="3" t="n">
        <v>0.0435594256959647</v>
      </c>
      <c r="N3273" s="3" t="n">
        <v>0.738820417930643</v>
      </c>
      <c r="O3273" s="3" t="n">
        <v>-1.71079523804365</v>
      </c>
      <c r="P3273" s="3" t="n">
        <v>0.639712859325978</v>
      </c>
      <c r="R3273" s="3" t="n">
        <f aca="false">S3273-S3273*LN(S3273)/1.53846153846154-0.1265927</f>
        <v>2.30494453973829E-005</v>
      </c>
      <c r="S3273" s="3" t="n">
        <v>0.0412024100248265</v>
      </c>
    </row>
    <row r="3274" customFormat="false" ht="12.75" hidden="false" customHeight="false" outlineLevel="0" collapsed="false">
      <c r="M3274" s="3" t="n">
        <v>0.610679888013461</v>
      </c>
      <c r="N3274" s="3" t="n">
        <v>0.00662787566273484</v>
      </c>
      <c r="O3274" s="3" t="n">
        <v>0.281091656858632</v>
      </c>
      <c r="P3274" s="3" t="n">
        <v>-2.47682381292913</v>
      </c>
      <c r="R3274" s="3" t="n">
        <f aca="false">S3274-S3274*LN(S3274)/1.53846153846154-0.0259077</f>
        <v>0.000222529845836594</v>
      </c>
      <c r="S3274" s="3" t="n">
        <v>0.00604842275327356</v>
      </c>
    </row>
    <row r="3275" customFormat="false" ht="12.75" hidden="false" customHeight="false" outlineLevel="0" collapsed="false">
      <c r="M3275" s="3" t="n">
        <v>0.525615608000039</v>
      </c>
      <c r="N3275" s="3" t="n">
        <v>0.883960152383791</v>
      </c>
      <c r="O3275" s="3" t="n">
        <v>0.0642528143989174</v>
      </c>
      <c r="P3275" s="3" t="n">
        <v>1.19501908523435</v>
      </c>
      <c r="R3275" s="3" t="n">
        <f aca="false">S3275-S3275*LN(S3275)/1.53846153846154-0.7322915</f>
        <v>-2.15622090644629E-005</v>
      </c>
      <c r="S3275" s="3" t="n">
        <v>0.508802971988646</v>
      </c>
    </row>
    <row r="3276" customFormat="false" ht="12.75" hidden="false" customHeight="false" outlineLevel="0" collapsed="false">
      <c r="M3276" s="3" t="n">
        <v>0.261174364529825</v>
      </c>
      <c r="N3276" s="3" t="n">
        <v>0.0548312518740223</v>
      </c>
      <c r="O3276" s="3" t="n">
        <v>-0.639728907340372</v>
      </c>
      <c r="P3276" s="3" t="n">
        <v>-1.59971191194351</v>
      </c>
      <c r="R3276" s="3" t="n">
        <f aca="false">S3276-S3276*LN(S3276)/1.53846153846154-0.1026854</f>
        <v>5.36345550107425E-005</v>
      </c>
      <c r="S3276" s="3" t="n">
        <v>0.0316699824690733</v>
      </c>
    </row>
    <row r="3277" customFormat="false" ht="12.75" hidden="false" customHeight="false" outlineLevel="0" collapsed="false">
      <c r="M3277" s="3" t="n">
        <v>0.0966792784150824</v>
      </c>
      <c r="N3277" s="3" t="n">
        <v>0.0464940571015595</v>
      </c>
      <c r="O3277" s="3" t="n">
        <v>-1.30070798778243</v>
      </c>
      <c r="P3277" s="3" t="n">
        <v>-1.6798414642089</v>
      </c>
      <c r="R3277" s="3" t="n">
        <f aca="false">S3277-S3277*LN(S3277)/1.53846153846154-0.05268532</f>
        <v>0.000477824477416379</v>
      </c>
      <c r="S3277" s="3" t="n">
        <v>0.0141018459588755</v>
      </c>
    </row>
    <row r="3278" customFormat="false" ht="12.75" hidden="false" customHeight="false" outlineLevel="0" collapsed="false">
      <c r="M3278" s="3" t="n">
        <v>0.421251089259604</v>
      </c>
      <c r="N3278" s="3" t="n">
        <v>0.909591791930604</v>
      </c>
      <c r="O3278" s="3" t="n">
        <v>-0.198693976786437</v>
      </c>
      <c r="P3278" s="3" t="n">
        <v>1.33824589478052</v>
      </c>
      <c r="R3278" s="3" t="n">
        <f aca="false">S3278-S3278*LN(S3278)/1.53846153846154-0.6507804</f>
        <v>5.49437299071087E-005</v>
      </c>
      <c r="S3278" s="3" t="n">
        <v>0.413479158761051</v>
      </c>
    </row>
    <row r="3279" customFormat="false" ht="12.75" hidden="false" customHeight="false" outlineLevel="0" collapsed="false">
      <c r="M3279" s="3" t="n">
        <v>0.938207545241104</v>
      </c>
      <c r="N3279" s="3" t="n">
        <v>0.946766899787334</v>
      </c>
      <c r="O3279" s="3" t="n">
        <v>1.53989939747634</v>
      </c>
      <c r="P3279" s="3" t="n">
        <v>1.61428227249131</v>
      </c>
      <c r="R3279" s="3" t="n">
        <f aca="false">S3279-S3279*LN(S3279)/1.53846153846154-0.9664972</f>
        <v>-0.000263048676418465</v>
      </c>
      <c r="S3279" s="3" t="n">
        <v>0.91109362818578</v>
      </c>
    </row>
    <row r="3280" customFormat="false" ht="12.75" hidden="false" customHeight="false" outlineLevel="0" collapsed="false">
      <c r="M3280" s="3" t="n">
        <v>0.644324951526058</v>
      </c>
      <c r="N3280" s="3" t="n">
        <v>0.598871362789997</v>
      </c>
      <c r="O3280" s="3" t="n">
        <v>0.370043626182263</v>
      </c>
      <c r="P3280" s="3" t="n">
        <v>0.250426976011016</v>
      </c>
      <c r="R3280" s="3" t="n">
        <f aca="false">S3280-S3280*LN(S3280)/1.53846153846154-0.703701</f>
        <v>-0.000389244696512581</v>
      </c>
      <c r="S3280" s="3" t="n">
        <v>0.47316290400636</v>
      </c>
    </row>
    <row r="3281" customFormat="false" ht="12.75" hidden="false" customHeight="false" outlineLevel="0" collapsed="false">
      <c r="M3281" s="3" t="n">
        <v>0.774661866586337</v>
      </c>
      <c r="N3281" s="3" t="n">
        <v>0.961127428111879</v>
      </c>
      <c r="O3281" s="3" t="n">
        <v>0.754287825216786</v>
      </c>
      <c r="P3281" s="3" t="n">
        <v>1.76392126228793</v>
      </c>
      <c r="R3281" s="3" t="n">
        <f aca="false">S3281-S3281*LN(S3281)/1.53846153846154-0.900302</f>
        <v>-0.000820694282364531</v>
      </c>
      <c r="S3281" s="3" t="n">
        <v>0.767443680558763</v>
      </c>
    </row>
    <row r="3282" customFormat="false" ht="12.75" hidden="false" customHeight="false" outlineLevel="0" collapsed="false">
      <c r="M3282" s="3" t="n">
        <v>0.63897357710715</v>
      </c>
      <c r="N3282" s="3" t="n">
        <v>0.0983619562829438</v>
      </c>
      <c r="O3282" s="3" t="n">
        <v>0.355716715106168</v>
      </c>
      <c r="P3282" s="3" t="n">
        <v>-1.29094202373778</v>
      </c>
      <c r="R3282" s="3" t="n">
        <f aca="false">S3282-S3282*LN(S3282)/1.53846153846154-0.2256195</f>
        <v>0.000186308483346692</v>
      </c>
      <c r="S3282" s="3" t="n">
        <v>0.0873716015050684</v>
      </c>
    </row>
    <row r="3283" customFormat="false" ht="12.75" hidden="false" customHeight="false" outlineLevel="0" collapsed="false">
      <c r="M3283" s="3" t="n">
        <v>0.428647581356331</v>
      </c>
      <c r="N3283" s="3" t="n">
        <v>0.90391246232775</v>
      </c>
      <c r="O3283" s="3" t="n">
        <v>-0.179818384859613</v>
      </c>
      <c r="P3283" s="3" t="n">
        <v>1.30417199523851</v>
      </c>
      <c r="R3283" s="3" t="n">
        <f aca="false">S3283-S3283*LN(S3283)/1.53846153846154-0.6566508</f>
        <v>3.15794703517058E-005</v>
      </c>
      <c r="S3283" s="3" t="n">
        <v>0.419841054955261</v>
      </c>
    </row>
    <row r="3284" customFormat="false" ht="12.75" hidden="false" customHeight="false" outlineLevel="0" collapsed="false">
      <c r="M3284" s="3" t="n">
        <v>0.738207032121943</v>
      </c>
      <c r="N3284" s="3" t="n">
        <v>0.361417445378051</v>
      </c>
      <c r="O3284" s="3" t="n">
        <v>0.637827364429261</v>
      </c>
      <c r="P3284" s="3" t="n">
        <v>-0.354672746548402</v>
      </c>
      <c r="R3284" s="3" t="n">
        <f aca="false">S3284-S3284*LN(S3284)/1.53846153846154-0.5644974</f>
        <v>3.51872935879793E-005</v>
      </c>
      <c r="S3284" s="3" t="n">
        <v>0.326949134269056</v>
      </c>
    </row>
    <row r="3285" customFormat="false" ht="12.75" hidden="false" customHeight="false" outlineLevel="0" collapsed="false">
      <c r="M3285" s="3" t="n">
        <v>0.363978813447589</v>
      </c>
      <c r="N3285" s="3" t="n">
        <v>0.51199814762598</v>
      </c>
      <c r="O3285" s="3" t="n">
        <v>-0.347843786788259</v>
      </c>
      <c r="P3285" s="3" t="n">
        <v>0.0300792979501992</v>
      </c>
      <c r="R3285" s="3" t="n">
        <f aca="false">S3285-S3285*LN(S3285)/1.53846153846154-0.4921966</f>
        <v>2.09440677459982E-005</v>
      </c>
      <c r="S3285" s="3" t="n">
        <v>0.26373651636148</v>
      </c>
    </row>
    <row r="3286" customFormat="false" ht="12.75" hidden="false" customHeight="false" outlineLevel="0" collapsed="false">
      <c r="M3286" s="3" t="n">
        <v>0.113901485780884</v>
      </c>
      <c r="N3286" s="3" t="n">
        <v>0.216122306734436</v>
      </c>
      <c r="O3286" s="3" t="n">
        <v>-1.20603797827104</v>
      </c>
      <c r="P3286" s="3" t="n">
        <v>-0.785356208291119</v>
      </c>
      <c r="R3286" s="3" t="n">
        <f aca="false">S3286-S3286*LN(S3286)/1.53846153846154-0.1552102</f>
        <v>-8.75976555587688E-005</v>
      </c>
      <c r="S3286" s="3" t="n">
        <v>0.0534107468147186</v>
      </c>
    </row>
    <row r="3287" customFormat="false" ht="12.75" hidden="false" customHeight="false" outlineLevel="0" collapsed="false">
      <c r="M3287" s="3" t="n">
        <v>0.304754561988899</v>
      </c>
      <c r="N3287" s="3" t="n">
        <v>0.516594615864886</v>
      </c>
      <c r="O3287" s="3" t="n">
        <v>-0.510774241781409</v>
      </c>
      <c r="P3287" s="3" t="n">
        <v>0.0416083777655117</v>
      </c>
      <c r="R3287" s="3" t="n">
        <f aca="false">S3287-S3287*LN(S3287)/1.53846153846154-0.4458187</f>
        <v>0.000125301789768439</v>
      </c>
      <c r="S3287" s="3" t="n">
        <v>0.227118817842621</v>
      </c>
    </row>
    <row r="3288" customFormat="false" ht="12.75" hidden="false" customHeight="false" outlineLevel="0" collapsed="false">
      <c r="M3288" s="3" t="n">
        <v>0.435316575090298</v>
      </c>
      <c r="N3288" s="3" t="n">
        <v>0.389164652210022</v>
      </c>
      <c r="O3288" s="3" t="n">
        <v>-0.162854284258862</v>
      </c>
      <c r="P3288" s="3" t="n">
        <v>-0.281497062997554</v>
      </c>
      <c r="R3288" s="3" t="n">
        <f aca="false">S3288-S3288*LN(S3288)/1.53846153846154-0.4726724</f>
        <v>4.77429374984295E-005</v>
      </c>
      <c r="S3288" s="3" t="n">
        <v>0.247963948095397</v>
      </c>
    </row>
    <row r="3289" customFormat="false" ht="12.75" hidden="false" customHeight="false" outlineLevel="0" collapsed="false">
      <c r="M3289" s="3" t="n">
        <v>0.831796943815024</v>
      </c>
      <c r="N3289" s="3" t="n">
        <v>0.914689773449284</v>
      </c>
      <c r="O3289" s="3" t="n">
        <v>0.961290483641288</v>
      </c>
      <c r="P3289" s="3" t="n">
        <v>1.37021326585321</v>
      </c>
      <c r="R3289" s="3" t="n">
        <f aca="false">S3289-S3289*LN(S3289)/1.53846153846154-0.9167481</f>
        <v>-3.04813125187042E-005</v>
      </c>
      <c r="S3289" s="3" t="n">
        <v>0.801381185320651</v>
      </c>
    </row>
    <row r="3290" customFormat="false" ht="12.75" hidden="false" customHeight="false" outlineLevel="0" collapsed="false">
      <c r="M3290" s="3" t="n">
        <v>0.13757551157485</v>
      </c>
      <c r="N3290" s="3" t="n">
        <v>0.383449989877342</v>
      </c>
      <c r="O3290" s="3" t="n">
        <v>-1.09127715434237</v>
      </c>
      <c r="P3290" s="3" t="n">
        <v>-0.296432444470143</v>
      </c>
      <c r="R3290" s="3" t="n">
        <f aca="false">S3290-S3290*LN(S3290)/1.53846153846154-0.2349626</f>
        <v>0.000122122780814388</v>
      </c>
      <c r="S3290" s="3" t="n">
        <v>0.0922125719978653</v>
      </c>
    </row>
    <row r="3291" customFormat="false" ht="12.75" hidden="false" customHeight="false" outlineLevel="0" collapsed="false">
      <c r="M3291" s="3" t="n">
        <v>0.308204518035758</v>
      </c>
      <c r="N3291" s="3" t="n">
        <v>0.653785665914963</v>
      </c>
      <c r="O3291" s="3" t="n">
        <v>-0.500946111096958</v>
      </c>
      <c r="P3291" s="3" t="n">
        <v>0.395561458440963</v>
      </c>
      <c r="R3291" s="3" t="n">
        <f aca="false">S3291-S3291*LN(S3291)/1.53846153846154-0.4926923</f>
        <v>2.04742135400116E-005</v>
      </c>
      <c r="S3291" s="3" t="n">
        <v>0.264143837824318</v>
      </c>
    </row>
    <row r="3292" customFormat="false" ht="12.75" hidden="false" customHeight="false" outlineLevel="0" collapsed="false">
      <c r="M3292" s="3" t="n">
        <v>0.764608973678902</v>
      </c>
      <c r="N3292" s="3" t="n">
        <v>0.816978762890173</v>
      </c>
      <c r="O3292" s="3" t="n">
        <v>0.72120694246157</v>
      </c>
      <c r="P3292" s="3" t="n">
        <v>0.903911108221537</v>
      </c>
      <c r="R3292" s="3" t="n">
        <f aca="false">S3292-S3292*LN(S3292)/1.53846153846154-0.8564486</f>
        <v>-5.86039109833347E-005</v>
      </c>
      <c r="S3292" s="3" t="n">
        <v>0.689945764384208</v>
      </c>
    </row>
    <row r="3293" customFormat="false" ht="12.75" hidden="false" customHeight="false" outlineLevel="0" collapsed="false">
      <c r="M3293" s="3" t="n">
        <v>0.188495460384302</v>
      </c>
      <c r="N3293" s="3" t="n">
        <v>0.0122924734579336</v>
      </c>
      <c r="O3293" s="3" t="n">
        <v>-0.88345404728739</v>
      </c>
      <c r="P3293" s="3" t="n">
        <v>-2.24786144618954</v>
      </c>
      <c r="R3293" s="3" t="n">
        <f aca="false">S3293-S3293*LN(S3293)/1.53846153846154-0.02796036</f>
        <v>0.00021169447922564</v>
      </c>
      <c r="S3293" s="3" t="n">
        <v>0.00660922037143765</v>
      </c>
    </row>
    <row r="3294" customFormat="false" ht="12.75" hidden="false" customHeight="false" outlineLevel="0" collapsed="false">
      <c r="M3294" s="3" t="n">
        <v>0.0647995717696557</v>
      </c>
      <c r="N3294" s="3" t="n">
        <v>0.480035452365916</v>
      </c>
      <c r="O3294" s="3" t="n">
        <v>-1.51568470295465</v>
      </c>
      <c r="P3294" s="3" t="n">
        <v>-0.0500644364693065</v>
      </c>
      <c r="R3294" s="3" t="n">
        <f aca="false">S3294-S3294*LN(S3294)/1.53846153846154-0.150912</f>
        <v>-0.000119828770832109</v>
      </c>
      <c r="S3294" s="3" t="n">
        <v>0.0514997867778712</v>
      </c>
    </row>
    <row r="3295" customFormat="false" ht="12.75" hidden="false" customHeight="false" outlineLevel="0" collapsed="false">
      <c r="M3295" s="3" t="n">
        <v>0.965195518514265</v>
      </c>
      <c r="N3295" s="3" t="n">
        <v>0.938131355473424</v>
      </c>
      <c r="O3295" s="3" t="n">
        <v>1.81444609070838</v>
      </c>
      <c r="P3295" s="3" t="n">
        <v>1.53927466260729</v>
      </c>
      <c r="R3295" s="3" t="n">
        <f aca="false">S3295-S3295*LN(S3295)/1.53846153846154-0.971588</f>
        <v>-0.000328627394538983</v>
      </c>
      <c r="S3295" s="3" t="n">
        <v>0.923467141226707</v>
      </c>
    </row>
    <row r="3296" customFormat="false" ht="12.75" hidden="false" customHeight="false" outlineLevel="0" collapsed="false">
      <c r="M3296" s="3" t="n">
        <v>0.313314373238368</v>
      </c>
      <c r="N3296" s="3" t="n">
        <v>0.216658231670927</v>
      </c>
      <c r="O3296" s="3" t="n">
        <v>-0.486477373363329</v>
      </c>
      <c r="P3296" s="3" t="n">
        <v>-0.783528883383277</v>
      </c>
      <c r="R3296" s="3" t="n">
        <f aca="false">S3296-S3296*LN(S3296)/1.53846153846154-0.2846736</f>
        <v>0.000512853646466416</v>
      </c>
      <c r="S3296" s="3" t="n">
        <v>0.119887703254273</v>
      </c>
    </row>
    <row r="3297" customFormat="false" ht="12.75" hidden="false" customHeight="false" outlineLevel="0" collapsed="false">
      <c r="M3297" s="3" t="n">
        <v>0.970377448540131</v>
      </c>
      <c r="N3297" s="3" t="n">
        <v>0.86960125522061</v>
      </c>
      <c r="O3297" s="3" t="n">
        <v>1.88636909348006</v>
      </c>
      <c r="P3297" s="3" t="n">
        <v>1.12450843265979</v>
      </c>
      <c r="R3297" s="3" t="n">
        <f aca="false">S3297-S3297*LN(S3297)/1.53846153846154-0.9454623</f>
        <v>-0.000116365062930668</v>
      </c>
      <c r="S3297" s="3" t="n">
        <v>0.86231670810715</v>
      </c>
    </row>
    <row r="3298" customFormat="false" ht="12.75" hidden="false" customHeight="false" outlineLevel="0" collapsed="false">
      <c r="M3298" s="3" t="n">
        <v>0.974299539314877</v>
      </c>
      <c r="N3298" s="3" t="n">
        <v>0.954475464133767</v>
      </c>
      <c r="O3298" s="3" t="n">
        <v>1.94811620096597</v>
      </c>
      <c r="P3298" s="3" t="n">
        <v>1.68988933527781</v>
      </c>
      <c r="R3298" s="3" t="n">
        <f aca="false">S3298-S3298*LN(S3298)/1.53846153846154-0.9797184</f>
        <v>-0.000570345451040732</v>
      </c>
      <c r="S3298" s="3" t="n">
        <v>0.943450096651426</v>
      </c>
    </row>
    <row r="3299" customFormat="false" ht="12.75" hidden="false" customHeight="false" outlineLevel="0" collapsed="false">
      <c r="M3299" s="3" t="n">
        <v>0.487435589667542</v>
      </c>
      <c r="N3299" s="3" t="n">
        <v>0.507935309516881</v>
      </c>
      <c r="O3299" s="3" t="n">
        <v>-0.0314993773737649</v>
      </c>
      <c r="P3299" s="3" t="n">
        <v>0.0198920828049352</v>
      </c>
      <c r="R3299" s="3" t="n">
        <f aca="false">S3299-S3299*LN(S3299)/1.53846153846154-0.5724471</f>
        <v>1.11101889462839E-005</v>
      </c>
      <c r="S3299" s="3" t="n">
        <v>0.334360722171099</v>
      </c>
    </row>
    <row r="3300" customFormat="false" ht="12.75" hidden="false" customHeight="false" outlineLevel="0" collapsed="false">
      <c r="M3300" s="3" t="n">
        <v>0.930249745252297</v>
      </c>
      <c r="N3300" s="3" t="n">
        <v>0.957596778217141</v>
      </c>
      <c r="O3300" s="3" t="n">
        <v>1.4776538901387</v>
      </c>
      <c r="P3300" s="3" t="n">
        <v>1.72345366431033</v>
      </c>
      <c r="R3300" s="3" t="n">
        <f aca="false">S3300-S3300*LN(S3300)/1.53846153846154-0.9668202</f>
        <v>-0.000266149401990878</v>
      </c>
      <c r="S3300" s="3" t="n">
        <v>0.911873407835851</v>
      </c>
    </row>
    <row r="3301" customFormat="false" ht="12.75" hidden="false" customHeight="false" outlineLevel="0" collapsed="false">
      <c r="M3301" s="3" t="n">
        <v>0.589197520560052</v>
      </c>
      <c r="N3301" s="3" t="n">
        <v>0.404339191924351</v>
      </c>
      <c r="O3301" s="3" t="n">
        <v>0.225481288486119</v>
      </c>
      <c r="P3301" s="3" t="n">
        <v>-0.242131478798268</v>
      </c>
      <c r="R3301" s="3" t="n">
        <f aca="false">S3301-S3301*LN(S3301)/1.53846153846154-0.5545078</f>
        <v>8.95286647771831E-005</v>
      </c>
      <c r="S3301" s="3" t="n">
        <v>0.317799375149395</v>
      </c>
    </row>
    <row r="3302" customFormat="false" ht="12.75" hidden="false" customHeight="false" outlineLevel="0" collapsed="false">
      <c r="M3302" s="3" t="n">
        <v>0.57917306610419</v>
      </c>
      <c r="N3302" s="3" t="n">
        <v>0.636042272577831</v>
      </c>
      <c r="O3302" s="3" t="n">
        <v>0.199778491428689</v>
      </c>
      <c r="P3302" s="3" t="n">
        <v>0.347899938430789</v>
      </c>
      <c r="R3302" s="3" t="n">
        <f aca="false">S3302-S3302*LN(S3302)/1.53846153846154-0.688667</f>
        <v>4.0354783923946E-005</v>
      </c>
      <c r="S3302" s="3" t="n">
        <v>0.455948351695942</v>
      </c>
    </row>
    <row r="3303" customFormat="false" ht="12.75" hidden="false" customHeight="false" outlineLevel="0" collapsed="false">
      <c r="M3303" s="3" t="n">
        <v>0.000154050934595146</v>
      </c>
      <c r="N3303" s="3" t="n">
        <v>0.155424502223256</v>
      </c>
      <c r="O3303" s="3" t="n">
        <v>-3.60845258076514</v>
      </c>
      <c r="P3303" s="3" t="n">
        <v>-1.01344221833672</v>
      </c>
      <c r="R3303" s="3" t="n">
        <f aca="false">S3303-S3303*LN(S3303)/1.53846153846154-0.0008361936</f>
        <v>-0.000189224239409123</v>
      </c>
      <c r="S3303" s="3" t="n">
        <v>9.18755798467644E-005</v>
      </c>
    </row>
    <row r="3304" customFormat="false" ht="12.75" hidden="false" customHeight="false" outlineLevel="0" collapsed="false">
      <c r="M3304" s="3" t="n">
        <v>0.112641251736181</v>
      </c>
      <c r="N3304" s="3" t="n">
        <v>0.673841426672553</v>
      </c>
      <c r="O3304" s="3" t="n">
        <v>-1.21260107511346</v>
      </c>
      <c r="P3304" s="3" t="n">
        <v>0.450545567413173</v>
      </c>
      <c r="R3304" s="3" t="n">
        <f aca="false">S3304-S3304*LN(S3304)/1.53846153846154-0.2529859</f>
        <v>4.96873826119071E-005</v>
      </c>
      <c r="S3304" s="3" t="n">
        <v>0.101829427489663</v>
      </c>
    </row>
    <row r="3305" customFormat="false" ht="12.75" hidden="false" customHeight="false" outlineLevel="0" collapsed="false">
      <c r="M3305" s="3" t="n">
        <v>0.00206922290993645</v>
      </c>
      <c r="N3305" s="3" t="n">
        <v>0.195773644586385</v>
      </c>
      <c r="O3305" s="3" t="n">
        <v>-2.86742143140936</v>
      </c>
      <c r="P3305" s="3" t="n">
        <v>-0.856814543223027</v>
      </c>
      <c r="R3305" s="3" t="n">
        <f aca="false">S3305-S3305*LN(S3305)/1.53846153846154-0.005975783</f>
        <v>0.000692314303235384</v>
      </c>
      <c r="S3305" s="3" t="n">
        <v>0.00124719963968001</v>
      </c>
    </row>
    <row r="3306" customFormat="false" ht="12.75" hidden="false" customHeight="false" outlineLevel="0" collapsed="false">
      <c r="M3306" s="3" t="n">
        <v>0.75969668527883</v>
      </c>
      <c r="N3306" s="3" t="n">
        <v>0.437410301026359</v>
      </c>
      <c r="O3306" s="3" t="n">
        <v>0.705326974588762</v>
      </c>
      <c r="P3306" s="3" t="n">
        <v>-0.157538298118132</v>
      </c>
      <c r="R3306" s="3" t="n">
        <f aca="false">S3306-S3306*LN(S3306)/1.53846153846154-0.635668</f>
        <v>0.000158265560993853</v>
      </c>
      <c r="S3306" s="3" t="n">
        <v>0.39745760387861</v>
      </c>
    </row>
    <row r="3307" customFormat="false" ht="12.75" hidden="false" customHeight="false" outlineLevel="0" collapsed="false">
      <c r="M3307" s="3" t="n">
        <v>0.530288264207055</v>
      </c>
      <c r="N3307" s="3" t="n">
        <v>0.336466227301357</v>
      </c>
      <c r="O3307" s="3" t="n">
        <v>0.0759943300031021</v>
      </c>
      <c r="P3307" s="3" t="n">
        <v>-0.422126913364376</v>
      </c>
      <c r="R3307" s="3" t="n">
        <f aca="false">S3307-S3307*LN(S3307)/1.53846153846154-0.4779466</f>
        <v>3.86832979383245E-005</v>
      </c>
      <c r="S3307" s="3" t="n">
        <v>0.252172959007218</v>
      </c>
    </row>
    <row r="3308" customFormat="false" ht="12.75" hidden="false" customHeight="false" outlineLevel="0" collapsed="false">
      <c r="M3308" s="3" t="n">
        <v>0.0932505151182867</v>
      </c>
      <c r="N3308" s="3" t="n">
        <v>0.213822785364744</v>
      </c>
      <c r="O3308" s="3" t="n">
        <v>-1.32100138216747</v>
      </c>
      <c r="P3308" s="3" t="n">
        <v>-0.793226787945968</v>
      </c>
      <c r="R3308" s="3" t="n">
        <f aca="false">S3308-S3308*LN(S3308)/1.53846153846154-0.1338934</f>
        <v>0.000991658648053118</v>
      </c>
      <c r="S3308" s="3" t="n">
        <v>0.0446529442818726</v>
      </c>
    </row>
    <row r="3309" customFormat="false" ht="12.75" hidden="false" customHeight="false" outlineLevel="0" collapsed="false">
      <c r="M3309" s="3" t="n">
        <v>0.173386312125789</v>
      </c>
      <c r="N3309" s="3" t="n">
        <v>0.242849852146098</v>
      </c>
      <c r="O3309" s="3" t="n">
        <v>-0.940867704379649</v>
      </c>
      <c r="P3309" s="3" t="n">
        <v>-0.697164501962804</v>
      </c>
      <c r="R3309" s="3" t="n">
        <f aca="false">S3309-S3309*LN(S3309)/1.53846153846154-0.2163702</f>
        <v>0.000277201752147793</v>
      </c>
      <c r="S3309" s="3" t="n">
        <v>0.082680279638754</v>
      </c>
    </row>
    <row r="3310" customFormat="false" ht="12.75" hidden="false" customHeight="false" outlineLevel="0" collapsed="false">
      <c r="M3310" s="3" t="n">
        <v>0.0337325061827169</v>
      </c>
      <c r="N3310" s="3" t="n">
        <v>0.244603434856972</v>
      </c>
      <c r="O3310" s="3" t="n">
        <v>-1.82856280343188</v>
      </c>
      <c r="P3310" s="3" t="n">
        <v>-0.691570622229969</v>
      </c>
      <c r="R3310" s="3" t="n">
        <f aca="false">S3310-S3310*LN(S3310)/1.53846153846154-0.06925648</f>
        <v>0.000201188561900476</v>
      </c>
      <c r="S3310" s="3" t="n">
        <v>0.0195178323163133</v>
      </c>
    </row>
    <row r="3311" customFormat="false" ht="12.75" hidden="false" customHeight="false" outlineLevel="0" collapsed="false">
      <c r="M3311" s="3" t="n">
        <v>0.234730392224981</v>
      </c>
      <c r="N3311" s="3" t="n">
        <v>0.212762651903675</v>
      </c>
      <c r="O3311" s="3" t="n">
        <v>-0.723356428873249</v>
      </c>
      <c r="P3311" s="3" t="n">
        <v>-0.796871895938631</v>
      </c>
      <c r="R3311" s="3" t="n">
        <f aca="false">S3311-S3311*LN(S3311)/1.53846153846154-0.2405947</f>
        <v>9.3470637911125E-005</v>
      </c>
      <c r="S3311" s="3" t="n">
        <v>0.0951788754586001</v>
      </c>
    </row>
    <row r="3312" customFormat="false" ht="12.75" hidden="false" customHeight="false" outlineLevel="0" collapsed="false">
      <c r="M3312" s="3" t="n">
        <v>0.525389824702199</v>
      </c>
      <c r="N3312" s="3" t="n">
        <v>0.94080016070001</v>
      </c>
      <c r="O3312" s="3" t="n">
        <v>0.0636857004664825</v>
      </c>
      <c r="P3312" s="3" t="n">
        <v>1.56152614584757</v>
      </c>
      <c r="R3312" s="3" t="n">
        <f aca="false">S3312-S3312*LN(S3312)/1.53846153846154-0.7408904</f>
        <v>-0.000182752032482858</v>
      </c>
      <c r="S3312" s="3" t="n">
        <v>0.519587909240734</v>
      </c>
    </row>
    <row r="3313" customFormat="false" ht="12.75" hidden="false" customHeight="false" outlineLevel="0" collapsed="false">
      <c r="M3313" s="3" t="n">
        <v>0.414105923804604</v>
      </c>
      <c r="N3313" s="3" t="n">
        <v>0.261856227484899</v>
      </c>
      <c r="O3313" s="3" t="n">
        <v>-0.216995592899716</v>
      </c>
      <c r="P3313" s="3" t="n">
        <v>-0.637633038911763</v>
      </c>
      <c r="R3313" s="3" t="n">
        <f aca="false">S3313-S3313*LN(S3313)/1.53846153846154-0.3678198</f>
        <v>0.000277304951084634</v>
      </c>
      <c r="S3313" s="3" t="n">
        <v>0.171531754558503</v>
      </c>
    </row>
    <row r="3314" customFormat="false" ht="12.75" hidden="false" customHeight="false" outlineLevel="0" collapsed="false">
      <c r="M3314" s="3" t="n">
        <v>0.843611734785109</v>
      </c>
      <c r="N3314" s="3" t="n">
        <v>0.407912681849038</v>
      </c>
      <c r="O3314" s="3" t="n">
        <v>1.00941319800724</v>
      </c>
      <c r="P3314" s="3" t="n">
        <v>-0.232917747925232</v>
      </c>
      <c r="R3314" s="3" t="n">
        <f aca="false">S3314-S3314*LN(S3314)/1.53846153846154-0.6285927</f>
        <v>0.000232797498340487</v>
      </c>
      <c r="S3314" s="3" t="n">
        <v>0.390132787201331</v>
      </c>
    </row>
    <row r="3315" customFormat="false" ht="12.75" hidden="false" customHeight="false" outlineLevel="0" collapsed="false">
      <c r="M3315" s="3" t="n">
        <v>0.0293908227811575</v>
      </c>
      <c r="N3315" s="3" t="n">
        <v>0.110114672557403</v>
      </c>
      <c r="O3315" s="3" t="n">
        <v>-1.88982194396417</v>
      </c>
      <c r="P3315" s="3" t="n">
        <v>-1.22591884351984</v>
      </c>
      <c r="R3315" s="3" t="n">
        <f aca="false">S3315-S3315*LN(S3315)/1.53846153846154-0.04122192</f>
        <v>0.000163557992810558</v>
      </c>
      <c r="S3315" s="3" t="n">
        <v>0.0104360774492369</v>
      </c>
    </row>
    <row r="3316" customFormat="false" ht="12.75" hidden="false" customHeight="false" outlineLevel="0" collapsed="false">
      <c r="M3316" s="3" t="n">
        <v>0.938092331154951</v>
      </c>
      <c r="N3316" s="3" t="n">
        <v>0.681542029340222</v>
      </c>
      <c r="O3316" s="3" t="n">
        <v>1.53895490659316</v>
      </c>
      <c r="P3316" s="3" t="n">
        <v>0.472015222602597</v>
      </c>
      <c r="R3316" s="3" t="n">
        <f aca="false">S3316-S3316*LN(S3316)/1.53846153846154-0.8459496</f>
        <v>-0.000960491463343094</v>
      </c>
      <c r="S3316" s="3" t="n">
        <v>0.670952906127556</v>
      </c>
    </row>
    <row r="3317" customFormat="false" ht="12.75" hidden="false" customHeight="false" outlineLevel="0" collapsed="false">
      <c r="M3317" s="3" t="n">
        <v>0.239334343822753</v>
      </c>
      <c r="N3317" s="3" t="n">
        <v>0.602485576746434</v>
      </c>
      <c r="O3317" s="3" t="n">
        <v>-0.708445193257602</v>
      </c>
      <c r="P3317" s="3" t="n">
        <v>0.259786150013212</v>
      </c>
      <c r="R3317" s="3" t="n">
        <f aca="false">S3317-S3317*LN(S3317)/1.53846153846154-0.4080787</f>
        <v>0.000393513673534074</v>
      </c>
      <c r="S3317" s="3" t="n">
        <v>0.199459765390675</v>
      </c>
    </row>
    <row r="3318" customFormat="false" ht="12.75" hidden="false" customHeight="false" outlineLevel="0" collapsed="false">
      <c r="M3318" s="3" t="n">
        <v>0.685646593211407</v>
      </c>
      <c r="N3318" s="3" t="n">
        <v>0.912595994097091</v>
      </c>
      <c r="O3318" s="3" t="n">
        <v>0.483547829055555</v>
      </c>
      <c r="P3318" s="3" t="n">
        <v>1.35691602899431</v>
      </c>
      <c r="R3318" s="3" t="n">
        <f aca="false">S3318-S3318*LN(S3318)/1.53846153846154-0.8434617</f>
        <v>-0.000733644706790382</v>
      </c>
      <c r="S3318" s="3" t="n">
        <v>0.667253429294921</v>
      </c>
    </row>
    <row r="3319" customFormat="false" ht="12.75" hidden="false" customHeight="false" outlineLevel="0" collapsed="false">
      <c r="M3319" s="3" t="n">
        <v>0.826005481917644</v>
      </c>
      <c r="N3319" s="3" t="n">
        <v>0.433662534139114</v>
      </c>
      <c r="O3319" s="3" t="n">
        <v>0.938496969816666</v>
      </c>
      <c r="P3319" s="3" t="n">
        <v>-0.167057155787631</v>
      </c>
      <c r="R3319" s="3" t="n">
        <f aca="false">S3319-S3319*LN(S3319)/1.53846153846154-0.6478947</f>
        <v>6.95389518179379E-005</v>
      </c>
      <c r="S3319" s="3" t="n">
        <v>0.410380247439211</v>
      </c>
    </row>
    <row r="3320" customFormat="false" ht="12.75" hidden="false" customHeight="false" outlineLevel="0" collapsed="false">
      <c r="M3320" s="3" t="n">
        <v>0.249113484993674</v>
      </c>
      <c r="N3320" s="3" t="n">
        <v>0.425771242646653</v>
      </c>
      <c r="O3320" s="3" t="n">
        <v>-0.677281898813879</v>
      </c>
      <c r="P3320" s="3" t="n">
        <v>-0.187150721636249</v>
      </c>
      <c r="R3320" s="3" t="n">
        <f aca="false">S3320-S3320*LN(S3320)/1.53846153846154-0.3616685</f>
        <v>0.000208601586335899</v>
      </c>
      <c r="S3320" s="3" t="n">
        <v>0.167395679012453</v>
      </c>
    </row>
    <row r="3321" customFormat="false" ht="12.75" hidden="false" customHeight="false" outlineLevel="0" collapsed="false">
      <c r="M3321" s="3" t="n">
        <v>0.338522857011698</v>
      </c>
      <c r="N3321" s="3" t="n">
        <v>0.775171583560057</v>
      </c>
      <c r="O3321" s="3" t="n">
        <v>-0.41649798898418</v>
      </c>
      <c r="P3321" s="3" t="n">
        <v>0.755987021816676</v>
      </c>
      <c r="R3321" s="3" t="n">
        <f aca="false">S3321-S3321*LN(S3321)/1.53846153846154-0.5505257</f>
        <v>0.000119889608422352</v>
      </c>
      <c r="S3321" s="3" t="n">
        <v>0.314202993044007</v>
      </c>
    </row>
    <row r="3322" customFormat="false" ht="12.75" hidden="false" customHeight="false" outlineLevel="0" collapsed="false">
      <c r="M3322" s="3" t="n">
        <v>0.946767599559377</v>
      </c>
      <c r="N3322" s="3" t="n">
        <v>0.399093001967119</v>
      </c>
      <c r="O3322" s="3" t="n">
        <v>1.6142887277426</v>
      </c>
      <c r="P3322" s="3" t="n">
        <v>-0.255695596755506</v>
      </c>
      <c r="R3322" s="3" t="n">
        <f aca="false">S3322-S3322*LN(S3322)/1.53846153846154-0.6342737</f>
        <v>0.000171488572481948</v>
      </c>
      <c r="S3322" s="3" t="n">
        <v>0.396005249079007</v>
      </c>
    </row>
    <row r="3323" customFormat="false" ht="12.75" hidden="false" customHeight="false" outlineLevel="0" collapsed="false">
      <c r="M3323" s="3" t="n">
        <v>0.367704247107817</v>
      </c>
      <c r="N3323" s="3" t="n">
        <v>0.258351766566352</v>
      </c>
      <c r="O3323" s="3" t="n">
        <v>-0.33794004768299</v>
      </c>
      <c r="P3323" s="3" t="n">
        <v>-0.648434957170096</v>
      </c>
      <c r="R3323" s="3" t="n">
        <f aca="false">S3323-S3323*LN(S3323)/1.53846153846154-0.3443044</f>
        <v>5.83710273251437E-005</v>
      </c>
      <c r="S3323" s="3" t="n">
        <v>0.155981886352478</v>
      </c>
    </row>
    <row r="3324" customFormat="false" ht="12.75" hidden="false" customHeight="false" outlineLevel="0" collapsed="false">
      <c r="M3324" s="3" t="n">
        <v>0.728606727437672</v>
      </c>
      <c r="N3324" s="3" t="n">
        <v>0.820036316799631</v>
      </c>
      <c r="O3324" s="3" t="n">
        <v>0.608604446141291</v>
      </c>
      <c r="P3324" s="3" t="n">
        <v>0.915503393494875</v>
      </c>
      <c r="R3324" s="3" t="n">
        <f aca="false">S3324-S3324*LN(S3324)/1.53846153846154-0.8412699</f>
        <v>-0.000678978545701092</v>
      </c>
      <c r="S3324" s="3" t="n">
        <v>0.663776588291501</v>
      </c>
    </row>
    <row r="3325" customFormat="false" ht="12.75" hidden="false" customHeight="false" outlineLevel="0" collapsed="false">
      <c r="M3325" s="3" t="n">
        <v>0.864923557826744</v>
      </c>
      <c r="N3325" s="3" t="n">
        <v>0.590425356437549</v>
      </c>
      <c r="O3325" s="3" t="n">
        <v>1.10271073903661</v>
      </c>
      <c r="P3325" s="3" t="n">
        <v>0.228639392328476</v>
      </c>
      <c r="R3325" s="3" t="n">
        <f aca="false">S3325-S3325*LN(S3325)/1.53846153846154-0.7741647</f>
        <v>-0.000313318760287729</v>
      </c>
      <c r="S3325" s="3" t="n">
        <v>0.563860431403059</v>
      </c>
    </row>
    <row r="3326" customFormat="false" ht="12.75" hidden="false" customHeight="false" outlineLevel="0" collapsed="false">
      <c r="M3326" s="3" t="n">
        <v>0.741846211531772</v>
      </c>
      <c r="N3326" s="3" t="n">
        <v>0.731268396172446</v>
      </c>
      <c r="O3326" s="3" t="n">
        <v>0.649047443644574</v>
      </c>
      <c r="P3326" s="3" t="n">
        <v>0.616653460378778</v>
      </c>
      <c r="R3326" s="3" t="n">
        <f aca="false">S3326-S3326*LN(S3326)/1.53846153846154-0.8120639</f>
        <v>-0.000184651720773421</v>
      </c>
      <c r="S3326" s="3" t="n">
        <v>0.618836926148709</v>
      </c>
    </row>
    <row r="3327" customFormat="false" ht="12.75" hidden="false" customHeight="false" outlineLevel="0" collapsed="false">
      <c r="M3327" s="3" t="n">
        <v>0.637336080116871</v>
      </c>
      <c r="N3327" s="3" t="n">
        <v>0.251322402314198</v>
      </c>
      <c r="O3327" s="3" t="n">
        <v>0.351347427706466</v>
      </c>
      <c r="P3327" s="3" t="n">
        <v>-0.670333923816519</v>
      </c>
      <c r="R3327" s="3" t="n">
        <f aca="false">S3327-S3327*LN(S3327)/1.53846153846154-0.4297674</f>
        <v>0.000208843552522597</v>
      </c>
      <c r="S3327" s="3" t="n">
        <v>0.215121656604396</v>
      </c>
    </row>
    <row r="3328" customFormat="false" ht="12.75" hidden="false" customHeight="false" outlineLevel="0" collapsed="false">
      <c r="M3328" s="3" t="n">
        <v>0.963847318020329</v>
      </c>
      <c r="N3328" s="3" t="n">
        <v>0.959767072161637</v>
      </c>
      <c r="O3328" s="3" t="n">
        <v>1.7971899459446</v>
      </c>
      <c r="P3328" s="3" t="n">
        <v>1.74798894708153</v>
      </c>
      <c r="R3328" s="3" t="n">
        <f aca="false">S3328-S3328*LN(S3328)/1.53846153846154-0.9786014</f>
        <v>-0.000532347134187927</v>
      </c>
      <c r="S3328" s="3" t="n">
        <v>0.940674848244471</v>
      </c>
    </row>
    <row r="3329" customFormat="false" ht="12.75" hidden="false" customHeight="false" outlineLevel="0" collapsed="false">
      <c r="M3329" s="3" t="n">
        <v>0.45093910173949</v>
      </c>
      <c r="N3329" s="3" t="n">
        <v>0.19916521551845</v>
      </c>
      <c r="O3329" s="3" t="n">
        <v>-0.123288954837846</v>
      </c>
      <c r="P3329" s="3" t="n">
        <v>-0.844606575452075</v>
      </c>
      <c r="R3329" s="3" t="n">
        <f aca="false">S3329-S3329*LN(S3329)/1.53846153846154-0.3236247</f>
        <v>-0.000861997715435159</v>
      </c>
      <c r="S3329" s="3" t="n">
        <v>0.142370681341029</v>
      </c>
    </row>
    <row r="3330" customFormat="false" ht="12.75" hidden="false" customHeight="false" outlineLevel="0" collapsed="false">
      <c r="M3330" s="3" t="n">
        <v>0.683670701234308</v>
      </c>
      <c r="N3330" s="3" t="n">
        <v>0.393129382548775</v>
      </c>
      <c r="O3330" s="3" t="n">
        <v>0.477988225135145</v>
      </c>
      <c r="P3330" s="3" t="n">
        <v>-0.271172131290523</v>
      </c>
      <c r="R3330" s="3" t="n">
        <f aca="false">S3330-S3330*LN(S3330)/1.53846153846154-0.5784923</f>
        <v>-0.000492964048626199</v>
      </c>
      <c r="S3330" s="3" t="n">
        <v>0.339602893853727</v>
      </c>
    </row>
    <row r="3331" customFormat="false" ht="12.75" hidden="false" customHeight="false" outlineLevel="0" collapsed="false">
      <c r="M3331" s="3" t="n">
        <v>0.657801170081769</v>
      </c>
      <c r="N3331" s="3" t="n">
        <v>0.617107211814491</v>
      </c>
      <c r="O3331" s="3" t="n">
        <v>0.406469619024869</v>
      </c>
      <c r="P3331" s="3" t="n">
        <v>0.29789219216249</v>
      </c>
      <c r="R3331" s="3" t="n">
        <f aca="false">S3331-S3331*LN(S3331)/1.53846153846154-0.7192252</f>
        <v>-1.24462319809338E-005</v>
      </c>
      <c r="S3331" s="3" t="n">
        <v>0.492476257324694</v>
      </c>
    </row>
    <row r="3332" customFormat="false" ht="12.75" hidden="false" customHeight="false" outlineLevel="0" collapsed="false">
      <c r="M3332" s="3" t="n">
        <v>0.105362693711371</v>
      </c>
      <c r="N3332" s="3" t="n">
        <v>0.126766230265074</v>
      </c>
      <c r="O3332" s="3" t="n">
        <v>-1.25157366271092</v>
      </c>
      <c r="P3332" s="3" t="n">
        <v>-1.14181155599125</v>
      </c>
      <c r="R3332" s="3" t="n">
        <f aca="false">S3332-S3332*LN(S3332)/1.53846153846154-0.1081356</f>
        <v>4.41124685161276E-005</v>
      </c>
      <c r="S3332" s="3" t="n">
        <v>0.03378465952829</v>
      </c>
    </row>
    <row r="3333" customFormat="false" ht="12.75" hidden="false" customHeight="false" outlineLevel="0" collapsed="false">
      <c r="M3333" s="3" t="n">
        <v>0.11840048619298</v>
      </c>
      <c r="N3333" s="3" t="n">
        <v>0.37280528905793</v>
      </c>
      <c r="O3333" s="3" t="n">
        <v>-1.18302092611386</v>
      </c>
      <c r="P3333" s="3" t="n">
        <v>-0.324432723819288</v>
      </c>
      <c r="R3333" s="3" t="n">
        <f aca="false">S3333-S3333*LN(S3333)/1.53846153846154-0.2091594</f>
        <v>0.000373691669715237</v>
      </c>
      <c r="S3333" s="3" t="n">
        <v>0.0790955262063884</v>
      </c>
    </row>
    <row r="3334" customFormat="false" ht="12.75" hidden="false" customHeight="false" outlineLevel="0" collapsed="false">
      <c r="M3334" s="3" t="n">
        <v>0.0619044358927774</v>
      </c>
      <c r="N3334" s="3" t="n">
        <v>0.0247955539210665</v>
      </c>
      <c r="O3334" s="3" t="n">
        <v>-1.53898139066025</v>
      </c>
      <c r="P3334" s="3" t="n">
        <v>-1.96347292148462</v>
      </c>
      <c r="R3334" s="3" t="n">
        <f aca="false">S3334-S3334*LN(S3334)/1.53846153846154-0.02584428</f>
        <v>0.000222887430697323</v>
      </c>
      <c r="S3334" s="3" t="n">
        <v>0.00603124466596432</v>
      </c>
    </row>
    <row r="3335" customFormat="false" ht="12.75" hidden="false" customHeight="false" outlineLevel="0" collapsed="false">
      <c r="M3335" s="3" t="n">
        <v>0.141256121584041</v>
      </c>
      <c r="N3335" s="3" t="n">
        <v>0.0258945372186369</v>
      </c>
      <c r="O3335" s="3" t="n">
        <v>-1.07469304736337</v>
      </c>
      <c r="P3335" s="3" t="n">
        <v>-1.94488173707868</v>
      </c>
      <c r="R3335" s="3" t="n">
        <f aca="false">S3335-S3335*LN(S3335)/1.53846153846154-0.04324418</f>
        <v>-1.96952671059347E-005</v>
      </c>
      <c r="S3335" s="3" t="n">
        <v>0.0109935963180804</v>
      </c>
    </row>
    <row r="3336" customFormat="false" ht="12.75" hidden="false" customHeight="false" outlineLevel="0" collapsed="false">
      <c r="M3336" s="3" t="n">
        <v>0.481388147570705</v>
      </c>
      <c r="N3336" s="3" t="n">
        <v>0.928796941716114</v>
      </c>
      <c r="O3336" s="3" t="n">
        <v>-0.0466697661421579</v>
      </c>
      <c r="P3336" s="3" t="n">
        <v>1.46688977137263</v>
      </c>
      <c r="R3336" s="3" t="n">
        <f aca="false">S3336-S3336*LN(S3336)/1.53846153846154-0.7049703</f>
        <v>-0.000339478825336581</v>
      </c>
      <c r="S3336" s="3" t="n">
        <v>0.474742015288549</v>
      </c>
    </row>
    <row r="3337" customFormat="false" ht="12.75" hidden="false" customHeight="false" outlineLevel="0" collapsed="false">
      <c r="M3337" s="3" t="n">
        <v>0.695184094191239</v>
      </c>
      <c r="N3337" s="3" t="n">
        <v>0.566509300534063</v>
      </c>
      <c r="O3337" s="3" t="n">
        <v>0.51059905865334</v>
      </c>
      <c r="P3337" s="3" t="n">
        <v>0.167493950836254</v>
      </c>
      <c r="R3337" s="3" t="n">
        <f aca="false">S3337-S3337*LN(S3337)/1.53846153846154-0.7066479</f>
        <v>-0.000278940876332734</v>
      </c>
      <c r="S3337" s="3" t="n">
        <v>0.476829084607859</v>
      </c>
    </row>
    <row r="3338" customFormat="false" ht="12.75" hidden="false" customHeight="false" outlineLevel="0" collapsed="false">
      <c r="M3338" s="3" t="n">
        <v>0.805358674423393</v>
      </c>
      <c r="N3338" s="3" t="n">
        <v>0.426041918682515</v>
      </c>
      <c r="O3338" s="3" t="n">
        <v>0.860918836875728</v>
      </c>
      <c r="P3338" s="3" t="n">
        <v>-0.186460293836177</v>
      </c>
      <c r="R3338" s="3" t="n">
        <f aca="false">S3338-S3338*LN(S3338)/1.53846153846154-0.6370298</f>
        <v>0.000146009298906846</v>
      </c>
      <c r="S3338" s="3" t="n">
        <v>0.398880315403698</v>
      </c>
    </row>
    <row r="3339" customFormat="false" ht="12.75" hidden="false" customHeight="false" outlineLevel="0" collapsed="false">
      <c r="M3339" s="3" t="n">
        <v>0.861937760035925</v>
      </c>
      <c r="N3339" s="3" t="n">
        <v>0.55281657736386</v>
      </c>
      <c r="O3339" s="3" t="n">
        <v>1.08906685415965</v>
      </c>
      <c r="P3339" s="3" t="n">
        <v>0.132780580182621</v>
      </c>
      <c r="R3339" s="3" t="n">
        <f aca="false">S3339-S3339*LN(S3339)/1.53846153846154-0.7480157</f>
        <v>-0.000426697763236783</v>
      </c>
      <c r="S3339" s="3" t="n">
        <v>0.528524623634703</v>
      </c>
    </row>
    <row r="3340" customFormat="false" ht="12.75" hidden="false" customHeight="false" outlineLevel="0" collapsed="false">
      <c r="M3340" s="3" t="n">
        <v>0.750116446263757</v>
      </c>
      <c r="N3340" s="3" t="n">
        <v>0.946125388317319</v>
      </c>
      <c r="O3340" s="3" t="n">
        <v>0.674856011440495</v>
      </c>
      <c r="P3340" s="3" t="n">
        <v>1.60839254709301</v>
      </c>
      <c r="R3340" s="3" t="n">
        <f aca="false">S3340-S3340*LN(S3340)/1.53846153846154-0.884828</f>
        <v>-0.00042101215623469</v>
      </c>
      <c r="S3340" s="3" t="n">
        <v>0.739222499609455</v>
      </c>
    </row>
    <row r="3341" customFormat="false" ht="12.75" hidden="false" customHeight="false" outlineLevel="0" collapsed="false">
      <c r="M3341" s="3" t="n">
        <v>0.834919922199359</v>
      </c>
      <c r="N3341" s="3" t="n">
        <v>0.753548192810257</v>
      </c>
      <c r="O3341" s="3" t="n">
        <v>0.973791318179736</v>
      </c>
      <c r="P3341" s="3" t="n">
        <v>0.685697696445309</v>
      </c>
      <c r="R3341" s="3" t="n">
        <f aca="false">S3341-S3341*LN(S3341)/1.53846153846154-0.8575941</f>
        <v>-6.59153169009219E-005</v>
      </c>
      <c r="S3341" s="3" t="n">
        <v>0.691873802449347</v>
      </c>
    </row>
    <row r="3342" customFormat="false" ht="12.75" hidden="false" customHeight="false" outlineLevel="0" collapsed="false">
      <c r="M3342" s="3" t="n">
        <v>0.642412550833599</v>
      </c>
      <c r="N3342" s="3" t="n">
        <v>0.79150409879408</v>
      </c>
      <c r="O3342" s="3" t="n">
        <v>0.364915098643027</v>
      </c>
      <c r="P3342" s="3" t="n">
        <v>0.811650986090964</v>
      </c>
      <c r="R3342" s="3" t="n">
        <f aca="false">S3342-S3342*LN(S3342)/1.53846153846154-0.7855842</f>
        <v>-2.0957005895994E-005</v>
      </c>
      <c r="S3342" s="3" t="n">
        <v>0.580285685822902</v>
      </c>
    </row>
    <row r="3343" customFormat="false" ht="12.75" hidden="false" customHeight="false" outlineLevel="0" collapsed="false">
      <c r="M3343" s="3" t="n">
        <v>0.266113923189702</v>
      </c>
      <c r="N3343" s="3" t="n">
        <v>0.137175679405163</v>
      </c>
      <c r="O3343" s="3" t="n">
        <v>-0.624608609093475</v>
      </c>
      <c r="P3343" s="3" t="n">
        <v>-1.09309684350517</v>
      </c>
      <c r="R3343" s="3" t="n">
        <f aca="false">S3343-S3343*LN(S3343)/1.53846153846154-0.1953562</f>
        <v>0.000649546051804201</v>
      </c>
      <c r="S3343" s="3" t="n">
        <v>0.0724230542158277</v>
      </c>
    </row>
    <row r="3344" customFormat="false" ht="12.75" hidden="false" customHeight="false" outlineLevel="0" collapsed="false">
      <c r="M3344" s="3" t="n">
        <v>0.934684233918677</v>
      </c>
      <c r="N3344" s="3" t="n">
        <v>0.791631593184173</v>
      </c>
      <c r="O3344" s="3" t="n">
        <v>1.51161637403409</v>
      </c>
      <c r="P3344" s="3" t="n">
        <v>0.812095321973557</v>
      </c>
      <c r="R3344" s="3" t="n">
        <f aca="false">S3344-S3344*LN(S3344)/1.53846153846154-0.9040565</f>
        <v>-0.000944311370211892</v>
      </c>
      <c r="S3344" s="3" t="n">
        <v>0.774438314831706</v>
      </c>
    </row>
    <row r="3345" customFormat="false" ht="12.75" hidden="false" customHeight="false" outlineLevel="0" collapsed="false">
      <c r="M3345" s="3" t="n">
        <v>0.958085286225593</v>
      </c>
      <c r="N3345" s="3" t="n">
        <v>0.936439562871098</v>
      </c>
      <c r="O3345" s="3" t="n">
        <v>1.72888597766709</v>
      </c>
      <c r="P3345" s="3" t="n">
        <v>1.52555456806026</v>
      </c>
      <c r="R3345" s="3" t="n">
        <f aca="false">S3345-S3345*LN(S3345)/1.53846153846154-0.9691268</f>
        <v>-0.000289200613257656</v>
      </c>
      <c r="S3345" s="3" t="n">
        <v>0.917470693518934</v>
      </c>
    </row>
    <row r="3346" customFormat="false" ht="12.75" hidden="false" customHeight="false" outlineLevel="0" collapsed="false">
      <c r="M3346" s="3" t="n">
        <v>0.238863993983791</v>
      </c>
      <c r="N3346" s="3" t="n">
        <v>0.202161016309951</v>
      </c>
      <c r="O3346" s="3" t="n">
        <v>-0.709961298336822</v>
      </c>
      <c r="P3346" s="3" t="n">
        <v>-0.833926958919226</v>
      </c>
      <c r="R3346" s="3" t="n">
        <f aca="false">S3346-S3346*LN(S3346)/1.53846153846154-0.2356674</f>
        <v>0.00011817209325507</v>
      </c>
      <c r="S3346" s="3" t="n">
        <v>0.0925818134619687</v>
      </c>
    </row>
    <row r="3347" customFormat="false" ht="12.75" hidden="false" customHeight="false" outlineLevel="0" collapsed="false">
      <c r="M3347" s="3" t="n">
        <v>0.129652765106604</v>
      </c>
      <c r="N3347" s="3" t="n">
        <v>0.555706608154328</v>
      </c>
      <c r="O3347" s="3" t="n">
        <v>-1.12803429922866</v>
      </c>
      <c r="P3347" s="3" t="n">
        <v>0.14009258501396</v>
      </c>
      <c r="R3347" s="3" t="n">
        <f aca="false">S3347-S3347*LN(S3347)/1.53846153846154-0.2627071</f>
        <v>2.8646015969469E-005</v>
      </c>
      <c r="S3347" s="3" t="n">
        <v>0.1071645829436</v>
      </c>
    </row>
    <row r="3348" customFormat="false" ht="12.75" hidden="false" customHeight="false" outlineLevel="0" collapsed="false">
      <c r="M3348" s="3" t="n">
        <v>0.628118211163147</v>
      </c>
      <c r="N3348" s="3" t="n">
        <v>0.535275845142652</v>
      </c>
      <c r="O3348" s="3" t="n">
        <v>0.326873654302515</v>
      </c>
      <c r="P3348" s="3" t="n">
        <v>0.0885388113734856</v>
      </c>
      <c r="R3348" s="3" t="n">
        <f aca="false">S3348-S3348*LN(S3348)/1.53846153846154-0.6596283</f>
        <v>2.26477176147322E-005</v>
      </c>
      <c r="S3348" s="3" t="n">
        <v>0.423097466906349</v>
      </c>
    </row>
    <row r="3349" customFormat="false" ht="12.75" hidden="false" customHeight="false" outlineLevel="0" collapsed="false">
      <c r="M3349" s="3" t="n">
        <v>0.0834222187798467</v>
      </c>
      <c r="N3349" s="3" t="n">
        <v>0.180627512972995</v>
      </c>
      <c r="O3349" s="3" t="n">
        <v>-1.38241495447398</v>
      </c>
      <c r="P3349" s="3" t="n">
        <v>-0.912976153738838</v>
      </c>
      <c r="R3349" s="3" t="n">
        <f aca="false">S3349-S3349*LN(S3349)/1.53846153846154-0.1139999</f>
        <v>3.58383111282862E-005</v>
      </c>
      <c r="S3349" s="3" t="n">
        <v>0.0360990525054742</v>
      </c>
    </row>
    <row r="3350" customFormat="false" ht="12.75" hidden="false" customHeight="false" outlineLevel="0" collapsed="false">
      <c r="M3350" s="3" t="n">
        <v>0.446851891851002</v>
      </c>
      <c r="N3350" s="3" t="n">
        <v>0.7549149300917</v>
      </c>
      <c r="O3350" s="3" t="n">
        <v>-0.133619011318142</v>
      </c>
      <c r="P3350" s="3" t="n">
        <v>0.690038007859019</v>
      </c>
      <c r="R3350" s="3" t="n">
        <f aca="false">S3350-S3350*LN(S3350)/1.53846153846154-0.6420648</f>
        <v>0.000106067259776022</v>
      </c>
      <c r="S3350" s="3" t="n">
        <v>0.40417665775483</v>
      </c>
    </row>
    <row r="3351" customFormat="false" ht="12.75" hidden="false" customHeight="false" outlineLevel="0" collapsed="false">
      <c r="M3351" s="3" t="n">
        <v>0.773308327194584</v>
      </c>
      <c r="N3351" s="3" t="n">
        <v>0.771374832342387</v>
      </c>
      <c r="O3351" s="3" t="n">
        <v>0.749786184225364</v>
      </c>
      <c r="P3351" s="3" t="n">
        <v>0.743381929195458</v>
      </c>
      <c r="R3351" s="3" t="n">
        <f aca="false">S3351-S3351*LN(S3351)/1.53846153846154-0.8431347</f>
        <v>-0.000725312917005283</v>
      </c>
      <c r="S3351" s="3" t="n">
        <v>0.666733777104735</v>
      </c>
    </row>
    <row r="3352" customFormat="false" ht="12.75" hidden="false" customHeight="false" outlineLevel="0" collapsed="false">
      <c r="M3352" s="3" t="n">
        <v>0.569966974918345</v>
      </c>
      <c r="N3352" s="3" t="n">
        <v>0.081621699161044</v>
      </c>
      <c r="O3352" s="3" t="n">
        <v>0.176290095073975</v>
      </c>
      <c r="P3352" s="3" t="n">
        <v>-1.39424613036416</v>
      </c>
      <c r="R3352" s="3" t="n">
        <f aca="false">S3352-S3352*LN(S3352)/1.53846153846154-0.1891412</f>
        <v>0.00082890460625612</v>
      </c>
      <c r="S3352" s="3" t="n">
        <v>0.0695068146548606</v>
      </c>
    </row>
    <row r="3353" customFormat="false" ht="12.75" hidden="false" customHeight="false" outlineLevel="0" collapsed="false">
      <c r="M3353" s="3" t="n">
        <v>0.471695761710569</v>
      </c>
      <c r="N3353" s="3" t="n">
        <v>0.659954134193455</v>
      </c>
      <c r="O3353" s="3" t="n">
        <v>-0.0710076551799721</v>
      </c>
      <c r="P3353" s="3" t="n">
        <v>0.412338064712361</v>
      </c>
      <c r="R3353" s="3" t="n">
        <f aca="false">S3353-S3353*LN(S3353)/1.53846153846154-0.6305924</f>
        <v>0.000209813542944359</v>
      </c>
      <c r="S3353" s="3" t="n">
        <v>0.392191625850378</v>
      </c>
    </row>
    <row r="3354" customFormat="false" ht="12.75" hidden="false" customHeight="false" outlineLevel="0" collapsed="false">
      <c r="M3354" s="3" t="n">
        <v>0.197116568609602</v>
      </c>
      <c r="N3354" s="3" t="n">
        <v>0.025552133446476</v>
      </c>
      <c r="O3354" s="3" t="n">
        <v>-0.851965504597625</v>
      </c>
      <c r="P3354" s="3" t="n">
        <v>-1.95060202301591</v>
      </c>
      <c r="R3354" s="3" t="n">
        <f aca="false">S3354-S3354*LN(S3354)/1.53846153846154-0.05018634</f>
        <v>0.000562486787418402</v>
      </c>
      <c r="S3354" s="3" t="n">
        <v>0.0133324662463736</v>
      </c>
    </row>
    <row r="3355" customFormat="false" ht="12.75" hidden="false" customHeight="false" outlineLevel="0" collapsed="false">
      <c r="M3355" s="3" t="n">
        <v>0.308735562958104</v>
      </c>
      <c r="N3355" s="3" t="n">
        <v>0.304996415717285</v>
      </c>
      <c r="O3355" s="3" t="n">
        <v>-0.499437598160587</v>
      </c>
      <c r="P3355" s="3" t="n">
        <v>-0.510083656826001</v>
      </c>
      <c r="R3355" s="3" t="n">
        <f aca="false">S3355-S3355*LN(S3355)/1.53846153846154-0.3453305</f>
        <v>6.50560552750146E-005</v>
      </c>
      <c r="S3355" s="3" t="n">
        <v>0.156645489506321</v>
      </c>
    </row>
    <row r="3356" customFormat="false" ht="12.75" hidden="false" customHeight="false" outlineLevel="0" collapsed="false">
      <c r="M3356" s="3" t="n">
        <v>0.107357515547328</v>
      </c>
      <c r="N3356" s="3" t="n">
        <v>0.279851918094014</v>
      </c>
      <c r="O3356" s="3" t="n">
        <v>-1.24070458196627</v>
      </c>
      <c r="P3356" s="3" t="n">
        <v>-0.583281329540115</v>
      </c>
      <c r="R3356" s="3" t="n">
        <f aca="false">S3356-S3356*LN(S3356)/1.53846153846154-0.1708178</f>
        <v>-3.07004119744492E-005</v>
      </c>
      <c r="S3356" s="3" t="n">
        <v>0.0604889911533596</v>
      </c>
    </row>
    <row r="3357" customFormat="false" ht="12.75" hidden="false" customHeight="false" outlineLevel="0" collapsed="false">
      <c r="M3357" s="3" t="n">
        <v>0.452267835064184</v>
      </c>
      <c r="N3357" s="3" t="n">
        <v>0.678481730117177</v>
      </c>
      <c r="O3357" s="3" t="n">
        <v>-0.119933585894219</v>
      </c>
      <c r="P3357" s="3" t="n">
        <v>0.46345744322262</v>
      </c>
      <c r="R3357" s="3" t="n">
        <f aca="false">S3357-S3357*LN(S3357)/1.53846153846154-0.6229082</f>
        <v>0.000307026637357599</v>
      </c>
      <c r="S3357" s="3" t="n">
        <v>0.384329157639078</v>
      </c>
    </row>
    <row r="3358" customFormat="false" ht="12.75" hidden="false" customHeight="false" outlineLevel="0" collapsed="false">
      <c r="M3358" s="3" t="n">
        <v>0.46012296879685</v>
      </c>
      <c r="N3358" s="3" t="n">
        <v>0.273065155880738</v>
      </c>
      <c r="O3358" s="3" t="n">
        <v>-0.100123783179722</v>
      </c>
      <c r="P3358" s="3" t="n">
        <v>-0.603568711768593</v>
      </c>
      <c r="R3358" s="3" t="n">
        <f aca="false">S3358-S3358*LN(S3358)/1.53846153846154-0.3960673</f>
        <v>0.000546637972742459</v>
      </c>
      <c r="S3358" s="3" t="n">
        <v>0.191060216369217</v>
      </c>
    </row>
    <row r="3359" customFormat="false" ht="12.75" hidden="false" customHeight="false" outlineLevel="0" collapsed="false">
      <c r="M3359" s="3" t="n">
        <v>0.558101785449945</v>
      </c>
      <c r="N3359" s="3" t="n">
        <v>0.0849731914558878</v>
      </c>
      <c r="O3359" s="3" t="n">
        <v>0.146158236293802</v>
      </c>
      <c r="P3359" s="3" t="n">
        <v>-1.37237647736383</v>
      </c>
      <c r="R3359" s="3" t="n">
        <f aca="false">S3359-S3359*LN(S3359)/1.53846153846154-0.193611</f>
        <v>0.000695723191131231</v>
      </c>
      <c r="S3359" s="3" t="n">
        <v>0.0715983318688522</v>
      </c>
    </row>
    <row r="3360" customFormat="false" ht="12.75" hidden="false" customHeight="false" outlineLevel="0" collapsed="false">
      <c r="M3360" s="3" t="n">
        <v>0.515817278202719</v>
      </c>
      <c r="N3360" s="3" t="n">
        <v>0.280229349217708</v>
      </c>
      <c r="O3360" s="3" t="n">
        <v>0.0396582750548443</v>
      </c>
      <c r="P3360" s="3" t="n">
        <v>-0.582160182922841</v>
      </c>
      <c r="R3360" s="3" t="n">
        <f aca="false">S3360-S3360*LN(S3360)/1.53846153846154-0.4235057</f>
        <v>0.000252268082019391</v>
      </c>
      <c r="S3360" s="3" t="n">
        <v>0.21053502038573</v>
      </c>
    </row>
    <row r="3361" customFormat="false" ht="12.75" hidden="false" customHeight="false" outlineLevel="0" collapsed="false">
      <c r="M3361" s="3" t="n">
        <v>0.667952142706194</v>
      </c>
      <c r="N3361" s="3" t="n">
        <v>0.273211932515366</v>
      </c>
      <c r="O3361" s="3" t="n">
        <v>0.434265496165768</v>
      </c>
      <c r="P3361" s="3" t="n">
        <v>-0.603127350453097</v>
      </c>
      <c r="R3361" s="3" t="n">
        <f aca="false">S3361-S3361*LN(S3361)/1.53846153846154-0.4605761</f>
        <v>7.52193193103157E-005</v>
      </c>
      <c r="S3361" s="3" t="n">
        <v>0.238453704057373</v>
      </c>
    </row>
    <row r="3362" customFormat="false" ht="12.75" hidden="false" customHeight="false" outlineLevel="0" collapsed="false">
      <c r="M3362" s="3" t="n">
        <v>0.00759943249889697</v>
      </c>
      <c r="N3362" s="3" t="n">
        <v>0.0299129507566043</v>
      </c>
      <c r="O3362" s="3" t="n">
        <v>-2.4276054691734</v>
      </c>
      <c r="P3362" s="3" t="n">
        <v>-1.88207353456268</v>
      </c>
      <c r="R3362" s="3" t="n">
        <f aca="false">S3362-S3362*LN(S3362)/1.53846153846154-0.006367862</f>
        <v>0.000646191516180722</v>
      </c>
      <c r="S3362" s="3" t="n">
        <v>0.00132116058700688</v>
      </c>
    </row>
    <row r="3363" customFormat="false" ht="12.75" hidden="false" customHeight="false" outlineLevel="0" collapsed="false">
      <c r="M3363" s="3" t="n">
        <v>0.148166131237975</v>
      </c>
      <c r="N3363" s="3" t="n">
        <v>0.871568423408799</v>
      </c>
      <c r="O3363" s="3" t="n">
        <v>-1.04433112443441</v>
      </c>
      <c r="P3363" s="3" t="n">
        <v>1.13383669804415</v>
      </c>
      <c r="R3363" s="3" t="n">
        <f aca="false">S3363-S3363*LN(S3363)/1.53846153846154-0.3279174</f>
        <v>-0.00091862017907296</v>
      </c>
      <c r="S3363" s="3" t="n">
        <v>0.145</v>
      </c>
    </row>
    <row r="3364" customFormat="false" ht="12.75" hidden="false" customHeight="false" outlineLevel="0" collapsed="false">
      <c r="M3364" s="3" t="n">
        <v>0.21925325071321</v>
      </c>
      <c r="N3364" s="3" t="n">
        <v>0.707701773594213</v>
      </c>
      <c r="O3364" s="3" t="n">
        <v>-0.774717444998349</v>
      </c>
      <c r="P3364" s="3" t="n">
        <v>0.546683032478919</v>
      </c>
      <c r="R3364" s="3" t="n">
        <f aca="false">S3364-S3364*LN(S3364)/1.53846153846154-0.4066777</f>
        <v>0.000409190157249495</v>
      </c>
      <c r="S3364" s="3" t="n">
        <v>0.198469900968687</v>
      </c>
    </row>
    <row r="3365" customFormat="false" ht="12.75" hidden="false" customHeight="false" outlineLevel="0" collapsed="false">
      <c r="M3365" s="3" t="n">
        <v>0.119477620876339</v>
      </c>
      <c r="N3365" s="3" t="n">
        <v>0.858093465562418</v>
      </c>
      <c r="O3365" s="3" t="n">
        <v>-1.17760246880332</v>
      </c>
      <c r="P3365" s="3" t="n">
        <v>1.07179302839179</v>
      </c>
      <c r="R3365" s="3" t="n">
        <f aca="false">S3365-S3365*LN(S3365)/1.53846153846154-0.2788501</f>
        <v>0.000688970567126468</v>
      </c>
      <c r="S3365" s="3" t="n">
        <v>0.116637730350887</v>
      </c>
    </row>
    <row r="3366" customFormat="false" ht="12.75" hidden="false" customHeight="false" outlineLevel="0" collapsed="false">
      <c r="M3366" s="3" t="n">
        <v>0.872159517739974</v>
      </c>
      <c r="N3366" s="3" t="n">
        <v>0.0304916437492862</v>
      </c>
      <c r="O3366" s="3" t="n">
        <v>1.13665900251583</v>
      </c>
      <c r="P3366" s="3" t="n">
        <v>-1.87361567220602</v>
      </c>
      <c r="R3366" s="3" t="n">
        <f aca="false">S3366-S3366*LN(S3366)/1.53846153846154-0.09837312</f>
        <v>6.27453467552247E-005</v>
      </c>
      <c r="S3366" s="3" t="n">
        <v>0.0300220562286783</v>
      </c>
    </row>
    <row r="3367" customFormat="false" ht="12.75" hidden="false" customHeight="false" outlineLevel="0" collapsed="false">
      <c r="M3367" s="3" t="n">
        <v>0.528218919561004</v>
      </c>
      <c r="N3367" s="3" t="n">
        <v>0.758224726041537</v>
      </c>
      <c r="O3367" s="3" t="n">
        <v>0.0707932545612885</v>
      </c>
      <c r="P3367" s="3" t="n">
        <v>0.700603176587651</v>
      </c>
      <c r="R3367" s="3" t="n">
        <f aca="false">S3367-S3367*LN(S3367)/1.53846153846154-0.7038162</f>
        <v>-0.000384586842522849</v>
      </c>
      <c r="S3367" s="3" t="n">
        <v>0.473306222071205</v>
      </c>
    </row>
    <row r="3368" customFormat="false" ht="12.75" hidden="false" customHeight="false" outlineLevel="0" collapsed="false">
      <c r="M3368" s="3" t="n">
        <v>0.715331371956592</v>
      </c>
      <c r="N3368" s="3" t="n">
        <v>0.578396225837733</v>
      </c>
      <c r="O3368" s="3" t="n">
        <v>0.569027707218762</v>
      </c>
      <c r="P3368" s="3" t="n">
        <v>0.197792381541368</v>
      </c>
      <c r="R3368" s="3" t="n">
        <f aca="false">S3368-S3368*LN(S3368)/1.53846153846154-0.7204313</f>
        <v>0.000822500906026313</v>
      </c>
      <c r="S3368" s="3" t="n">
        <v>0.495</v>
      </c>
    </row>
    <row r="3369" customFormat="false" ht="12.75" hidden="false" customHeight="false" outlineLevel="0" collapsed="false">
      <c r="M3369" s="3" t="n">
        <v>0.385166067214164</v>
      </c>
      <c r="N3369" s="3" t="n">
        <v>0.45147309541303</v>
      </c>
      <c r="O3369" s="3" t="n">
        <v>-0.291940644278634</v>
      </c>
      <c r="P3369" s="3" t="n">
        <v>-0.121940328568144</v>
      </c>
      <c r="R3369" s="3" t="n">
        <f aca="false">S3369-S3369*LN(S3369)/1.53846153846154-0.4786091</f>
        <v>3.7652289362089E-005</v>
      </c>
      <c r="S3369" s="3" t="n">
        <v>0.252704352588037</v>
      </c>
    </row>
    <row r="3370" customFormat="false" ht="12.75" hidden="false" customHeight="false" outlineLevel="0" collapsed="false">
      <c r="M3370" s="3" t="n">
        <v>0.556162463623333</v>
      </c>
      <c r="N3370" s="3" t="n">
        <v>0.142472021394397</v>
      </c>
      <c r="O3370" s="3" t="n">
        <v>0.141246609352481</v>
      </c>
      <c r="P3370" s="3" t="n">
        <v>-1.06927897695183</v>
      </c>
      <c r="R3370" s="3" t="n">
        <f aca="false">S3370-S3370*LN(S3370)/1.53846153846154-0.2799932</f>
        <v>0.000651838286349349</v>
      </c>
      <c r="S3370" s="3" t="n">
        <v>0.117271566083456</v>
      </c>
    </row>
    <row r="3371" customFormat="false" ht="12.75" hidden="false" customHeight="false" outlineLevel="0" collapsed="false">
      <c r="M3371" s="3" t="n">
        <v>0.688888704901832</v>
      </c>
      <c r="N3371" s="3" t="n">
        <v>0.742894014552308</v>
      </c>
      <c r="O3371" s="3" t="n">
        <v>0.492702806304841</v>
      </c>
      <c r="P3371" s="3" t="n">
        <v>0.652293106678751</v>
      </c>
      <c r="R3371" s="3" t="n">
        <f aca="false">S3371-S3371*LN(S3371)/1.53846153846154-0.7924989</f>
        <v>-4.47482089021012E-005</v>
      </c>
      <c r="S3371" s="3" t="n">
        <v>0.590154421812083</v>
      </c>
    </row>
    <row r="3372" customFormat="false" ht="12.75" hidden="false" customHeight="false" outlineLevel="0" collapsed="false">
      <c r="M3372" s="3" t="n">
        <v>0.64254342550677</v>
      </c>
      <c r="N3372" s="3" t="n">
        <v>0.446321406764618</v>
      </c>
      <c r="O3372" s="3" t="n">
        <v>0.365265760874515</v>
      </c>
      <c r="P3372" s="3" t="n">
        <v>-0.134960787432158</v>
      </c>
      <c r="R3372" s="3" t="n">
        <f aca="false">S3372-S3372*LN(S3372)/1.53846153846154-0.6054892</f>
        <v>0.000628263067123158</v>
      </c>
      <c r="S3372" s="3" t="n">
        <v>0.366996515550967</v>
      </c>
    </row>
    <row r="3373" customFormat="false" ht="12.75" hidden="false" customHeight="false" outlineLevel="0" collapsed="false">
      <c r="M3373" s="3" t="n">
        <v>0.102578747055596</v>
      </c>
      <c r="N3373" s="3" t="n">
        <v>0.586224384810613</v>
      </c>
      <c r="O3373" s="3" t="n">
        <v>-1.26699420317624</v>
      </c>
      <c r="P3373" s="3" t="n">
        <v>0.217843357702139</v>
      </c>
      <c r="R3373" s="3" t="n">
        <f aca="false">S3373-S3373*LN(S3373)/1.53846153846154-0.226357</f>
        <v>0.000180350834522586</v>
      </c>
      <c r="S3373" s="3" t="n">
        <v>0.0877500459241929</v>
      </c>
    </row>
    <row r="3374" customFormat="false" ht="12.75" hidden="false" customHeight="false" outlineLevel="0" collapsed="false">
      <c r="M3374" s="3" t="n">
        <v>0.73719281240988</v>
      </c>
      <c r="N3374" s="3" t="n">
        <v>0.0138482193385829</v>
      </c>
      <c r="O3374" s="3" t="n">
        <v>0.634714703479735</v>
      </c>
      <c r="P3374" s="3" t="n">
        <v>-2.20155814322115</v>
      </c>
      <c r="R3374" s="3" t="n">
        <f aca="false">S3374-S3374*LN(S3374)/1.53846153846154-0.04976338</f>
        <v>0.000579114751210204</v>
      </c>
      <c r="S3374" s="3" t="n">
        <v>0.0132038620325249</v>
      </c>
    </row>
    <row r="3375" customFormat="false" ht="12.75" hidden="false" customHeight="false" outlineLevel="0" collapsed="false">
      <c r="M3375" s="3" t="n">
        <v>0.114328646751985</v>
      </c>
      <c r="N3375" s="3" t="n">
        <v>0.0743299382612984</v>
      </c>
      <c r="O3375" s="3" t="n">
        <v>-1.20382514279902</v>
      </c>
      <c r="P3375" s="3" t="n">
        <v>-1.44428155512128</v>
      </c>
      <c r="R3375" s="3" t="n">
        <f aca="false">S3375-S3375*LN(S3375)/1.53846153846154-0.08078176</f>
        <v>0.000123057701903087</v>
      </c>
      <c r="S3375" s="3" t="n">
        <v>0.023540193670642</v>
      </c>
    </row>
    <row r="3376" customFormat="false" ht="12.75" hidden="false" customHeight="false" outlineLevel="0" collapsed="false">
      <c r="M3376" s="3" t="n">
        <v>0.640196303110612</v>
      </c>
      <c r="N3376" s="3" t="n">
        <v>0.263095387218705</v>
      </c>
      <c r="O3376" s="3" t="n">
        <v>0.358983710227478</v>
      </c>
      <c r="P3376" s="3" t="n">
        <v>-0.633831335117947</v>
      </c>
      <c r="R3376" s="3" t="n">
        <f aca="false">S3376-S3376*LN(S3376)/1.53846153846154-0.4431991</f>
        <v>0.000136588352372458</v>
      </c>
      <c r="S3376" s="3" t="n">
        <v>0.22513730917863</v>
      </c>
    </row>
    <row r="3377" customFormat="false" ht="12.75" hidden="false" customHeight="false" outlineLevel="0" collapsed="false">
      <c r="M3377" s="3" t="n">
        <v>0.958759216846372</v>
      </c>
      <c r="N3377" s="3" t="n">
        <v>0.896177465566431</v>
      </c>
      <c r="O3377" s="3" t="n">
        <v>1.73646500673647</v>
      </c>
      <c r="P3377" s="3" t="n">
        <v>1.26006770968889</v>
      </c>
      <c r="R3377" s="3" t="n">
        <f aca="false">S3377-S3377*LN(S3377)/1.53846153846154-0.9542227</f>
        <v>-0.000165642974038094</v>
      </c>
      <c r="S3377" s="3" t="n">
        <v>0.882166053710292</v>
      </c>
    </row>
    <row r="3378" customFormat="false" ht="12.75" hidden="false" customHeight="false" outlineLevel="0" collapsed="false">
      <c r="M3378" s="3" t="n">
        <v>0.277064875284586</v>
      </c>
      <c r="N3378" s="3" t="n">
        <v>0.259816968319938</v>
      </c>
      <c r="O3378" s="3" t="n">
        <v>-0.591583015598449</v>
      </c>
      <c r="P3378" s="3" t="n">
        <v>-0.643909581511902</v>
      </c>
      <c r="R3378" s="3" t="n">
        <f aca="false">S3378-S3378*LN(S3378)/1.53846153846154-0.2968437</f>
        <v>0.000240818771163165</v>
      </c>
      <c r="S3378" s="3" t="n">
        <v>0.126844515682892</v>
      </c>
    </row>
    <row r="3379" customFormat="false" ht="12.75" hidden="false" customHeight="false" outlineLevel="0" collapsed="false">
      <c r="M3379" s="3" t="n">
        <v>0.383457315894698</v>
      </c>
      <c r="N3379" s="3" t="n">
        <v>0.68823750377227</v>
      </c>
      <c r="O3379" s="3" t="n">
        <v>-0.296413256105161</v>
      </c>
      <c r="P3379" s="3" t="n">
        <v>0.490860671695932</v>
      </c>
      <c r="R3379" s="3" t="n">
        <f aca="false">S3379-S3379*LN(S3379)/1.53846153846154-0.5711063</f>
        <v>1.41237123895133E-005</v>
      </c>
      <c r="S3379" s="3" t="n">
        <v>0.333102602469484</v>
      </c>
    </row>
    <row r="3380" customFormat="false" ht="12.75" hidden="false" customHeight="false" outlineLevel="0" collapsed="false">
      <c r="M3380" s="3" t="n">
        <v>0.304209671215815</v>
      </c>
      <c r="N3380" s="3" t="n">
        <v>0.186052605674541</v>
      </c>
      <c r="O3380" s="3" t="n">
        <v>-0.512331007191253</v>
      </c>
      <c r="P3380" s="3" t="n">
        <v>-0.892536786897059</v>
      </c>
      <c r="R3380" s="3" t="n">
        <f aca="false">S3380-S3380*LN(S3380)/1.53846153846154-0.2555336</f>
        <v>4.32416234135147E-005</v>
      </c>
      <c r="S3380" s="3" t="n">
        <v>0.103217722621473</v>
      </c>
    </row>
    <row r="3381" customFormat="false" ht="12.75" hidden="false" customHeight="false" outlineLevel="0" collapsed="false">
      <c r="M3381" s="3" t="n">
        <v>0.839061498712401</v>
      </c>
      <c r="N3381" s="3" t="n">
        <v>0.755635652074472</v>
      </c>
      <c r="O3381" s="3" t="n">
        <v>0.990608064491605</v>
      </c>
      <c r="P3381" s="3" t="n">
        <v>0.692332026024824</v>
      </c>
      <c r="R3381" s="3" t="n">
        <f aca="false">S3381-S3381*LN(S3381)/1.53846153846154-0.8599601</f>
        <v>-8.26617718819867E-005</v>
      </c>
      <c r="S3381" s="3" t="n">
        <v>0.695872164167964</v>
      </c>
    </row>
    <row r="3382" customFormat="false" ht="12.75" hidden="false" customHeight="false" outlineLevel="0" collapsed="false">
      <c r="M3382" s="3" t="n">
        <v>0.671641918090917</v>
      </c>
      <c r="N3382" s="3" t="n">
        <v>0.789223874907821</v>
      </c>
      <c r="O3382" s="3" t="n">
        <v>0.444451597317115</v>
      </c>
      <c r="P3382" s="3" t="n">
        <v>0.803730946144171</v>
      </c>
      <c r="R3382" s="3" t="n">
        <f aca="false">S3382-S3382*LN(S3382)/1.53846153846154-0.8010194</f>
        <v>-9.09092450299687E-005</v>
      </c>
      <c r="S3382" s="3" t="n">
        <v>0.60250704601746</v>
      </c>
    </row>
    <row r="3383" customFormat="false" ht="12.75" hidden="false" customHeight="false" outlineLevel="0" collapsed="false">
      <c r="M3383" s="3" t="n">
        <v>0.509959390602069</v>
      </c>
      <c r="N3383" s="3" t="n">
        <v>0.150576005095557</v>
      </c>
      <c r="O3383" s="3" t="n">
        <v>0.0249669656175846</v>
      </c>
      <c r="P3383" s="3" t="n">
        <v>-1.03396618296354</v>
      </c>
      <c r="R3383" s="3" t="n">
        <f aca="false">S3383-S3383*LN(S3383)/1.53846153846154-0.2815388</f>
        <v>0.000603654314277224</v>
      </c>
      <c r="S3383" s="3" t="n">
        <v>0.11813178279803</v>
      </c>
    </row>
    <row r="3384" customFormat="false" ht="12.75" hidden="false" customHeight="false" outlineLevel="0" collapsed="false">
      <c r="M3384" s="3" t="n">
        <v>0.0856076756327052</v>
      </c>
      <c r="N3384" s="3" t="n">
        <v>0.656362745116886</v>
      </c>
      <c r="O3384" s="3" t="n">
        <v>-1.36830944375199</v>
      </c>
      <c r="P3384" s="3" t="n">
        <v>0.402556627954322</v>
      </c>
      <c r="R3384" s="3" t="n">
        <f aca="false">S3384-S3384*LN(S3384)/1.53846153846154-0.2050905</f>
        <v>0.000440795772874425</v>
      </c>
      <c r="S3384" s="3" t="n">
        <v>0.0771019798788604</v>
      </c>
    </row>
    <row r="3385" customFormat="false" ht="12.75" hidden="false" customHeight="false" outlineLevel="0" collapsed="false">
      <c r="M3385" s="3" t="n">
        <v>0.390334194485026</v>
      </c>
      <c r="N3385" s="3" t="n">
        <v>0.327864450280991</v>
      </c>
      <c r="O3385" s="3" t="n">
        <v>-0.278448274589917</v>
      </c>
      <c r="P3385" s="3" t="n">
        <v>-0.445817811951051</v>
      </c>
      <c r="R3385" s="3" t="n">
        <f aca="false">S3385-S3385*LN(S3385)/1.53846153846154-0.4069481</f>
        <v>0.000406123034105643</v>
      </c>
      <c r="S3385" s="3" t="n">
        <v>0.198660742038961</v>
      </c>
    </row>
    <row r="3386" customFormat="false" ht="12.75" hidden="false" customHeight="false" outlineLevel="0" collapsed="false">
      <c r="M3386" s="3" t="n">
        <v>0.606221239978638</v>
      </c>
      <c r="N3386" s="3" t="n">
        <v>0.702922528433115</v>
      </c>
      <c r="O3386" s="3" t="n">
        <v>0.26948380633229</v>
      </c>
      <c r="P3386" s="3" t="n">
        <v>0.532824619473947</v>
      </c>
      <c r="R3386" s="3" t="n">
        <f aca="false">S3386-S3386*LN(S3386)/1.53846153846154-0.7327005</f>
        <v>-2.58879537909928E-005</v>
      </c>
      <c r="S3386" s="3" t="n">
        <v>0.509315949152714</v>
      </c>
    </row>
    <row r="3387" customFormat="false" ht="12.75" hidden="false" customHeight="false" outlineLevel="0" collapsed="false">
      <c r="M3387" s="3" t="n">
        <v>0.698347691000621</v>
      </c>
      <c r="N3387" s="3" t="n">
        <v>0.632972442832772</v>
      </c>
      <c r="O3387" s="3" t="n">
        <v>0.51965414704327</v>
      </c>
      <c r="P3387" s="3" t="n">
        <v>0.339736478524481</v>
      </c>
      <c r="R3387" s="3" t="n">
        <f aca="false">S3387-S3387*LN(S3387)/1.53846153846154-0.7457708</f>
        <v>-0.000339162940992899</v>
      </c>
      <c r="S3387" s="3" t="n">
        <v>0.525709018657647</v>
      </c>
    </row>
    <row r="3388" customFormat="false" ht="12.75" hidden="false" customHeight="false" outlineLevel="0" collapsed="false">
      <c r="M3388" s="3" t="n">
        <v>0.0323351273110732</v>
      </c>
      <c r="N3388" s="3" t="n">
        <v>0.602771266595173</v>
      </c>
      <c r="O3388" s="3" t="n">
        <v>-1.84752991204087</v>
      </c>
      <c r="P3388" s="3" t="n">
        <v>0.260526917634627</v>
      </c>
      <c r="R3388" s="3" t="n">
        <f aca="false">S3388-S3388*LN(S3388)/1.53846153846154-0.09509224</f>
        <v>7.08190910028717E-005</v>
      </c>
      <c r="S3388" s="3" t="n">
        <v>0.0287834741123268</v>
      </c>
    </row>
    <row r="3389" customFormat="false" ht="12.75" hidden="false" customHeight="false" outlineLevel="0" collapsed="false">
      <c r="M3389" s="3" t="n">
        <v>0.805783628756011</v>
      </c>
      <c r="N3389" s="3" t="n">
        <v>0.704715694494913</v>
      </c>
      <c r="O3389" s="3" t="n">
        <v>0.86246290686645</v>
      </c>
      <c r="P3389" s="3" t="n">
        <v>0.538012146587406</v>
      </c>
      <c r="R3389" s="3" t="n">
        <f aca="false">S3389-S3389*LN(S3389)/1.53846153846154-0.8241907</f>
        <v>-0.00034131572912266</v>
      </c>
      <c r="S3389" s="3" t="n">
        <v>0.637184725231153</v>
      </c>
    </row>
    <row r="3390" customFormat="false" ht="12.75" hidden="false" customHeight="false" outlineLevel="0" collapsed="false">
      <c r="M3390" s="3" t="n">
        <v>0.114276162771773</v>
      </c>
      <c r="N3390" s="3" t="n">
        <v>0.209493321388887</v>
      </c>
      <c r="O3390" s="3" t="n">
        <v>-1.20409670957846</v>
      </c>
      <c r="P3390" s="3" t="n">
        <v>-0.808180349289632</v>
      </c>
      <c r="R3390" s="3" t="n">
        <f aca="false">S3390-S3390*LN(S3390)/1.53846153846154-0.1529223</f>
        <v>-0.000103258054530236</v>
      </c>
      <c r="S3390" s="3" t="n">
        <v>0.0523917309282781</v>
      </c>
    </row>
    <row r="3391" customFormat="false" ht="12.75" hidden="false" customHeight="false" outlineLevel="0" collapsed="false">
      <c r="M3391" s="3" t="n">
        <v>0.510283769820751</v>
      </c>
      <c r="N3391" s="3" t="n">
        <v>0.39448418704872</v>
      </c>
      <c r="O3391" s="3" t="n">
        <v>0.0257803229432589</v>
      </c>
      <c r="P3391" s="3" t="n">
        <v>-0.26765062723359</v>
      </c>
      <c r="R3391" s="3" t="n">
        <f aca="false">S3391-S3391*LN(S3391)/1.53846153846154-0.5131186</f>
        <v>0.000733209516414979</v>
      </c>
      <c r="S3391" s="3" t="n">
        <v>0.281848106905731</v>
      </c>
    </row>
    <row r="3392" customFormat="false" ht="12.75" hidden="false" customHeight="false" outlineLevel="0" collapsed="false">
      <c r="M3392" s="3" t="n">
        <v>0.938946583387358</v>
      </c>
      <c r="N3392" s="3" t="n">
        <v>0.724046842940397</v>
      </c>
      <c r="O3392" s="3" t="n">
        <v>1.54599073652902</v>
      </c>
      <c r="P3392" s="3" t="n">
        <v>0.594905836024362</v>
      </c>
      <c r="R3392" s="3" t="n">
        <f aca="false">S3392-S3392*LN(S3392)/1.53846153846154-0.8693866</f>
        <v>-0.000173499337246863</v>
      </c>
      <c r="S3392" s="3" t="n">
        <v>0.712018246812289</v>
      </c>
    </row>
    <row r="3393" customFormat="false" ht="12.75" hidden="false" customHeight="false" outlineLevel="0" collapsed="false">
      <c r="M3393" s="3" t="n">
        <v>0.965432674425704</v>
      </c>
      <c r="N3393" s="3" t="n">
        <v>0.369195177084713</v>
      </c>
      <c r="O3393" s="3" t="n">
        <v>1.81753807034578</v>
      </c>
      <c r="P3393" s="3" t="n">
        <v>-0.333985863227667</v>
      </c>
      <c r="R3393" s="3" t="n">
        <f aca="false">S3393-S3393*LN(S3393)/1.53846153846154-0.6063166</f>
        <v>0.000609438456626976</v>
      </c>
      <c r="S3393" s="3" t="n">
        <v>0.36780440666946</v>
      </c>
    </row>
    <row r="3394" customFormat="false" ht="12.75" hidden="false" customHeight="false" outlineLevel="0" collapsed="false">
      <c r="M3394" s="3" t="n">
        <v>0.331573344582172</v>
      </c>
      <c r="N3394" s="3" t="n">
        <v>0.650688321681206</v>
      </c>
      <c r="O3394" s="3" t="n">
        <v>-0.435572905645728</v>
      </c>
      <c r="P3394" s="3" t="n">
        <v>0.387179593438155</v>
      </c>
      <c r="R3394" s="3" t="n">
        <f aca="false">S3394-S3394*LN(S3394)/1.53846153846154-0.5133449</f>
        <v>0.00072731441551499</v>
      </c>
      <c r="S3394" s="3" t="n">
        <v>0.282036015797937</v>
      </c>
    </row>
    <row r="3395" customFormat="false" ht="12.75" hidden="false" customHeight="false" outlineLevel="0" collapsed="false">
      <c r="M3395" s="3" t="n">
        <v>0.620343914288775</v>
      </c>
      <c r="N3395" s="3" t="n">
        <v>0.522755813462994</v>
      </c>
      <c r="O3395" s="3" t="n">
        <v>0.306384325714479</v>
      </c>
      <c r="P3395" s="3" t="n">
        <v>0.0570711572851157</v>
      </c>
      <c r="R3395" s="3" t="n">
        <f aca="false">S3395-S3395*LN(S3395)/1.53846153846154-0.6485236</f>
        <v>6.61712227817413E-005</v>
      </c>
      <c r="S3395" s="3" t="n">
        <v>0.411054019843997</v>
      </c>
    </row>
    <row r="3396" customFormat="false" ht="12.75" hidden="false" customHeight="false" outlineLevel="0" collapsed="false">
      <c r="M3396" s="3" t="n">
        <v>0.588121025503105</v>
      </c>
      <c r="N3396" s="3" t="n">
        <v>0.040389470294084</v>
      </c>
      <c r="O3396" s="3" t="n">
        <v>0.222714296677659</v>
      </c>
      <c r="P3396" s="3" t="n">
        <v>-1.74618376232359</v>
      </c>
      <c r="R3396" s="3" t="n">
        <f aca="false">S3396-S3396*LN(S3396)/1.53846153846154-0.1124462</f>
        <v>3.78582060641536E-005</v>
      </c>
      <c r="S3396" s="3" t="n">
        <v>0.0354819731311365</v>
      </c>
    </row>
    <row r="3397" customFormat="false" ht="12.75" hidden="false" customHeight="false" outlineLevel="0" collapsed="false">
      <c r="M3397" s="3" t="n">
        <v>0.124721128454591</v>
      </c>
      <c r="N3397" s="3" t="n">
        <v>0.00650480788840793</v>
      </c>
      <c r="O3397" s="3" t="n">
        <v>-1.15170540621771</v>
      </c>
      <c r="P3397" s="3" t="n">
        <v>-2.48350656604228</v>
      </c>
      <c r="R3397" s="3" t="n">
        <f aca="false">S3397-S3397*LN(S3397)/1.53846153846154-0.01357991</f>
        <v>0.000344903003023336</v>
      </c>
      <c r="S3397" s="3" t="n">
        <v>0.00290257349024483</v>
      </c>
    </row>
    <row r="3398" customFormat="false" ht="12.75" hidden="false" customHeight="false" outlineLevel="0" collapsed="false">
      <c r="M3398" s="3" t="n">
        <v>0.106344660437519</v>
      </c>
      <c r="N3398" s="3" t="n">
        <v>0.238269337120581</v>
      </c>
      <c r="O3398" s="3" t="n">
        <v>-1.24620487354248</v>
      </c>
      <c r="P3398" s="3" t="n">
        <v>-0.711880428495876</v>
      </c>
      <c r="R3398" s="3" t="n">
        <f aca="false">S3398-S3398*LN(S3398)/1.53846153846154-0.1562535</f>
        <v>-8.13818228717067E-005</v>
      </c>
      <c r="S3398" s="3" t="n">
        <v>0.0538768865125996</v>
      </c>
    </row>
    <row r="3399" customFormat="false" ht="12.75" hidden="false" customHeight="false" outlineLevel="0" collapsed="false">
      <c r="M3399" s="3" t="n">
        <v>0.153275436864637</v>
      </c>
      <c r="N3399" s="3" t="n">
        <v>0.322892198906677</v>
      </c>
      <c r="O3399" s="3" t="n">
        <v>-1.02248619159411</v>
      </c>
      <c r="P3399" s="3" t="n">
        <v>-0.459626455975912</v>
      </c>
      <c r="R3399" s="3" t="n">
        <f aca="false">S3399-S3399*LN(S3399)/1.53846153846154-0.2325523</f>
        <v>0.00013650130168924</v>
      </c>
      <c r="S3399" s="3" t="n">
        <v>0.0909541001421813</v>
      </c>
    </row>
    <row r="3400" customFormat="false" ht="12.75" hidden="false" customHeight="false" outlineLevel="0" collapsed="false">
      <c r="M3400" s="3" t="n">
        <v>0.641955494045188</v>
      </c>
      <c r="N3400" s="3" t="n">
        <v>0.374613608066734</v>
      </c>
      <c r="O3400" s="3" t="n">
        <v>0.36369082401906</v>
      </c>
      <c r="P3400" s="3" t="n">
        <v>-0.31965868029157</v>
      </c>
      <c r="R3400" s="3" t="n">
        <f aca="false">S3400-S3400*LN(S3400)/1.53846153846154-0.5493688</f>
        <v>0.00012973248294823</v>
      </c>
      <c r="S3400" s="3" t="n">
        <v>0.313163607628161</v>
      </c>
    </row>
    <row r="3401" customFormat="false" ht="12.75" hidden="false" customHeight="false" outlineLevel="0" collapsed="false">
      <c r="M3401" s="3" t="n">
        <v>0.37527466577252</v>
      </c>
      <c r="N3401" s="3" t="n">
        <v>0.717086080459315</v>
      </c>
      <c r="O3401" s="3" t="n">
        <v>-0.317915280723978</v>
      </c>
      <c r="P3401" s="3" t="n">
        <v>0.57420671702586</v>
      </c>
      <c r="R3401" s="3" t="n">
        <f aca="false">S3401-S3401*LN(S3401)/1.53846153846154-0.5718594</f>
        <v>1.23818831561096E-005</v>
      </c>
      <c r="S3401" s="3" t="n">
        <v>0.333808859439135</v>
      </c>
    </row>
    <row r="3402" customFormat="false" ht="12.75" hidden="false" customHeight="false" outlineLevel="0" collapsed="false">
      <c r="M3402" s="3" t="n">
        <v>0.742374406212044</v>
      </c>
      <c r="N3402" s="3" t="n">
        <v>0.736333707111334</v>
      </c>
      <c r="O3402" s="3" t="n">
        <v>0.650682716876034</v>
      </c>
      <c r="P3402" s="3" t="n">
        <v>0.632082895271853</v>
      </c>
      <c r="R3402" s="3" t="n">
        <f aca="false">S3402-S3402*LN(S3402)/1.53846153846154-0.8145582</f>
        <v>-0.000211929243125741</v>
      </c>
      <c r="S3402" s="3" t="n">
        <v>0.62257492627076</v>
      </c>
    </row>
    <row r="3403" customFormat="false" ht="12.75" hidden="false" customHeight="false" outlineLevel="0" collapsed="false">
      <c r="M3403" s="3" t="n">
        <v>0.69949235543482</v>
      </c>
      <c r="N3403" s="3" t="n">
        <v>0.985513991621865</v>
      </c>
      <c r="O3403" s="3" t="n">
        <v>0.522940979966983</v>
      </c>
      <c r="P3403" s="3" t="n">
        <v>2.1838656809179</v>
      </c>
      <c r="R3403" s="3" t="n">
        <f aca="false">S3403-S3403*LN(S3403)/1.53846153846154-0.8613961</f>
        <v>-9.39462293327864E-005</v>
      </c>
      <c r="S3403" s="3" t="n">
        <v>0.698309466617659</v>
      </c>
    </row>
    <row r="3404" customFormat="false" ht="12.75" hidden="false" customHeight="false" outlineLevel="0" collapsed="false">
      <c r="M3404" s="3" t="n">
        <v>0.314234331423407</v>
      </c>
      <c r="N3404" s="3" t="n">
        <v>0.91875724472897</v>
      </c>
      <c r="O3404" s="3" t="n">
        <v>-0.483883349871991</v>
      </c>
      <c r="P3404" s="3" t="n">
        <v>1.39676116127407</v>
      </c>
      <c r="R3404" s="3" t="n">
        <f aca="false">S3404-S3404*LN(S3404)/1.53846153846154-0.5458769</f>
        <v>0.000162380465224099</v>
      </c>
      <c r="S3404" s="3" t="n">
        <v>0.310041314465121</v>
      </c>
    </row>
    <row r="3405" customFormat="false" ht="12.75" hidden="false" customHeight="false" outlineLevel="0" collapsed="false">
      <c r="M3405" s="3" t="n">
        <v>0.480240068649551</v>
      </c>
      <c r="N3405" s="3" t="n">
        <v>0.51629045592448</v>
      </c>
      <c r="O3405" s="3" t="n">
        <v>-0.049550903416756</v>
      </c>
      <c r="P3405" s="3" t="n">
        <v>0.0408453149250778</v>
      </c>
      <c r="R3405" s="3" t="n">
        <f aca="false">S3405-S3405*LN(S3405)/1.53846153846154-0.5726591</f>
        <v>1.06700474067356E-005</v>
      </c>
      <c r="S3405" s="3" t="n">
        <v>0.334559949077284</v>
      </c>
    </row>
    <row r="3406" customFormat="false" ht="12.75" hidden="false" customHeight="false" outlineLevel="0" collapsed="false">
      <c r="M3406" s="3" t="n">
        <v>0.0427054399585628</v>
      </c>
      <c r="N3406" s="3" t="n">
        <v>0.504024461836887</v>
      </c>
      <c r="O3406" s="3" t="n">
        <v>-1.72011823228884</v>
      </c>
      <c r="P3406" s="3" t="n">
        <v>0.0100879439042596</v>
      </c>
      <c r="R3406" s="3" t="n">
        <f aca="false">S3406-S3406*LN(S3406)/1.53846153846154-0.1117942</f>
        <v>3.87409321559867E-005</v>
      </c>
      <c r="S3406" s="3" t="n">
        <v>0.0352238539250481</v>
      </c>
    </row>
    <row r="3407" customFormat="false" ht="12.75" hidden="false" customHeight="false" outlineLevel="0" collapsed="false">
      <c r="M3407" s="3" t="n">
        <v>0.0526447237984302</v>
      </c>
      <c r="N3407" s="3" t="n">
        <v>0.739454137791243</v>
      </c>
      <c r="O3407" s="3" t="n">
        <v>-1.61973383850243</v>
      </c>
      <c r="P3407" s="3" t="n">
        <v>0.641663250976378</v>
      </c>
      <c r="R3407" s="3" t="n">
        <f aca="false">S3407-S3407*LN(S3407)/1.53846153846154-0.1468714</f>
        <v>-0.000164575615246049</v>
      </c>
      <c r="S3407" s="3" t="n">
        <v>0.0497153319802427</v>
      </c>
    </row>
    <row r="3408" customFormat="false" ht="12.75" hidden="false" customHeight="false" outlineLevel="0" collapsed="false">
      <c r="M3408" s="3" t="n">
        <v>0.631202123934591</v>
      </c>
      <c r="N3408" s="3" t="n">
        <v>0.4560722795023</v>
      </c>
      <c r="O3408" s="3" t="n">
        <v>0.335039056200716</v>
      </c>
      <c r="P3408" s="3" t="n">
        <v>-0.110333787937023</v>
      </c>
      <c r="R3408" s="3" t="n">
        <f aca="false">S3408-S3408*LN(S3408)/1.53846153846154-0.6083183</f>
        <v>0.000565468945753933</v>
      </c>
      <c r="S3408" s="3" t="n">
        <v>0.369765268652838</v>
      </c>
    </row>
    <row r="3409" customFormat="false" ht="12.75" hidden="false" customHeight="false" outlineLevel="0" collapsed="false">
      <c r="M3409" s="3" t="n">
        <v>0.747100990088879</v>
      </c>
      <c r="N3409" s="3" t="n">
        <v>0.368461995411627</v>
      </c>
      <c r="O3409" s="3" t="n">
        <v>0.665394565710803</v>
      </c>
      <c r="P3409" s="3" t="n">
        <v>-0.335929721753499</v>
      </c>
      <c r="R3409" s="3" t="n">
        <f aca="false">S3409-S3409*LN(S3409)/1.53846153846154-0.5731078</f>
        <v>9.77064867324629E-006</v>
      </c>
      <c r="S3409" s="3" t="n">
        <v>0.334981884699853</v>
      </c>
    </row>
    <row r="3410" customFormat="false" ht="12.75" hidden="false" customHeight="false" outlineLevel="0" collapsed="false">
      <c r="M3410" s="3" t="n">
        <v>0.109240406072322</v>
      </c>
      <c r="N3410" s="3" t="n">
        <v>0.0527645422902451</v>
      </c>
      <c r="O3410" s="3" t="n">
        <v>-1.23057814525634</v>
      </c>
      <c r="P3410" s="3" t="n">
        <v>-1.61861976271017</v>
      </c>
      <c r="R3410" s="3" t="n">
        <f aca="false">S3410-S3410*LN(S3410)/1.53846153846154-0.06212157</f>
        <v>0.000282670523487641</v>
      </c>
      <c r="S3410" s="3" t="n">
        <v>0.0171270188031467</v>
      </c>
    </row>
    <row r="3411" customFormat="false" ht="12.75" hidden="false" customHeight="false" outlineLevel="0" collapsed="false">
      <c r="M3411" s="3" t="n">
        <v>0.129447055434333</v>
      </c>
      <c r="N3411" s="3" t="n">
        <v>0.351515379347982</v>
      </c>
      <c r="O3411" s="3" t="n">
        <v>-1.12900905416524</v>
      </c>
      <c r="P3411" s="3" t="n">
        <v>-0.381232609430591</v>
      </c>
      <c r="R3411" s="3" t="n">
        <f aca="false">S3411-S3411*LN(S3411)/1.53846153846154-0.2164195</f>
        <v>0.000276627904376048</v>
      </c>
      <c r="S3411" s="3" t="n">
        <v>0.0827050111400391</v>
      </c>
    </row>
    <row r="3412" customFormat="false" ht="12.75" hidden="false" customHeight="false" outlineLevel="0" collapsed="false">
      <c r="M3412" s="3" t="n">
        <v>0.882039332007592</v>
      </c>
      <c r="N3412" s="3" t="n">
        <v>0.777379884575456</v>
      </c>
      <c r="O3412" s="3" t="n">
        <v>1.18524341991888</v>
      </c>
      <c r="P3412" s="3" t="n">
        <v>0.763374013649572</v>
      </c>
      <c r="R3412" s="3" t="n">
        <f aca="false">S3412-S3412*LN(S3412)/1.53846153846154-0.8836655</f>
        <v>-0.000397528671065794</v>
      </c>
      <c r="S3412" s="3" t="n">
        <v>0.737141410155579</v>
      </c>
    </row>
    <row r="3413" customFormat="false" ht="12.75" hidden="false" customHeight="false" outlineLevel="0" collapsed="false">
      <c r="M3413" s="3" t="n">
        <v>0.92450357826617</v>
      </c>
      <c r="N3413" s="3" t="n">
        <v>0.779955439542634</v>
      </c>
      <c r="O3413" s="3" t="n">
        <v>1.43603368968199</v>
      </c>
      <c r="P3413" s="3" t="n">
        <v>0.772042492374174</v>
      </c>
      <c r="R3413" s="3" t="n">
        <f aca="false">S3413-S3413*LN(S3413)/1.53846153846154-0.8959594</f>
        <v>-0.000691281074851724</v>
      </c>
      <c r="S3413" s="3" t="n">
        <v>0.759425528178791</v>
      </c>
    </row>
    <row r="3414" customFormat="false" ht="12.75" hidden="false" customHeight="false" outlineLevel="0" collapsed="false">
      <c r="M3414" s="3" t="n">
        <v>0.412762355930549</v>
      </c>
      <c r="N3414" s="3" t="n">
        <v>0.613707334500648</v>
      </c>
      <c r="O3414" s="3" t="n">
        <v>-0.22044495247437</v>
      </c>
      <c r="P3414" s="3" t="n">
        <v>0.288994999430205</v>
      </c>
      <c r="R3414" s="3" t="n">
        <f aca="false">S3414-S3414*LN(S3414)/1.53846153846154-0.5703256</f>
        <v>1.60648858951173E-005</v>
      </c>
      <c r="S3414" s="3" t="n">
        <v>0.33237155327168</v>
      </c>
    </row>
    <row r="3415" customFormat="false" ht="12.75" hidden="false" customHeight="false" outlineLevel="0" collapsed="false">
      <c r="M3415" s="3" t="n">
        <v>0.27247338396725</v>
      </c>
      <c r="N3415" s="3" t="n">
        <v>0.153444780512479</v>
      </c>
      <c r="O3415" s="3" t="n">
        <v>-0.605349380426361</v>
      </c>
      <c r="P3415" s="3" t="n">
        <v>-1.02177050427141</v>
      </c>
      <c r="R3415" s="3" t="n">
        <f aca="false">S3415-S3415*LN(S3415)/1.53846153846154-0.2131069</f>
        <v>0.00031765445746329</v>
      </c>
      <c r="S3415" s="3" t="n">
        <v>0.0810499065131247</v>
      </c>
    </row>
    <row r="3416" customFormat="false" ht="12.75" hidden="false" customHeight="false" outlineLevel="0" collapsed="false">
      <c r="M3416" s="3" t="n">
        <v>0.590911075202711</v>
      </c>
      <c r="N3416" s="3" t="n">
        <v>0.565456997174386</v>
      </c>
      <c r="O3416" s="3" t="n">
        <v>0.229889332439184</v>
      </c>
      <c r="P3416" s="3" t="n">
        <v>0.164819547032903</v>
      </c>
      <c r="R3416" s="3" t="n">
        <f aca="false">S3416-S3416*LN(S3416)/1.53846153846154-0.6595163</f>
        <v>2.29510442482095E-005</v>
      </c>
      <c r="S3416" s="3" t="n">
        <v>0.422974614448188</v>
      </c>
    </row>
    <row r="3417" customFormat="false" ht="12.75" hidden="false" customHeight="false" outlineLevel="0" collapsed="false">
      <c r="M3417" s="3" t="n">
        <v>0.223176371652761</v>
      </c>
      <c r="N3417" s="3" t="n">
        <v>0.0850818009591608</v>
      </c>
      <c r="O3417" s="3" t="n">
        <v>-0.761509367241428</v>
      </c>
      <c r="P3417" s="3" t="n">
        <v>-1.37167868176093</v>
      </c>
      <c r="R3417" s="3" t="n">
        <f aca="false">S3417-S3417*LN(S3417)/1.53846153846154-0.129593</f>
        <v>2.07541002351097E-005</v>
      </c>
      <c r="S3417" s="3" t="n">
        <v>0.0424446860012079</v>
      </c>
    </row>
    <row r="3418" customFormat="false" ht="12.75" hidden="false" customHeight="false" outlineLevel="0" collapsed="false">
      <c r="M3418" s="3" t="n">
        <v>0.89098853214553</v>
      </c>
      <c r="N3418" s="3" t="n">
        <v>0.888648568052861</v>
      </c>
      <c r="O3418" s="3" t="n">
        <v>1.23180266738183</v>
      </c>
      <c r="P3418" s="3" t="n">
        <v>1.21937277894722</v>
      </c>
      <c r="R3418" s="3" t="n">
        <f aca="false">S3418-S3418*LN(S3418)/1.53846153846154-0.9318163</f>
        <v>-6.40750021643211E-005</v>
      </c>
      <c r="S3418" s="3" t="n">
        <v>0.832611010569921</v>
      </c>
    </row>
    <row r="3419" customFormat="false" ht="12.75" hidden="false" customHeight="false" outlineLevel="0" collapsed="false">
      <c r="M3419" s="3" t="n">
        <v>0.760960469223954</v>
      </c>
      <c r="N3419" s="3" t="n">
        <v>0.680964640436753</v>
      </c>
      <c r="O3419" s="3" t="n">
        <v>0.709395290022887</v>
      </c>
      <c r="P3419" s="3" t="n">
        <v>0.470397991161554</v>
      </c>
      <c r="R3419" s="3" t="n">
        <f aca="false">S3419-S3419*LN(S3419)/1.53846153846154-0.795625</f>
        <v>-5.93395225347848E-005</v>
      </c>
      <c r="S3419" s="3" t="n">
        <v>0.59466179535214</v>
      </c>
    </row>
    <row r="3420" customFormat="false" ht="12.75" hidden="false" customHeight="false" outlineLevel="0" collapsed="false">
      <c r="M3420" s="3" t="n">
        <v>0.763564246654278</v>
      </c>
      <c r="N3420" s="3" t="n">
        <v>0.840295886150768</v>
      </c>
      <c r="O3420" s="3" t="n">
        <v>0.717814526761188</v>
      </c>
      <c r="P3420" s="3" t="n">
        <v>0.995674714838306</v>
      </c>
      <c r="R3420" s="3" t="n">
        <f aca="false">S3420-S3420*LN(S3420)/1.53846153846154-0.8640932</f>
        <v>-0.000117534739427216</v>
      </c>
      <c r="S3420" s="3" t="n">
        <v>0.702908862617177</v>
      </c>
    </row>
    <row r="3421" customFormat="false" ht="12.75" hidden="false" customHeight="false" outlineLevel="0" collapsed="false">
      <c r="M3421" s="3" t="n">
        <v>0.824993866859571</v>
      </c>
      <c r="N3421" s="3" t="n">
        <v>0.411140232298436</v>
      </c>
      <c r="O3421" s="3" t="n">
        <v>0.93456542034263</v>
      </c>
      <c r="P3421" s="3" t="n">
        <v>-0.22461295343888</v>
      </c>
      <c r="R3421" s="3" t="n">
        <f aca="false">S3421-S3421*LN(S3421)/1.53846153846154-0.6280122</f>
        <v>0.000239765768701883</v>
      </c>
      <c r="S3421" s="3" t="n">
        <v>0.389536799251981</v>
      </c>
    </row>
    <row r="3422" customFormat="false" ht="12.75" hidden="false" customHeight="false" outlineLevel="0" collapsed="false">
      <c r="M3422" s="3" t="n">
        <v>0.231148267230931</v>
      </c>
      <c r="N3422" s="3" t="n">
        <v>0.392855276321677</v>
      </c>
      <c r="O3422" s="3" t="n">
        <v>-0.735070298613668</v>
      </c>
      <c r="P3422" s="3" t="n">
        <v>-0.271885015412181</v>
      </c>
      <c r="R3422" s="3" t="n">
        <f aca="false">S3422-S3422*LN(S3422)/1.53846153846154-0.3326289</f>
        <v>6.66911887048371E-006</v>
      </c>
      <c r="S3422" s="3" t="n">
        <v>0.148528909149101</v>
      </c>
    </row>
    <row r="3423" customFormat="false" ht="12.75" hidden="false" customHeight="false" outlineLevel="0" collapsed="false">
      <c r="M3423" s="3" t="n">
        <v>0.695682157707378</v>
      </c>
      <c r="N3423" s="3" t="n">
        <v>0.46500052724527</v>
      </c>
      <c r="O3423" s="3" t="n">
        <v>0.512021861274417</v>
      </c>
      <c r="P3423" s="3" t="n">
        <v>-0.0878433484471048</v>
      </c>
      <c r="R3423" s="3" t="n">
        <f aca="false">S3423-S3423*LN(S3423)/1.53846153846154-0.6382902</f>
        <v>0.000135230778780082</v>
      </c>
      <c r="S3423" s="3" t="n">
        <v>0.400200798921163</v>
      </c>
    </row>
    <row r="3424" customFormat="false" ht="12.75" hidden="false" customHeight="false" outlineLevel="0" collapsed="false">
      <c r="M3424" s="3" t="n">
        <v>0.745452094754702</v>
      </c>
      <c r="N3424" s="3" t="n">
        <v>0.361468592317979</v>
      </c>
      <c r="O3424" s="3" t="n">
        <v>0.660246044306577</v>
      </c>
      <c r="P3424" s="3" t="n">
        <v>-0.354536220866699</v>
      </c>
      <c r="R3424" s="3" t="n">
        <f aca="false">S3424-S3424*LN(S3424)/1.53846153846154-0.5662441</f>
        <v>2.85657723275712E-005</v>
      </c>
      <c r="S3424" s="3" t="n">
        <v>0.32856771909919</v>
      </c>
    </row>
    <row r="3425" customFormat="false" ht="12.75" hidden="false" customHeight="false" outlineLevel="0" collapsed="false">
      <c r="M3425" s="3" t="n">
        <v>0.272520624908695</v>
      </c>
      <c r="N3425" s="3" t="n">
        <v>0.00330053490821111</v>
      </c>
      <c r="O3425" s="3" t="n">
        <v>-0.605207159835372</v>
      </c>
      <c r="P3425" s="3" t="n">
        <v>-2.71633208109971</v>
      </c>
      <c r="R3425" s="3" t="n">
        <f aca="false">S3425-S3425*LN(S3425)/1.53846153846154-0.0108462</f>
        <v>0.000407288002994249</v>
      </c>
      <c r="S3425" s="3" t="n">
        <v>0.00227015793005104</v>
      </c>
    </row>
    <row r="3426" customFormat="false" ht="12.75" hidden="false" customHeight="false" outlineLevel="0" collapsed="false">
      <c r="M3426" s="3" t="n">
        <v>0.917493998313568</v>
      </c>
      <c r="N3426" s="3" t="n">
        <v>0.161034467548734</v>
      </c>
      <c r="O3426" s="3" t="n">
        <v>1.38841111096705</v>
      </c>
      <c r="P3426" s="3" t="n">
        <v>-0.990215227618019</v>
      </c>
      <c r="R3426" s="3" t="n">
        <f aca="false">S3426-S3426*LN(S3426)/1.53846153846154-0.3494236</f>
        <v>9.47463606498222E-005</v>
      </c>
      <c r="S3426" s="3" t="n">
        <v>0.159306279384073</v>
      </c>
    </row>
    <row r="3427" customFormat="false" ht="12.75" hidden="false" customHeight="false" outlineLevel="0" collapsed="false">
      <c r="M3427" s="3" t="n">
        <v>0.841215826315841</v>
      </c>
      <c r="N3427" s="3" t="n">
        <v>0.959401869409032</v>
      </c>
      <c r="O3427" s="3" t="n">
        <v>0.999467374365333</v>
      </c>
      <c r="P3427" s="3" t="n">
        <v>1.74378638797794</v>
      </c>
      <c r="R3427" s="3" t="n">
        <f aca="false">S3427-S3427*LN(S3427)/1.53846153846154-0.9310439</f>
        <v>-6.1825992699216E-005</v>
      </c>
      <c r="S3427" s="3" t="n">
        <v>0.830971390558012</v>
      </c>
    </row>
    <row r="3428" customFormat="false" ht="12.75" hidden="false" customHeight="false" outlineLevel="0" collapsed="false">
      <c r="M3428" s="3" t="n">
        <v>0.578438028288541</v>
      </c>
      <c r="N3428" s="3" t="n">
        <v>0.313604372597575</v>
      </c>
      <c r="O3428" s="3" t="n">
        <v>0.197899235913872</v>
      </c>
      <c r="P3428" s="3" t="n">
        <v>-0.485659304149833</v>
      </c>
      <c r="R3428" s="3" t="n">
        <f aca="false">S3428-S3428*LN(S3428)/1.53846153846154-0.4754414</f>
        <v>4.27925926896333E-005</v>
      </c>
      <c r="S3428" s="3" t="n">
        <v>0.25016896929288</v>
      </c>
    </row>
    <row r="3429" customFormat="false" ht="12.75" hidden="false" customHeight="false" outlineLevel="0" collapsed="false">
      <c r="M3429" s="3" t="n">
        <v>0.514582922620312</v>
      </c>
      <c r="N3429" s="3" t="n">
        <v>0.666336193715421</v>
      </c>
      <c r="O3429" s="3" t="n">
        <v>0.0365619615611026</v>
      </c>
      <c r="P3429" s="3" t="n">
        <v>0.429818670966685</v>
      </c>
      <c r="R3429" s="3" t="n">
        <f aca="false">S3429-S3429*LN(S3429)/1.53846153846154-0.6633487</f>
        <v>-0.000926967555466063</v>
      </c>
      <c r="S3429" s="3" t="n">
        <v>0.426153172777458</v>
      </c>
    </row>
    <row r="3430" customFormat="false" ht="12.75" hidden="false" customHeight="false" outlineLevel="0" collapsed="false">
      <c r="M3430" s="3" t="n">
        <v>0.341417436583423</v>
      </c>
      <c r="N3430" s="3" t="n">
        <v>0.455163073990365</v>
      </c>
      <c r="O3430" s="3" t="n">
        <v>-0.40859787475186</v>
      </c>
      <c r="P3430" s="3" t="n">
        <v>-0.112627038729011</v>
      </c>
      <c r="R3430" s="3" t="n">
        <f aca="false">S3430-S3430*LN(S3430)/1.53846153846154-0.4494855</f>
        <v>0.000110822293930002</v>
      </c>
      <c r="S3430" s="3" t="n">
        <v>0.229907895335053</v>
      </c>
    </row>
    <row r="3431" customFormat="false" ht="12.75" hidden="false" customHeight="false" outlineLevel="0" collapsed="false">
      <c r="M3431" s="3" t="n">
        <v>0.884891566239287</v>
      </c>
      <c r="N3431" s="3" t="n">
        <v>0.766997159688555</v>
      </c>
      <c r="O3431" s="3" t="n">
        <v>1.19980071977592</v>
      </c>
      <c r="P3431" s="3" t="n">
        <v>0.728993189242575</v>
      </c>
      <c r="R3431" s="3" t="n">
        <f aca="false">S3431-S3431*LN(S3431)/1.53846153846154-0.8794525</f>
        <v>-0.000319377724659953</v>
      </c>
      <c r="S3431" s="3" t="n">
        <v>0.729644638604354</v>
      </c>
    </row>
    <row r="3432" customFormat="false" ht="12.75" hidden="false" customHeight="false" outlineLevel="0" collapsed="false">
      <c r="M3432" s="3" t="n">
        <v>0.236598918693411</v>
      </c>
      <c r="N3432" s="3" t="n">
        <v>0.796013285116211</v>
      </c>
      <c r="O3432" s="3" t="n">
        <v>-0.717285445718269</v>
      </c>
      <c r="P3432" s="3" t="n">
        <v>0.827465011828156</v>
      </c>
      <c r="R3432" s="3" t="n">
        <f aca="false">S3432-S3432*LN(S3432)/1.53846153846154-0.4417829</f>
        <v>0.000143037023480341</v>
      </c>
      <c r="S3432" s="3" t="n">
        <v>0.224069899939029</v>
      </c>
    </row>
    <row r="3433" customFormat="false" ht="12.75" hidden="false" customHeight="false" outlineLevel="0" collapsed="false">
      <c r="M3433" s="3" t="n">
        <v>0.271240339102592</v>
      </c>
      <c r="N3433" s="3" t="n">
        <v>0.181147342210359</v>
      </c>
      <c r="O3433" s="3" t="n">
        <v>-0.609065853167414</v>
      </c>
      <c r="P3433" s="3" t="n">
        <v>-0.911001196425637</v>
      </c>
      <c r="R3433" s="3" t="n">
        <f aca="false">S3433-S3433*LN(S3433)/1.53846153846154-0.2363988</f>
        <v>0.000114188282029831</v>
      </c>
      <c r="S3433" s="3" t="n">
        <v>0.0929655860872387</v>
      </c>
    </row>
    <row r="3434" customFormat="false" ht="12.75" hidden="false" customHeight="false" outlineLevel="0" collapsed="false">
      <c r="M3434" s="3" t="n">
        <v>0.468242673261114</v>
      </c>
      <c r="N3434" s="3" t="n">
        <v>0.390399694387048</v>
      </c>
      <c r="O3434" s="3" t="n">
        <v>-0.0796879015095494</v>
      </c>
      <c r="P3434" s="3" t="n">
        <v>-0.27827760478076</v>
      </c>
      <c r="R3434" s="3" t="n">
        <f aca="false">S3434-S3434*LN(S3434)/1.53846153846154-0.4907247</f>
        <v>2.23907307466131E-005</v>
      </c>
      <c r="S3434" s="3" t="n">
        <v>0.262529062505369</v>
      </c>
    </row>
    <row r="3435" customFormat="false" ht="12.75" hidden="false" customHeight="false" outlineLevel="0" collapsed="false">
      <c r="M3435" s="3" t="n">
        <v>0.166568878614158</v>
      </c>
      <c r="N3435" s="3" t="n">
        <v>0.230317818350791</v>
      </c>
      <c r="O3435" s="3" t="n">
        <v>-0.967812998058977</v>
      </c>
      <c r="P3435" s="3" t="n">
        <v>-0.737800344579279</v>
      </c>
      <c r="R3435" s="3" t="n">
        <f aca="false">S3435-S3435*LN(S3435)/1.53846153846154-0.2047074</f>
        <v>0.000447655076465575</v>
      </c>
      <c r="S3435" s="3" t="n">
        <v>0.0769153982896253</v>
      </c>
    </row>
    <row r="3436" customFormat="false" ht="12.75" hidden="false" customHeight="false" outlineLevel="0" collapsed="false">
      <c r="M3436" s="3" t="n">
        <v>0.949561466172534</v>
      </c>
      <c r="N3436" s="3" t="n">
        <v>0.906399034236282</v>
      </c>
      <c r="O3436" s="3" t="n">
        <v>1.64061626564062</v>
      </c>
      <c r="P3436" s="3" t="n">
        <v>1.31890221879846</v>
      </c>
      <c r="R3436" s="3" t="n">
        <f aca="false">S3436-S3436*LN(S3436)/1.53846153846154-0.9559912</f>
        <v>-0.000177444484977918</v>
      </c>
      <c r="S3436" s="3" t="n">
        <v>0.886251485207977</v>
      </c>
    </row>
    <row r="3437" customFormat="false" ht="12.75" hidden="false" customHeight="false" outlineLevel="0" collapsed="false">
      <c r="M3437" s="3" t="n">
        <v>0.149534220336219</v>
      </c>
      <c r="N3437" s="3" t="n">
        <v>0.145231228888858</v>
      </c>
      <c r="O3437" s="3" t="n">
        <v>-1.03843324224929</v>
      </c>
      <c r="P3437" s="3" t="n">
        <v>-1.05710777349649</v>
      </c>
      <c r="R3437" s="3" t="n">
        <f aca="false">S3437-S3437*LN(S3437)/1.53846153846154-0.1465002</f>
        <v>-0.000169736982195162</v>
      </c>
      <c r="S3437" s="3" t="n">
        <v>0.0495518392825285</v>
      </c>
    </row>
    <row r="3438" customFormat="false" ht="12.75" hidden="false" customHeight="false" outlineLevel="0" collapsed="false">
      <c r="M3438" s="3" t="n">
        <v>0.15136494151957</v>
      </c>
      <c r="N3438" s="3" t="n">
        <v>0.298690691585244</v>
      </c>
      <c r="O3438" s="3" t="n">
        <v>-1.03059699022794</v>
      </c>
      <c r="P3438" s="3" t="n">
        <v>-0.528169891013607</v>
      </c>
      <c r="R3438" s="3" t="n">
        <f aca="false">S3438-S3438*LN(S3438)/1.53846153846154-0.2216765</f>
        <v>0.000221186937231915</v>
      </c>
      <c r="S3438" s="3" t="n">
        <v>0.0853591537558297</v>
      </c>
    </row>
    <row r="3439" customFormat="false" ht="12.75" hidden="false" customHeight="false" outlineLevel="0" collapsed="false">
      <c r="M3439" s="3" t="n">
        <v>0.714708917406438</v>
      </c>
      <c r="N3439" s="3" t="n">
        <v>0.463902221925483</v>
      </c>
      <c r="O3439" s="3" t="n">
        <v>0.567194205400398</v>
      </c>
      <c r="P3439" s="3" t="n">
        <v>-0.0906073762750857</v>
      </c>
      <c r="R3439" s="3" t="n">
        <f aca="false">S3439-S3439*LN(S3439)/1.53846153846154-0.6436251</f>
        <v>9.53164231507486E-005</v>
      </c>
      <c r="S3439" s="3" t="n">
        <v>0.405829492824406</v>
      </c>
    </row>
    <row r="3440" customFormat="false" ht="12.75" hidden="false" customHeight="false" outlineLevel="0" collapsed="false">
      <c r="M3440" s="3" t="n">
        <v>0.456823013313608</v>
      </c>
      <c r="N3440" s="3" t="n">
        <v>0.752827404007336</v>
      </c>
      <c r="O3440" s="3" t="n">
        <v>-0.108440681517842</v>
      </c>
      <c r="P3440" s="3" t="n">
        <v>0.683413903712855</v>
      </c>
      <c r="R3440" s="3" t="n">
        <f aca="false">S3440-S3440*LN(S3440)/1.53846153846154-0.649414</f>
        <v>6.15832750753276E-005</v>
      </c>
      <c r="S3440" s="3" t="n">
        <v>0.412009469796853</v>
      </c>
    </row>
    <row r="3441" customFormat="false" ht="12.75" hidden="false" customHeight="false" outlineLevel="0" collapsed="false">
      <c r="M3441" s="3" t="n">
        <v>0.1119543102723</v>
      </c>
      <c r="N3441" s="3" t="n">
        <v>0.0688934887204366</v>
      </c>
      <c r="O3441" s="3" t="n">
        <v>-1.21620065565756</v>
      </c>
      <c r="P3441" s="3" t="n">
        <v>-1.48408295875807</v>
      </c>
      <c r="R3441" s="3" t="n">
        <f aca="false">S3441-S3441*LN(S3441)/1.53846153846154-0.07578188</f>
        <v>0.000151279608789814</v>
      </c>
      <c r="S3441" s="3" t="n">
        <v>0.0217721316785264</v>
      </c>
    </row>
    <row r="3442" customFormat="false" ht="12.75" hidden="false" customHeight="false" outlineLevel="0" collapsed="false">
      <c r="M3442" s="3" t="n">
        <v>0.721280473599832</v>
      </c>
      <c r="N3442" s="3" t="n">
        <v>0.683272082134758</v>
      </c>
      <c r="O3442" s="3" t="n">
        <v>0.586649473568325</v>
      </c>
      <c r="P3442" s="3" t="n">
        <v>0.476868417418822</v>
      </c>
      <c r="R3442" s="3" t="n">
        <f aca="false">S3442-S3442*LN(S3442)/1.53846153846154-0.781501</f>
        <v>-0.00075572948244329</v>
      </c>
      <c r="S3442" s="3" t="n">
        <v>0.573476611567689</v>
      </c>
    </row>
    <row r="3443" customFormat="false" ht="12.75" hidden="false" customHeight="false" outlineLevel="0" collapsed="false">
      <c r="M3443" s="3" t="n">
        <v>0.251780059125115</v>
      </c>
      <c r="N3443" s="3" t="n">
        <v>0.725127069973801</v>
      </c>
      <c r="O3443" s="3" t="n">
        <v>-0.668898449491657</v>
      </c>
      <c r="P3443" s="3" t="n">
        <v>0.598140836231624</v>
      </c>
      <c r="R3443" s="3" t="n">
        <f aca="false">S3443-S3443*LN(S3443)/1.53846153846154-0.4486468</f>
        <v>0.000114004095174036</v>
      </c>
      <c r="S3443" s="3" t="n">
        <v>0.229268364356201</v>
      </c>
    </row>
    <row r="3444" customFormat="false" ht="12.75" hidden="false" customHeight="false" outlineLevel="0" collapsed="false">
      <c r="M3444" s="3" t="n">
        <v>0.789692383585168</v>
      </c>
      <c r="N3444" s="3" t="n">
        <v>0.658525220660395</v>
      </c>
      <c r="O3444" s="3" t="n">
        <v>0.805354119442786</v>
      </c>
      <c r="P3444" s="3" t="n">
        <v>0.408441629321667</v>
      </c>
      <c r="R3444" s="3" t="n">
        <f aca="false">S3444-S3444*LN(S3444)/1.53846153846154-0.7940239</f>
        <v>-5.15453821225975E-005</v>
      </c>
      <c r="S3444" s="3" t="n">
        <v>0.59234967704628</v>
      </c>
    </row>
    <row r="3445" customFormat="false" ht="12.75" hidden="false" customHeight="false" outlineLevel="0" collapsed="false">
      <c r="M3445" s="3" t="n">
        <v>0.498350975565685</v>
      </c>
      <c r="N3445" s="3" t="n">
        <v>0.345387049831157</v>
      </c>
      <c r="O3445" s="3" t="n">
        <v>-0.00413347827692781</v>
      </c>
      <c r="P3445" s="3" t="n">
        <v>-0.397804896295379</v>
      </c>
      <c r="R3445" s="3" t="n">
        <f aca="false">S3445-S3445*LN(S3445)/1.53846153846154-0.4719978</f>
        <v>4.90173483277401E-005</v>
      </c>
      <c r="S3445" s="3" t="n">
        <v>0.247428333883156</v>
      </c>
    </row>
    <row r="3446" customFormat="false" ht="12.75" hidden="false" customHeight="false" outlineLevel="0" collapsed="false">
      <c r="M3446" s="3" t="n">
        <v>0.458816255593</v>
      </c>
      <c r="N3446" s="3" t="n">
        <v>0.0980352813989008</v>
      </c>
      <c r="O3446" s="3" t="n">
        <v>-0.103416240189485</v>
      </c>
      <c r="P3446" s="3" t="n">
        <v>-1.29282835164898</v>
      </c>
      <c r="R3446" s="3" t="n">
        <f aca="false">S3446-S3446*LN(S3446)/1.53846153846154-0.1999833</f>
        <v>0.000540827315004266</v>
      </c>
      <c r="S3446" s="3" t="n">
        <v>0.0746308132340927</v>
      </c>
    </row>
    <row r="3447" customFormat="false" ht="12.75" hidden="false" customHeight="false" outlineLevel="0" collapsed="false">
      <c r="M3447" s="3" t="n">
        <v>0.867114908683909</v>
      </c>
      <c r="N3447" s="3" t="n">
        <v>0.79617237948168</v>
      </c>
      <c r="O3447" s="3" t="n">
        <v>1.11285643187508</v>
      </c>
      <c r="P3447" s="3" t="n">
        <v>0.828026740338906</v>
      </c>
      <c r="R3447" s="3" t="n">
        <f aca="false">S3447-S3447*LN(S3447)/1.53846153846154-0.8878391</f>
        <v>-0.000485855737427876</v>
      </c>
      <c r="S3447" s="3" t="n">
        <v>0.744638149268698</v>
      </c>
    </row>
    <row r="3448" customFormat="false" ht="12.75" hidden="false" customHeight="false" outlineLevel="0" collapsed="false">
      <c r="M3448" s="3" t="n">
        <v>0.617712506761132</v>
      </c>
      <c r="N3448" s="3" t="n">
        <v>0.918334426447041</v>
      </c>
      <c r="O3448" s="3" t="n">
        <v>0.299478653466182</v>
      </c>
      <c r="P3448" s="3" t="n">
        <v>1.39395550743752</v>
      </c>
      <c r="R3448" s="3" t="n">
        <f aca="false">S3448-S3448*LN(S3448)/1.53846153846154-0.8024186</f>
        <v>-0.000100522170220829</v>
      </c>
      <c r="S3448" s="3" t="n">
        <v>0.60455591235911</v>
      </c>
    </row>
    <row r="3449" customFormat="false" ht="12.75" hidden="false" customHeight="false" outlineLevel="0" collapsed="false">
      <c r="M3449" s="3" t="n">
        <v>0.0422159972770856</v>
      </c>
      <c r="N3449" s="3" t="n">
        <v>0.0949020062809926</v>
      </c>
      <c r="O3449" s="3" t="n">
        <v>-1.72552962564089</v>
      </c>
      <c r="P3449" s="3" t="n">
        <v>-1.31115949397817</v>
      </c>
      <c r="R3449" s="3" t="n">
        <f aca="false">S3449-S3449*LN(S3449)/1.53846153846154-0.04852682</f>
        <v>0.00063254907719288</v>
      </c>
      <c r="S3449" s="3" t="n">
        <v>0.0128308690517921</v>
      </c>
    </row>
    <row r="3450" customFormat="false" ht="12.75" hidden="false" customHeight="false" outlineLevel="0" collapsed="false">
      <c r="M3450" s="3" t="n">
        <v>0.961435671153833</v>
      </c>
      <c r="N3450" s="3" t="n">
        <v>0.769305370271885</v>
      </c>
      <c r="O3450" s="3" t="n">
        <v>1.76759429747548</v>
      </c>
      <c r="P3450" s="3" t="n">
        <v>0.736560921695637</v>
      </c>
      <c r="R3450" s="3" t="n">
        <f aca="false">S3450-S3450*LN(S3450)/1.53846153846154-0.8975336</f>
        <v>-0.000736555180693377</v>
      </c>
      <c r="S3450" s="3" t="n">
        <v>0.762323213564896</v>
      </c>
    </row>
    <row r="3451" customFormat="false" ht="12.75" hidden="false" customHeight="false" outlineLevel="0" collapsed="false">
      <c r="M3451" s="3" t="n">
        <v>0.617988300859856</v>
      </c>
      <c r="N3451" s="3" t="n">
        <v>0.716232472987103</v>
      </c>
      <c r="O3451" s="3" t="n">
        <v>0.300201751944343</v>
      </c>
      <c r="P3451" s="3" t="n">
        <v>0.571685385332255</v>
      </c>
      <c r="R3451" s="3" t="n">
        <f aca="false">S3451-S3451*LN(S3451)/1.53846153846154-0.7448934</f>
        <v>-0.000307611971317234</v>
      </c>
      <c r="S3451" s="3" t="n">
        <v>0.524608563489546</v>
      </c>
    </row>
    <row r="3452" customFormat="false" ht="12.75" hidden="false" customHeight="false" outlineLevel="0" collapsed="false">
      <c r="M3452" s="3" t="n">
        <v>0.86547624433956</v>
      </c>
      <c r="N3452" s="3" t="n">
        <v>0.524380569233528</v>
      </c>
      <c r="O3452" s="3" t="n">
        <v>1.10525888670656</v>
      </c>
      <c r="P3452" s="3" t="n">
        <v>0.061150938861166</v>
      </c>
      <c r="R3452" s="3" t="n">
        <f aca="false">S3452-S3452*LN(S3452)/1.53846153846154-0.7278208</f>
        <v>3.72753428912187E-006</v>
      </c>
      <c r="S3452" s="3" t="n">
        <v>0.503195717691828</v>
      </c>
    </row>
    <row r="3453" customFormat="false" ht="12.75" hidden="false" customHeight="false" outlineLevel="0" collapsed="false">
      <c r="M3453" s="3" t="n">
        <v>0.384199691590835</v>
      </c>
      <c r="N3453" s="3" t="n">
        <v>0.183842619675894</v>
      </c>
      <c r="O3453" s="3" t="n">
        <v>-0.294469383967613</v>
      </c>
      <c r="P3453" s="3" t="n">
        <v>-0.90081760417323</v>
      </c>
      <c r="R3453" s="3" t="n">
        <f aca="false">S3453-S3453*LN(S3453)/1.53846153846154-0.2843729</f>
        <v>0.000521170474402866</v>
      </c>
      <c r="S3453" s="3" t="n">
        <v>0.119718621208342</v>
      </c>
    </row>
    <row r="3454" customFormat="false" ht="12.75" hidden="false" customHeight="false" outlineLevel="0" collapsed="false">
      <c r="M3454" s="3" t="n">
        <v>0.120368482978176</v>
      </c>
      <c r="N3454" s="3" t="n">
        <v>0.284803494729328</v>
      </c>
      <c r="O3454" s="3" t="n">
        <v>-1.17314702657602</v>
      </c>
      <c r="P3454" s="3" t="n">
        <v>-0.568630281819689</v>
      </c>
      <c r="R3454" s="3" t="n">
        <f aca="false">S3454-S3454*LN(S3454)/1.53846153846154-0.185187</f>
        <v>0.000967282111930146</v>
      </c>
      <c r="S3454" s="3" t="n">
        <v>0.0676825637920222</v>
      </c>
    </row>
    <row r="3455" customFormat="false" ht="12.75" hidden="false" customHeight="false" outlineLevel="0" collapsed="false">
      <c r="M3455" s="3" t="n">
        <v>0.64175778655495</v>
      </c>
      <c r="N3455" s="3" t="n">
        <v>0.925734698985891</v>
      </c>
      <c r="O3455" s="3" t="n">
        <v>0.363161412690442</v>
      </c>
      <c r="P3455" s="3" t="n">
        <v>1.44474146675691</v>
      </c>
      <c r="R3455" s="3" t="n">
        <f aca="false">S3455-S3455*LN(S3455)/1.53846153846154-0.819126</f>
        <v>-0.000268346819050525</v>
      </c>
      <c r="S3455" s="3" t="n">
        <v>0.629468384689552</v>
      </c>
    </row>
    <row r="3456" customFormat="false" ht="12.75" hidden="false" customHeight="false" outlineLevel="0" collapsed="false">
      <c r="M3456" s="3" t="n">
        <v>0.628365602695832</v>
      </c>
      <c r="N3456" s="3" t="n">
        <v>0.752176258596423</v>
      </c>
      <c r="O3456" s="3" t="n">
        <v>0.327527872365761</v>
      </c>
      <c r="P3456" s="3" t="n">
        <v>0.681353833926275</v>
      </c>
      <c r="R3456" s="3" t="n">
        <f aca="false">S3456-S3456*LN(S3456)/1.53846153846154-0.7640781</f>
        <v>-4.80555351111134E-005</v>
      </c>
      <c r="S3456" s="3" t="n">
        <v>0.550410802647073</v>
      </c>
    </row>
    <row r="3457" customFormat="false" ht="12.75" hidden="false" customHeight="false" outlineLevel="0" collapsed="false">
      <c r="M3457" s="3" t="n">
        <v>0.857487163236564</v>
      </c>
      <c r="N3457" s="3" t="n">
        <v>0.903301872344847</v>
      </c>
      <c r="O3457" s="3" t="n">
        <v>1.06909778072065</v>
      </c>
      <c r="P3457" s="3" t="n">
        <v>1.30059790200489</v>
      </c>
      <c r="R3457" s="3" t="n">
        <f aca="false">S3457-S3457*LN(S3457)/1.53846153846154-0.9241648</f>
        <v>-4.44996221854455E-005</v>
      </c>
      <c r="S3457" s="3" t="n">
        <v>0.816556643442748</v>
      </c>
    </row>
    <row r="3458" customFormat="false" ht="12.75" hidden="false" customHeight="false" outlineLevel="0" collapsed="false">
      <c r="M3458" s="3" t="n">
        <v>0.694208072739039</v>
      </c>
      <c r="N3458" s="3" t="n">
        <v>0.674285855428992</v>
      </c>
      <c r="O3458" s="3" t="n">
        <v>0.507813879631165</v>
      </c>
      <c r="P3458" s="3" t="n">
        <v>0.451778931283778</v>
      </c>
      <c r="R3458" s="3" t="n">
        <f aca="false">S3458-S3458*LN(S3458)/1.53846153846154-0.7646038</f>
        <v>-5.01780222725845E-005</v>
      </c>
      <c r="S3458" s="3" t="n">
        <v>0.55112055556849</v>
      </c>
    </row>
    <row r="3459" customFormat="false" ht="12.75" hidden="false" customHeight="false" outlineLevel="0" collapsed="false">
      <c r="M3459" s="3" t="n">
        <v>0.267149883876355</v>
      </c>
      <c r="N3459" s="3" t="n">
        <v>0.560021733928648</v>
      </c>
      <c r="O3459" s="3" t="n">
        <v>-0.621455617866922</v>
      </c>
      <c r="P3459" s="3" t="n">
        <v>0.15102427274781</v>
      </c>
      <c r="R3459" s="3" t="n">
        <f aca="false">S3459-S3459*LN(S3459)/1.53846153846154-0.4254783</f>
        <v>0.000237828773176241</v>
      </c>
      <c r="S3459" s="3" t="n">
        <v>0.211974261916747</v>
      </c>
    </row>
    <row r="3460" customFormat="false" ht="12.75" hidden="false" customHeight="false" outlineLevel="0" collapsed="false">
      <c r="M3460" s="3" t="n">
        <v>0.600835053413339</v>
      </c>
      <c r="N3460" s="3" t="n">
        <v>0.744468262103122</v>
      </c>
      <c r="O3460" s="3" t="n">
        <v>0.255509269885019</v>
      </c>
      <c r="P3460" s="3" t="n">
        <v>0.657182443541253</v>
      </c>
      <c r="R3460" s="3" t="n">
        <f aca="false">S3460-S3460*LN(S3460)/1.53846153846154-0.7456631</f>
        <v>-0.000335209410190496</v>
      </c>
      <c r="S3460" s="3" t="n">
        <v>0.525573938851852</v>
      </c>
    </row>
    <row r="3461" customFormat="false" ht="12.75" hidden="false" customHeight="false" outlineLevel="0" collapsed="false">
      <c r="M3461" s="3" t="n">
        <v>0.348752438944603</v>
      </c>
      <c r="N3461" s="3" t="n">
        <v>0.506615612459311</v>
      </c>
      <c r="O3461" s="3" t="n">
        <v>-0.388690948739075</v>
      </c>
      <c r="P3461" s="3" t="n">
        <v>0.0165835543979838</v>
      </c>
      <c r="R3461" s="3" t="n">
        <f aca="false">S3461-S3461*LN(S3461)/1.53846153846154-0.4781566</f>
        <v>3.83540258336312E-005</v>
      </c>
      <c r="S3461" s="3" t="n">
        <v>0.252341335541866</v>
      </c>
    </row>
    <row r="3462" customFormat="false" ht="12.75" hidden="false" customHeight="false" outlineLevel="0" collapsed="false">
      <c r="M3462" s="3" t="n">
        <v>0.554278625330109</v>
      </c>
      <c r="N3462" s="3" t="n">
        <v>0.106432547360185</v>
      </c>
      <c r="O3462" s="3" t="n">
        <v>0.136478764491685</v>
      </c>
      <c r="P3462" s="3" t="n">
        <v>-1.24572611098379</v>
      </c>
      <c r="R3462" s="3" t="n">
        <f aca="false">S3462-S3462*LN(S3462)/1.53846153846154-0.228069</f>
        <v>0.000167158175606974</v>
      </c>
      <c r="S3462" s="3" t="n">
        <v>0.0886310014812557</v>
      </c>
    </row>
    <row r="3463" customFormat="false" ht="12.75" hidden="false" customHeight="false" outlineLevel="0" collapsed="false">
      <c r="M3463" s="3" t="n">
        <v>0.805667130787856</v>
      </c>
      <c r="N3463" s="3" t="n">
        <v>0.874653494536078</v>
      </c>
      <c r="O3463" s="3" t="n">
        <v>0.862039407460485</v>
      </c>
      <c r="P3463" s="3" t="n">
        <v>1.14866800112735</v>
      </c>
      <c r="R3463" s="3" t="n">
        <f aca="false">S3463-S3463*LN(S3463)/1.53846153846154-0.8945168</f>
        <v>-0.00065138988555502</v>
      </c>
      <c r="S3463" s="3" t="n">
        <v>0.756778954683561</v>
      </c>
    </row>
    <row r="3464" customFormat="false" ht="12.75" hidden="false" customHeight="false" outlineLevel="0" collapsed="false">
      <c r="M3464" s="3" t="n">
        <v>0.486348444735294</v>
      </c>
      <c r="N3464" s="3" t="n">
        <v>0.67819785152559</v>
      </c>
      <c r="O3464" s="3" t="n">
        <v>-0.0342259116584005</v>
      </c>
      <c r="P3464" s="3" t="n">
        <v>0.462665336108231</v>
      </c>
      <c r="R3464" s="3" t="n">
        <f aca="false">S3464-S3464*LN(S3464)/1.53846153846154-0.6476735</f>
        <v>7.07488508095988E-005</v>
      </c>
      <c r="S3464" s="3" t="n">
        <v>0.410143475862047</v>
      </c>
    </row>
    <row r="3465" customFormat="false" ht="12.75" hidden="false" customHeight="false" outlineLevel="0" collapsed="false">
      <c r="M3465" s="3" t="n">
        <v>0.64215961254949</v>
      </c>
      <c r="N3465" s="3" t="n">
        <v>0.635516645178694</v>
      </c>
      <c r="O3465" s="3" t="n">
        <v>0.364237509408353</v>
      </c>
      <c r="P3465" s="3" t="n">
        <v>0.346500530281376</v>
      </c>
      <c r="R3465" s="3" t="n">
        <f aca="false">S3465-S3465*LN(S3465)/1.53846153846154-0.7222272</f>
        <v>-0.000973399093973648</v>
      </c>
      <c r="S3465" s="3" t="n">
        <v>0.495</v>
      </c>
    </row>
    <row r="3466" customFormat="false" ht="12.75" hidden="false" customHeight="false" outlineLevel="0" collapsed="false">
      <c r="M3466" s="3" t="n">
        <v>0.696784571188778</v>
      </c>
      <c r="N3466" s="3" t="n">
        <v>0.366389352769567</v>
      </c>
      <c r="O3466" s="3" t="n">
        <v>0.515174786908058</v>
      </c>
      <c r="P3466" s="3" t="n">
        <v>-0.341431745613268</v>
      </c>
      <c r="R3466" s="3" t="n">
        <f aca="false">S3466-S3466*LN(S3466)/1.53846153846154-0.5584928</f>
        <v>6.43039260348477E-005</v>
      </c>
      <c r="S3466" s="3" t="n">
        <v>0.321427465031077</v>
      </c>
    </row>
    <row r="3467" customFormat="false" ht="12.75" hidden="false" customHeight="false" outlineLevel="0" collapsed="false">
      <c r="M3467" s="3" t="n">
        <v>0.0643459319812721</v>
      </c>
      <c r="N3467" s="3" t="n">
        <v>0.11218230267898</v>
      </c>
      <c r="O3467" s="3" t="n">
        <v>-1.51928084169067</v>
      </c>
      <c r="P3467" s="3" t="n">
        <v>-1.21500422736149</v>
      </c>
      <c r="R3467" s="3" t="n">
        <f aca="false">S3467-S3467*LN(S3467)/1.53846153846154-0.07243282</f>
        <v>0.000174674855989015</v>
      </c>
      <c r="S3467" s="3" t="n">
        <v>0.0206074123152797</v>
      </c>
    </row>
    <row r="3468" customFormat="false" ht="12.75" hidden="false" customHeight="false" outlineLevel="0" collapsed="false">
      <c r="M3468" s="3" t="n">
        <v>0.131225820786213</v>
      </c>
      <c r="N3468" s="3" t="n">
        <v>0.0719504480254822</v>
      </c>
      <c r="O3468" s="3" t="n">
        <v>-1.12061553572539</v>
      </c>
      <c r="P3468" s="3" t="n">
        <v>-1.46141779495068</v>
      </c>
      <c r="R3468" s="3" t="n">
        <f aca="false">S3468-S3468*LN(S3468)/1.53846153846154-0.08583206</f>
        <v>0.000100700092372397</v>
      </c>
      <c r="S3468" s="3" t="n">
        <v>0.0253603461568232</v>
      </c>
    </row>
    <row r="3469" customFormat="false" ht="12.75" hidden="false" customHeight="false" outlineLevel="0" collapsed="false">
      <c r="M3469" s="3" t="n">
        <v>0.838744671852072</v>
      </c>
      <c r="N3469" s="3" t="n">
        <v>0.0756254182760124</v>
      </c>
      <c r="O3469" s="3" t="n">
        <v>0.989311717106626</v>
      </c>
      <c r="P3469" s="3" t="n">
        <v>-1.43512757278565</v>
      </c>
      <c r="R3469" s="3" t="n">
        <f aca="false">S3469-S3469*LN(S3469)/1.53846153846154-0.1978803</f>
        <v>0.000587906323649301</v>
      </c>
      <c r="S3469" s="3" t="n">
        <v>0.0736236442467489</v>
      </c>
    </row>
    <row r="3470" customFormat="false" ht="12.75" hidden="false" customHeight="false" outlineLevel="0" collapsed="false">
      <c r="M3470" s="3" t="n">
        <v>0.539543954480346</v>
      </c>
      <c r="N3470" s="3" t="n">
        <v>0.560114902032652</v>
      </c>
      <c r="O3470" s="3" t="n">
        <v>0.0992847221828675</v>
      </c>
      <c r="P3470" s="3" t="n">
        <v>0.151260493837459</v>
      </c>
      <c r="R3470" s="3" t="n">
        <f aca="false">S3470-S3470*LN(S3470)/1.53846153846154-0.6294104</f>
        <v>0.000223209519055967</v>
      </c>
      <c r="S3470" s="3" t="n">
        <v>0.390973585812751</v>
      </c>
    </row>
    <row r="3471" customFormat="false" ht="12.75" hidden="false" customHeight="false" outlineLevel="0" collapsed="false">
      <c r="M3471" s="3" t="n">
        <v>0.768966924550866</v>
      </c>
      <c r="N3471" s="3" t="n">
        <v>0.726243615740911</v>
      </c>
      <c r="O3471" s="3" t="n">
        <v>0.735448656435254</v>
      </c>
      <c r="P3471" s="3" t="n">
        <v>0.60149119409087</v>
      </c>
      <c r="R3471" s="3" t="n">
        <f aca="false">S3471-S3471*LN(S3471)/1.53846153846154-0.8210428</f>
        <v>-0.000294632664996519</v>
      </c>
      <c r="S3471" s="3" t="n">
        <v>0.632379685451225</v>
      </c>
    </row>
    <row r="3472" customFormat="false" ht="12.75" hidden="false" customHeight="false" outlineLevel="0" collapsed="false">
      <c r="M3472" s="3" t="n">
        <v>0.631277825933382</v>
      </c>
      <c r="N3472" s="3" t="n">
        <v>0.952999645071411</v>
      </c>
      <c r="O3472" s="3" t="n">
        <v>0.335239774406551</v>
      </c>
      <c r="P3472" s="3" t="n">
        <v>1.67466102754061</v>
      </c>
      <c r="R3472" s="3" t="n">
        <f aca="false">S3472-S3472*LN(S3472)/1.53846153846154-0.8164863</f>
        <v>-0.000234699286139617</v>
      </c>
      <c r="S3472" s="3" t="n">
        <v>0.625477106857771</v>
      </c>
    </row>
    <row r="3473" customFormat="false" ht="12.75" hidden="false" customHeight="false" outlineLevel="0" collapsed="false">
      <c r="M3473" s="3" t="n">
        <v>0.709876630654035</v>
      </c>
      <c r="N3473" s="3" t="n">
        <v>0.566761197605848</v>
      </c>
      <c r="O3473" s="3" t="n">
        <v>0.553024249879782</v>
      </c>
      <c r="P3473" s="3" t="n">
        <v>0.168134318238959</v>
      </c>
      <c r="R3473" s="3" t="n">
        <f aca="false">S3473-S3473*LN(S3473)/1.53846153846154-0.712245</f>
        <v>-0.00011977166995647</v>
      </c>
      <c r="S3473" s="3" t="n">
        <v>0.483792327149056</v>
      </c>
    </row>
    <row r="3474" customFormat="false" ht="12.75" hidden="false" customHeight="false" outlineLevel="0" collapsed="false">
      <c r="M3474" s="3" t="n">
        <v>0.504348029888027</v>
      </c>
      <c r="N3474" s="3" t="n">
        <v>0.827048013584887</v>
      </c>
      <c r="O3474" s="3" t="n">
        <v>0.0108990493805571</v>
      </c>
      <c r="P3474" s="3" t="n">
        <v>0.942563910211471</v>
      </c>
      <c r="R3474" s="3" t="n">
        <f aca="false">S3474-S3474*LN(S3474)/1.53846153846154-0.704982</f>
        <v>-0.000339035997242609</v>
      </c>
      <c r="S3474" s="3" t="n">
        <v>0.47475657102951</v>
      </c>
    </row>
    <row r="3475" customFormat="false" ht="12.75" hidden="false" customHeight="false" outlineLevel="0" collapsed="false">
      <c r="M3475" s="3" t="n">
        <v>0.42357137151792</v>
      </c>
      <c r="N3475" s="3" t="n">
        <v>0.47952845863995</v>
      </c>
      <c r="O3475" s="3" t="n">
        <v>-0.192765390526882</v>
      </c>
      <c r="P3475" s="3" t="n">
        <v>-0.0513369146295141</v>
      </c>
      <c r="R3475" s="3" t="n">
        <f aca="false">S3475-S3475*LN(S3475)/1.53846153846154-0.5177882</f>
        <v>0.000617783453395804</v>
      </c>
      <c r="S3475" s="3" t="n">
        <v>0.285744964294643</v>
      </c>
    </row>
    <row r="3476" customFormat="false" ht="12.75" hidden="false" customHeight="false" outlineLevel="0" collapsed="false">
      <c r="M3476" s="3" t="n">
        <v>0.143073168857811</v>
      </c>
      <c r="N3476" s="3" t="n">
        <v>0.36769305569404</v>
      </c>
      <c r="O3476" s="3" t="n">
        <v>-1.06661377541026</v>
      </c>
      <c r="P3476" s="3" t="n">
        <v>-0.337969749010897</v>
      </c>
      <c r="R3476" s="3" t="n">
        <f aca="false">S3476-S3476*LN(S3476)/1.53846153846154-0.2366089</f>
        <v>0.000113065321072525</v>
      </c>
      <c r="S3476" s="3" t="n">
        <v>0.0930759395513582</v>
      </c>
    </row>
    <row r="3477" customFormat="false" ht="12.75" hidden="false" customHeight="false" outlineLevel="0" collapsed="false">
      <c r="M3477" s="3" t="n">
        <v>0.876221897364237</v>
      </c>
      <c r="N3477" s="3" t="n">
        <v>0.690937320644695</v>
      </c>
      <c r="O3477" s="3" t="n">
        <v>1.15630580083245</v>
      </c>
      <c r="P3477" s="3" t="n">
        <v>0.498508940423427</v>
      </c>
      <c r="R3477" s="3" t="n">
        <f aca="false">S3477-S3477*LN(S3477)/1.53846153846154-0.8380752</f>
        <v>-0.000604172510550671</v>
      </c>
      <c r="S3477" s="3" t="n">
        <v>0.658735157882096</v>
      </c>
    </row>
    <row r="3478" customFormat="false" ht="12.75" hidden="false" customHeight="false" outlineLevel="0" collapsed="false">
      <c r="M3478" s="3" t="n">
        <v>0.933222792366058</v>
      </c>
      <c r="N3478" s="3" t="n">
        <v>0.876046178521959</v>
      </c>
      <c r="O3478" s="3" t="n">
        <v>1.50023183193243</v>
      </c>
      <c r="P3478" s="3" t="n">
        <v>1.15544673143515</v>
      </c>
      <c r="R3478" s="3" t="n">
        <f aca="false">S3478-S3478*LN(S3478)/1.53846153846154-0.9399926</f>
        <v>-9.22947954716813E-005</v>
      </c>
      <c r="S3478" s="3" t="n">
        <v>0.850238387819923</v>
      </c>
    </row>
    <row r="3479" customFormat="false" ht="12.75" hidden="false" customHeight="false" outlineLevel="0" collapsed="false">
      <c r="M3479" s="3" t="n">
        <v>0.585334580069196</v>
      </c>
      <c r="N3479" s="3" t="n">
        <v>0.40796886740279</v>
      </c>
      <c r="O3479" s="3" t="n">
        <v>0.215559954474832</v>
      </c>
      <c r="P3479" s="3" t="n">
        <v>-0.232773041345767</v>
      </c>
      <c r="R3479" s="3" t="n">
        <f aca="false">S3479-S3479*LN(S3479)/1.53846153846154-0.5557354</f>
        <v>8.12262455761603E-005</v>
      </c>
      <c r="S3479" s="3" t="n">
        <v>0.318913927880066</v>
      </c>
    </row>
    <row r="3480" customFormat="false" ht="12.75" hidden="false" customHeight="false" outlineLevel="0" collapsed="false">
      <c r="M3480" s="3" t="n">
        <v>0.806466690280189</v>
      </c>
      <c r="N3480" s="3" t="n">
        <v>0.842053376611592</v>
      </c>
      <c r="O3480" s="3" t="n">
        <v>0.864949126954717</v>
      </c>
      <c r="P3480" s="3" t="n">
        <v>1.00293290944042</v>
      </c>
      <c r="R3480" s="3" t="n">
        <f aca="false">S3480-S3480*LN(S3480)/1.53846153846154-0.8837976</f>
        <v>-0.000400154518173101</v>
      </c>
      <c r="S3480" s="3" t="n">
        <v>0.737377620838166</v>
      </c>
    </row>
    <row r="3481" customFormat="false" ht="12.75" hidden="false" customHeight="false" outlineLevel="0" collapsed="false">
      <c r="M3481" s="3" t="n">
        <v>0.332566399516811</v>
      </c>
      <c r="N3481" s="3" t="n">
        <v>0.396854563392018</v>
      </c>
      <c r="O3481" s="3" t="n">
        <v>-0.432837621810571</v>
      </c>
      <c r="P3481" s="3" t="n">
        <v>-0.261497322550568</v>
      </c>
      <c r="R3481" s="3" t="n">
        <f aca="false">S3481-S3481*LN(S3481)/1.53846153846154-0.4137498</f>
        <v>0.000335242618455189</v>
      </c>
      <c r="S3481" s="3" t="n">
        <v>0.20349381449089</v>
      </c>
    </row>
    <row r="3482" customFormat="false" ht="12.75" hidden="false" customHeight="false" outlineLevel="0" collapsed="false">
      <c r="M3482" s="3" t="n">
        <v>0.805830897623913</v>
      </c>
      <c r="N3482" s="3" t="n">
        <v>0.83199200126036</v>
      </c>
      <c r="O3482" s="3" t="n">
        <v>0.862634785206507</v>
      </c>
      <c r="P3482" s="3" t="n">
        <v>0.962066867587568</v>
      </c>
      <c r="R3482" s="3" t="n">
        <f aca="false">S3482-S3482*LN(S3482)/1.53846153846154-0.8798525</f>
        <v>-0.000326340596031316</v>
      </c>
      <c r="S3482" s="3" t="n">
        <v>0.730353371791966</v>
      </c>
    </row>
    <row r="3483" customFormat="false" ht="12.75" hidden="false" customHeight="false" outlineLevel="0" collapsed="false">
      <c r="M3483" s="3" t="n">
        <v>0.784946076773493</v>
      </c>
      <c r="N3483" s="3" t="n">
        <v>0.761325946477329</v>
      </c>
      <c r="O3483" s="3" t="n">
        <v>0.78900688868218</v>
      </c>
      <c r="P3483" s="3" t="n">
        <v>0.710574006779793</v>
      </c>
      <c r="R3483" s="3" t="n">
        <f aca="false">S3483-S3483*LN(S3483)/1.53846153846154-0.8435758</f>
        <v>-0.000736566567116515</v>
      </c>
      <c r="S3483" s="3" t="n">
        <v>0.667434828490427</v>
      </c>
    </row>
    <row r="3484" customFormat="false" ht="12.75" hidden="false" customHeight="false" outlineLevel="0" collapsed="false">
      <c r="M3484" s="3" t="n">
        <v>0.898225454423717</v>
      </c>
      <c r="N3484" s="3" t="n">
        <v>0.894408705769835</v>
      </c>
      <c r="O3484" s="3" t="n">
        <v>1.27150525345487</v>
      </c>
      <c r="P3484" s="3" t="n">
        <v>1.25032059617836</v>
      </c>
      <c r="R3484" s="3" t="n">
        <f aca="false">S3484-S3484*LN(S3484)/1.53846153846154-0.9362749</f>
        <v>-7.84111531381138E-005</v>
      </c>
      <c r="S3484" s="3" t="n">
        <v>0.842161193319522</v>
      </c>
    </row>
    <row r="3485" customFormat="false" ht="12.75" hidden="false" customHeight="false" outlineLevel="0" collapsed="false">
      <c r="M3485" s="3" t="n">
        <v>0.213251055872335</v>
      </c>
      <c r="N3485" s="3" t="n">
        <v>0.0197511285209709</v>
      </c>
      <c r="O3485" s="3" t="n">
        <v>-0.795191280532898</v>
      </c>
      <c r="P3485" s="3" t="n">
        <v>-2.05891490438857</v>
      </c>
      <c r="R3485" s="3" t="n">
        <f aca="false">S3485-S3485*LN(S3485)/1.53846153846154-0.04327255</f>
        <v>-1.95943489735145E-005</v>
      </c>
      <c r="S3485" s="3" t="n">
        <v>0.0110022724260716</v>
      </c>
    </row>
    <row r="3486" customFormat="false" ht="12.75" hidden="false" customHeight="false" outlineLevel="0" collapsed="false">
      <c r="M3486" s="3" t="n">
        <v>0.900448204331305</v>
      </c>
      <c r="N3486" s="3" t="n">
        <v>0.983928204140015</v>
      </c>
      <c r="O3486" s="3" t="n">
        <v>1.28411002664094</v>
      </c>
      <c r="P3486" s="3" t="n">
        <v>2.14261896280909</v>
      </c>
      <c r="R3486" s="3" t="n">
        <f aca="false">S3486-S3486*LN(S3486)/1.53846153846154-0.9605967</f>
        <v>-0.000211520843990787</v>
      </c>
      <c r="S3486" s="3" t="n">
        <v>0.897018980534113</v>
      </c>
    </row>
    <row r="3487" customFormat="false" ht="12.75" hidden="false" customHeight="false" outlineLevel="0" collapsed="false">
      <c r="M3487" s="3" t="n">
        <v>0.196206170678035</v>
      </c>
      <c r="N3487" s="3" t="n">
        <v>0.408608214749088</v>
      </c>
      <c r="O3487" s="3" t="n">
        <v>-0.855250580224821</v>
      </c>
      <c r="P3487" s="3" t="n">
        <v>-0.231126736906439</v>
      </c>
      <c r="R3487" s="3" t="n">
        <f aca="false">S3487-S3487*LN(S3487)/1.53846153846154-0.3056257</f>
        <v>0.000114369874133824</v>
      </c>
      <c r="S3487" s="3" t="n">
        <v>0.131999442988299</v>
      </c>
    </row>
    <row r="3488" customFormat="false" ht="12.75" hidden="false" customHeight="false" outlineLevel="0" collapsed="false">
      <c r="M3488" s="3" t="n">
        <v>0.489669986970421</v>
      </c>
      <c r="N3488" s="3" t="n">
        <v>0.941106811849255</v>
      </c>
      <c r="O3488" s="3" t="n">
        <v>-0.025896275812188</v>
      </c>
      <c r="P3488" s="3" t="n">
        <v>1.56413290858447</v>
      </c>
      <c r="R3488" s="3" t="n">
        <f aca="false">S3488-S3488*LN(S3488)/1.53846153846154-0.7128887</f>
        <v>-0.000105660937006591</v>
      </c>
      <c r="S3488" s="3" t="n">
        <v>0.484593141717988</v>
      </c>
    </row>
    <row r="3489" customFormat="false" ht="12.75" hidden="false" customHeight="false" outlineLevel="0" collapsed="false">
      <c r="M3489" s="3" t="n">
        <v>0.373334674235303</v>
      </c>
      <c r="N3489" s="3" t="n">
        <v>0.845342759453033</v>
      </c>
      <c r="O3489" s="3" t="n">
        <v>-0.32303436238261</v>
      </c>
      <c r="P3489" s="3" t="n">
        <v>1.01666156333803</v>
      </c>
      <c r="R3489" s="3" t="n">
        <f aca="false">S3489-S3489*LN(S3489)/1.53846153846154-0.5962725</f>
        <v>0.000865062248235238</v>
      </c>
      <c r="S3489" s="3" t="n">
        <v>0.358101154180978</v>
      </c>
    </row>
    <row r="3490" customFormat="false" ht="12.75" hidden="false" customHeight="false" outlineLevel="0" collapsed="false">
      <c r="M3490" s="3" t="n">
        <v>0.0242370707898636</v>
      </c>
      <c r="N3490" s="3" t="n">
        <v>0.0136008156410433</v>
      </c>
      <c r="O3490" s="3" t="n">
        <v>-1.9731868173534</v>
      </c>
      <c r="P3490" s="3" t="n">
        <v>-2.20861077231608</v>
      </c>
      <c r="R3490" s="3" t="n">
        <f aca="false">S3490-S3490*LN(S3490)/1.53846153846154-0.008885562</f>
        <v>0.000476985608409294</v>
      </c>
      <c r="S3490" s="3" t="n">
        <v>0.00183778400236236</v>
      </c>
    </row>
    <row r="3491" customFormat="false" ht="12.75" hidden="false" customHeight="false" outlineLevel="0" collapsed="false">
      <c r="M3491" s="3" t="n">
        <v>0.478591179716694</v>
      </c>
      <c r="N3491" s="3" t="n">
        <v>0.249769490018809</v>
      </c>
      <c r="O3491" s="3" t="n">
        <v>-0.0536895648085149</v>
      </c>
      <c r="P3491" s="3" t="n">
        <v>-0.675215086639234</v>
      </c>
      <c r="R3491" s="3" t="n">
        <f aca="false">S3491-S3491*LN(S3491)/1.53846153846154-0.3818267</f>
        <v>0.000453716319090136</v>
      </c>
      <c r="S3491" s="3" t="n">
        <v>0.181127454045397</v>
      </c>
    </row>
    <row r="3492" customFormat="false" ht="12.75" hidden="false" customHeight="false" outlineLevel="0" collapsed="false">
      <c r="M3492" s="3" t="n">
        <v>0.112873351940676</v>
      </c>
      <c r="N3492" s="3" t="n">
        <v>0.268749954096454</v>
      </c>
      <c r="O3492" s="3" t="n">
        <v>-1.2113884123393</v>
      </c>
      <c r="P3492" s="3" t="n">
        <v>-0.616597831892672</v>
      </c>
      <c r="R3492" s="3" t="n">
        <f aca="false">S3492-S3492*LN(S3492)/1.53846153846154-0.1731114</f>
        <v>-2.64641082986239E-005</v>
      </c>
      <c r="S3492" s="3" t="n">
        <v>0.0615489869068905</v>
      </c>
    </row>
    <row r="3493" customFormat="false" ht="12.75" hidden="false" customHeight="false" outlineLevel="0" collapsed="false">
      <c r="M3493" s="3" t="n">
        <v>0.666774925678063</v>
      </c>
      <c r="N3493" s="3" t="n">
        <v>0.588793546167573</v>
      </c>
      <c r="O3493" s="3" t="n">
        <v>0.431025145031752</v>
      </c>
      <c r="P3493" s="3" t="n">
        <v>0.224442723152282</v>
      </c>
      <c r="R3493" s="3" t="n">
        <f aca="false">S3493-S3493*LN(S3493)/1.53846153846154-0.7080036</f>
        <v>-0.000234358320785444</v>
      </c>
      <c r="S3493" s="3" t="n">
        <v>0.478515684438683</v>
      </c>
    </row>
    <row r="3494" customFormat="false" ht="12.75" hidden="false" customHeight="false" outlineLevel="0" collapsed="false">
      <c r="M3494" s="3" t="n">
        <v>0.696436611674692</v>
      </c>
      <c r="N3494" s="3" t="n">
        <v>0.627656540063874</v>
      </c>
      <c r="O3494" s="3" t="n">
        <v>0.514179063660286</v>
      </c>
      <c r="P3494" s="3" t="n">
        <v>0.325653155373721</v>
      </c>
      <c r="R3494" s="3" t="n">
        <f aca="false">S3494-S3494*LN(S3494)/1.53846153846154-0.7420041</f>
        <v>-0.000214336903313961</v>
      </c>
      <c r="S3494" s="3" t="n">
        <v>0.520984737278931</v>
      </c>
    </row>
    <row r="3495" customFormat="false" ht="12.75" hidden="false" customHeight="false" outlineLevel="0" collapsed="false">
      <c r="M3495" s="3" t="n">
        <v>0.597071855910692</v>
      </c>
      <c r="N3495" s="3" t="n">
        <v>0.367190423198363</v>
      </c>
      <c r="O3495" s="3" t="n">
        <v>0.245775287464673</v>
      </c>
      <c r="P3495" s="3" t="n">
        <v>-0.33930401279202</v>
      </c>
      <c r="R3495" s="3" t="n">
        <f aca="false">S3495-S3495*LN(S3495)/1.53846153846154-0.5277451</f>
        <v>0.00041265328905904</v>
      </c>
      <c r="S3495" s="3" t="n">
        <v>0.294190146020303</v>
      </c>
    </row>
    <row r="3496" customFormat="false" ht="12.75" hidden="false" customHeight="false" outlineLevel="0" collapsed="false">
      <c r="M3496" s="3" t="n">
        <v>0.252607149870805</v>
      </c>
      <c r="N3496" s="3" t="n">
        <v>0.582207191359472</v>
      </c>
      <c r="O3496" s="3" t="n">
        <v>-0.666307707610813</v>
      </c>
      <c r="P3496" s="3" t="n">
        <v>0.207543323515091</v>
      </c>
      <c r="R3496" s="3" t="n">
        <f aca="false">S3496-S3496*LN(S3496)/1.53846153846154-0.4170408</f>
        <v>0.00030496778900535</v>
      </c>
      <c r="S3496" s="3" t="n">
        <v>0.205854739881897</v>
      </c>
    </row>
    <row r="3497" customFormat="false" ht="12.75" hidden="false" customHeight="false" outlineLevel="0" collapsed="false">
      <c r="M3497" s="3" t="n">
        <v>0.324433005984792</v>
      </c>
      <c r="N3497" s="3" t="n">
        <v>0.204190003051183</v>
      </c>
      <c r="O3497" s="3" t="n">
        <v>-0.455338161743813</v>
      </c>
      <c r="P3497" s="3" t="n">
        <v>-0.826747624096677</v>
      </c>
      <c r="R3497" s="3" t="n">
        <f aca="false">S3497-S3497*LN(S3497)/1.53846153846154-0.2793446</f>
        <v>0.000672749352640112</v>
      </c>
      <c r="S3497" s="3" t="n">
        <v>0.116911677326554</v>
      </c>
    </row>
    <row r="3498" customFormat="false" ht="12.75" hidden="false" customHeight="false" outlineLevel="0" collapsed="false">
      <c r="M3498" s="3" t="n">
        <v>0.979220875168862</v>
      </c>
      <c r="N3498" s="3" t="n">
        <v>0.110157971437157</v>
      </c>
      <c r="O3498" s="3" t="n">
        <v>2.03791547728641</v>
      </c>
      <c r="P3498" s="3" t="n">
        <v>-1.22568877821668</v>
      </c>
      <c r="R3498" s="3" t="n">
        <f aca="false">S3498-S3498*LN(S3498)/1.53846153846154-0.2678625</f>
        <v>2.0844701633882E-005</v>
      </c>
      <c r="S3498" s="3" t="n">
        <v>0.110035407125132</v>
      </c>
    </row>
    <row r="3499" customFormat="false" ht="12.75" hidden="false" customHeight="false" outlineLevel="0" collapsed="false">
      <c r="M3499" s="3" t="n">
        <v>0.733639313163088</v>
      </c>
      <c r="N3499" s="3" t="n">
        <v>0.55693661599563</v>
      </c>
      <c r="O3499" s="3" t="n">
        <v>0.623857010834472</v>
      </c>
      <c r="P3499" s="3" t="n">
        <v>0.143206852528194</v>
      </c>
      <c r="R3499" s="3" t="n">
        <f aca="false">S3499-S3499*LN(S3499)/1.53846153846154-0.7145723</f>
        <v>-7.28178356039777E-005</v>
      </c>
      <c r="S3499" s="3" t="n">
        <v>0.486687675519843</v>
      </c>
    </row>
    <row r="3500" customFormat="false" ht="12.75" hidden="false" customHeight="false" outlineLevel="0" collapsed="false">
      <c r="M3500" s="3" t="n">
        <v>0.138392095985453</v>
      </c>
      <c r="N3500" s="3" t="n">
        <v>0.239543013838954</v>
      </c>
      <c r="O3500" s="3" t="n">
        <v>-1.08757195247336</v>
      </c>
      <c r="P3500" s="3" t="n">
        <v>-0.707773096801993</v>
      </c>
      <c r="R3500" s="3" t="n">
        <f aca="false">S3500-S3500*LN(S3500)/1.53846153846154-0.1853995</f>
        <v>0.000959296574562285</v>
      </c>
      <c r="S3500" s="3" t="n">
        <v>0.0677799546498291</v>
      </c>
    </row>
    <row r="3501" customFormat="false" ht="12.75" hidden="false" customHeight="false" outlineLevel="0" collapsed="false">
      <c r="M3501" s="3" t="n">
        <v>0.966952200194435</v>
      </c>
      <c r="N3501" s="3" t="n">
        <v>0.951637130121544</v>
      </c>
      <c r="O3501" s="3" t="n">
        <v>1.83777396664485</v>
      </c>
      <c r="P3501" s="3" t="n">
        <v>1.6609385931198</v>
      </c>
      <c r="R3501" s="3" t="n">
        <f aca="false">S3501-S3501*LN(S3501)/1.53846153846154-0.9767995</f>
        <v>-0.000474356546119159</v>
      </c>
      <c r="S3501" s="3" t="n">
        <v>0.936218081713298</v>
      </c>
    </row>
    <row r="3502" customFormat="false" ht="12.75" hidden="false" customHeight="false" outlineLevel="0" collapsed="false">
      <c r="M3502" s="3" t="n">
        <v>0.418463416245514</v>
      </c>
      <c r="N3502" s="3" t="n">
        <v>0.642480198571558</v>
      </c>
      <c r="O3502" s="3" t="n">
        <v>-0.205826065859308</v>
      </c>
      <c r="P3502" s="3" t="n">
        <v>0.365096346646264</v>
      </c>
      <c r="R3502" s="3" t="n">
        <f aca="false">S3502-S3502*LN(S3502)/1.53846153846154-0.5849959</f>
        <v>0.000119653451878143</v>
      </c>
      <c r="S3502" s="3" t="n">
        <v>0.346409315462298</v>
      </c>
    </row>
    <row r="3503" customFormat="false" ht="12.75" hidden="false" customHeight="false" outlineLevel="0" collapsed="false">
      <c r="M3503" s="3" t="n">
        <v>0.844050224907701</v>
      </c>
      <c r="N3503" s="3" t="n">
        <v>0.943640334004412</v>
      </c>
      <c r="O3503" s="3" t="n">
        <v>1.01124427482754</v>
      </c>
      <c r="P3503" s="3" t="n">
        <v>1.586088090639</v>
      </c>
      <c r="R3503" s="3" t="n">
        <f aca="false">S3503-S3503*LN(S3503)/1.53846153846154-0.9291247</f>
        <v>-5.65167081986173E-005</v>
      </c>
      <c r="S3503" s="3" t="n">
        <v>0.826916044262579</v>
      </c>
    </row>
    <row r="3504" customFormat="false" ht="12.75" hidden="false" customHeight="false" outlineLevel="0" collapsed="false">
      <c r="M3504" s="3" t="n">
        <v>0.16885676991689</v>
      </c>
      <c r="N3504" s="3" t="n">
        <v>0.890716868238299</v>
      </c>
      <c r="O3504" s="3" t="n">
        <v>-0.958692731918876</v>
      </c>
      <c r="P3504" s="3" t="n">
        <v>1.23034982253548</v>
      </c>
      <c r="R3504" s="3" t="n">
        <f aca="false">S3504-S3504*LN(S3504)/1.53846153846154-0.3595352</f>
        <v>0.000186392324452334</v>
      </c>
      <c r="S3504" s="3" t="n">
        <v>0.165972503895286</v>
      </c>
    </row>
    <row r="3505" customFormat="false" ht="12.75" hidden="false" customHeight="false" outlineLevel="0" collapsed="false">
      <c r="M3505" s="3" t="n">
        <v>0.902600807688483</v>
      </c>
      <c r="N3505" s="3" t="n">
        <v>0.521620619129616</v>
      </c>
      <c r="O3505" s="3" t="n">
        <v>1.29651459676981</v>
      </c>
      <c r="P3505" s="3" t="n">
        <v>0.054221238764082</v>
      </c>
      <c r="R3505" s="3" t="n">
        <f aca="false">S3505-S3505*LN(S3505)/1.53846153846154-0.7324973</f>
        <v>-2.36968323212849E-005</v>
      </c>
      <c r="S3505" s="3" t="n">
        <v>0.509061091060444</v>
      </c>
    </row>
    <row r="3506" customFormat="false" ht="12.75" hidden="false" customHeight="false" outlineLevel="0" collapsed="false">
      <c r="M3506" s="3" t="n">
        <v>0.0271716222751</v>
      </c>
      <c r="N3506" s="3" t="n">
        <v>0.596960738515077</v>
      </c>
      <c r="O3506" s="3" t="n">
        <v>-1.9240893739796</v>
      </c>
      <c r="P3506" s="3" t="n">
        <v>0.245488226542507</v>
      </c>
      <c r="R3506" s="3" t="n">
        <f aca="false">S3506-S3506*LN(S3506)/1.53846153846154-0.08256453</f>
        <v>0.000114553988285609</v>
      </c>
      <c r="S3506" s="3" t="n">
        <v>0.0241788459781619</v>
      </c>
    </row>
    <row r="3507" customFormat="false" ht="12.75" hidden="false" customHeight="false" outlineLevel="0" collapsed="false">
      <c r="M3507" s="3" t="n">
        <v>0.449461694528356</v>
      </c>
      <c r="N3507" s="3" t="n">
        <v>0.895779409682388</v>
      </c>
      <c r="O3507" s="3" t="n">
        <v>-0.12702139312249</v>
      </c>
      <c r="P3507" s="3" t="n">
        <v>1.25786371171613</v>
      </c>
      <c r="R3507" s="3" t="n">
        <f aca="false">S3507-S3507*LN(S3507)/1.53846153846154-0.6738437</f>
        <v>-0.000254078108919309</v>
      </c>
      <c r="S3507" s="3" t="n">
        <v>0.438631304071507</v>
      </c>
    </row>
    <row r="3508" customFormat="false" ht="12.75" hidden="false" customHeight="false" outlineLevel="0" collapsed="false">
      <c r="M3508" s="3" t="n">
        <v>0.2813614858332</v>
      </c>
      <c r="N3508" s="3" t="n">
        <v>0.636748117506088</v>
      </c>
      <c r="O3508" s="3" t="n">
        <v>-0.578801585959829</v>
      </c>
      <c r="P3508" s="3" t="n">
        <v>0.349780222941624</v>
      </c>
      <c r="R3508" s="3" t="n">
        <f aca="false">S3508-S3508*LN(S3508)/1.53846153846154-0.4614205</f>
        <v>7.29538816853781E-005</v>
      </c>
      <c r="S3508" s="3" t="n">
        <v>0.23911114307249</v>
      </c>
    </row>
    <row r="3509" customFormat="false" ht="12.75" hidden="false" customHeight="false" outlineLevel="0" collapsed="false">
      <c r="M3509" s="3" t="n">
        <v>0.11733857929945</v>
      </c>
      <c r="N3509" s="3" t="n">
        <v>0.5517265535478</v>
      </c>
      <c r="O3509" s="3" t="n">
        <v>-1.18839699769399</v>
      </c>
      <c r="P3509" s="3" t="n">
        <v>0.130024598197407</v>
      </c>
      <c r="R3509" s="3" t="n">
        <f aca="false">S3509-S3509*LN(S3509)/1.53846153846154-0.2441917</f>
        <v>7.83302366659799E-005</v>
      </c>
      <c r="S3509" s="3" t="n">
        <v>0.0970919460796968</v>
      </c>
    </row>
    <row r="3510" customFormat="false" ht="12.75" hidden="false" customHeight="false" outlineLevel="0" collapsed="false">
      <c r="M3510" s="3" t="n">
        <v>0.122744799798361</v>
      </c>
      <c r="N3510" s="3" t="n">
        <v>0.0262934839449904</v>
      </c>
      <c r="O3510" s="3" t="n">
        <v>-1.16137485827683</v>
      </c>
      <c r="P3510" s="3" t="n">
        <v>-1.93829611179524</v>
      </c>
      <c r="R3510" s="3" t="n">
        <f aca="false">S3510-S3510*LN(S3510)/1.53846153846154-0.04035348</f>
        <v>0.000165955346213068</v>
      </c>
      <c r="S3510" s="3" t="n">
        <v>0.0101755193728708</v>
      </c>
    </row>
    <row r="3511" customFormat="false" ht="12.75" hidden="false" customHeight="false" outlineLevel="0" collapsed="false">
      <c r="M3511" s="3" t="n">
        <v>0.37640251095752</v>
      </c>
      <c r="N3511" s="3" t="n">
        <v>0.440131252338142</v>
      </c>
      <c r="O3511" s="3" t="n">
        <v>-0.314943053985209</v>
      </c>
      <c r="P3511" s="3" t="n">
        <v>-0.150636405241574</v>
      </c>
      <c r="R3511" s="3" t="n">
        <f aca="false">S3511-S3511*LN(S3511)/1.53846153846154-0.4667957</f>
        <v>5.98141528595497E-005</v>
      </c>
      <c r="S3511" s="3" t="n">
        <v>0.243318820356875</v>
      </c>
    </row>
    <row r="3512" customFormat="false" ht="12.75" hidden="false" customHeight="false" outlineLevel="0" collapsed="false">
      <c r="M3512" s="3" t="n">
        <v>0.103411198854337</v>
      </c>
      <c r="N3512" s="3" t="n">
        <v>0.239152916492578</v>
      </c>
      <c r="O3512" s="3" t="n">
        <v>-1.26235168510467</v>
      </c>
      <c r="P3512" s="3" t="n">
        <v>-0.709029805073493</v>
      </c>
      <c r="R3512" s="3" t="n">
        <f aca="false">S3512-S3512*LN(S3512)/1.53846153846154-0.1536531</f>
        <v>-9.7923694052926E-005</v>
      </c>
      <c r="S3512" s="3" t="n">
        <v>0.0527167577113029</v>
      </c>
    </row>
    <row r="3513" customFormat="false" ht="12.75" hidden="false" customHeight="false" outlineLevel="0" collapsed="false">
      <c r="M3513" s="3" t="n">
        <v>0.447221921433587</v>
      </c>
      <c r="N3513" s="3" t="n">
        <v>0.383477136640972</v>
      </c>
      <c r="O3513" s="3" t="n">
        <v>-0.132683223970949</v>
      </c>
      <c r="P3513" s="3" t="n">
        <v>-0.296361341990329</v>
      </c>
      <c r="R3513" s="3" t="n">
        <f aca="false">S3513-S3513*LN(S3513)/1.53846153846154-0.4752617</f>
        <v>4.31005413936703E-005</v>
      </c>
      <c r="S3513" s="3" t="n">
        <v>0.250025551858016</v>
      </c>
    </row>
    <row r="3514" customFormat="false" ht="12.75" hidden="false" customHeight="false" outlineLevel="0" collapsed="false">
      <c r="M3514" s="3" t="n">
        <v>0.257299294653414</v>
      </c>
      <c r="N3514" s="3" t="n">
        <v>0.0759236454424393</v>
      </c>
      <c r="O3514" s="3" t="n">
        <v>-0.651693798084561</v>
      </c>
      <c r="P3514" s="3" t="n">
        <v>-1.43303721950323</v>
      </c>
      <c r="R3514" s="3" t="n">
        <f aca="false">S3514-S3514*LN(S3514)/1.53846153846154-0.1287729</f>
        <v>2.13579257455909E-005</v>
      </c>
      <c r="S3514" s="3" t="n">
        <v>0.0421041267044176</v>
      </c>
    </row>
    <row r="3515" customFormat="false" ht="12.75" hidden="false" customHeight="false" outlineLevel="0" collapsed="false">
      <c r="M3515" s="3" t="n">
        <v>0.710164845107042</v>
      </c>
      <c r="N3515" s="3" t="n">
        <v>0.16887813318263</v>
      </c>
      <c r="O3515" s="3" t="n">
        <v>0.553866260678061</v>
      </c>
      <c r="P3515" s="3" t="n">
        <v>-0.958607946951733</v>
      </c>
      <c r="R3515" s="3" t="n">
        <f aca="false">S3515-S3515*LN(S3515)/1.53846153846154-0.3416722</f>
        <v>4.26986003677632E-005</v>
      </c>
      <c r="S3515" s="3" t="n">
        <v>0.154285898373321</v>
      </c>
    </row>
    <row r="3516" customFormat="false" ht="12.75" hidden="false" customHeight="false" outlineLevel="0" collapsed="false">
      <c r="M3516" s="3" t="n">
        <v>0.867146522829886</v>
      </c>
      <c r="N3516" s="3" t="n">
        <v>0.539654535316985</v>
      </c>
      <c r="O3516" s="3" t="n">
        <v>1.11300364054473</v>
      </c>
      <c r="P3516" s="3" t="n">
        <v>0.0995632810511661</v>
      </c>
      <c r="R3516" s="3" t="n">
        <f aca="false">S3516-S3516*LN(S3516)/1.53846153846154-0.7394556</f>
        <v>-0.00014565950920542</v>
      </c>
      <c r="S3516" s="3" t="n">
        <v>0.517788350230943</v>
      </c>
    </row>
    <row r="3517" customFormat="false" ht="12.75" hidden="false" customHeight="false" outlineLevel="0" collapsed="false">
      <c r="M3517" s="3" t="n">
        <v>0.722174080730871</v>
      </c>
      <c r="N3517" s="3" t="n">
        <v>0.0567684528285112</v>
      </c>
      <c r="O3517" s="3" t="n">
        <v>0.589312089869527</v>
      </c>
      <c r="P3517" s="3" t="n">
        <v>-1.5824937431916</v>
      </c>
      <c r="R3517" s="3" t="n">
        <f aca="false">S3517-S3517*LN(S3517)/1.53846153846154-0.1547113</f>
        <v>-9.07618947115774E-005</v>
      </c>
      <c r="S3517" s="3" t="n">
        <v>0.0531881699649895</v>
      </c>
    </row>
    <row r="3518" customFormat="false" ht="12.75" hidden="false" customHeight="false" outlineLevel="0" collapsed="false">
      <c r="M3518" s="3" t="n">
        <v>0.828249199908701</v>
      </c>
      <c r="N3518" s="3" t="n">
        <v>0.892114476331684</v>
      </c>
      <c r="O3518" s="3" t="n">
        <v>0.947269181857452</v>
      </c>
      <c r="P3518" s="3" t="n">
        <v>1.23785206883657</v>
      </c>
      <c r="R3518" s="3" t="n">
        <f aca="false">S3518-S3518*LN(S3518)/1.53846153846154-0.908858</f>
        <v>-1.97377348194472E-005</v>
      </c>
      <c r="S3518" s="3" t="n">
        <v>0.785633520231461</v>
      </c>
    </row>
    <row r="3519" customFormat="false" ht="12.75" hidden="false" customHeight="false" outlineLevel="0" collapsed="false">
      <c r="M3519" s="3" t="n">
        <v>0.19601977040767</v>
      </c>
      <c r="N3519" s="3" t="n">
        <v>0.554706861211232</v>
      </c>
      <c r="O3519" s="3" t="n">
        <v>-0.855924324758634</v>
      </c>
      <c r="P3519" s="3" t="n">
        <v>0.137562319097646</v>
      </c>
      <c r="R3519" s="3" t="n">
        <f aca="false">S3519-S3519*LN(S3519)/1.53846153846154-0.3477896</f>
        <v>8.23298841474696E-005</v>
      </c>
      <c r="S3519" s="3" t="n">
        <v>0.15824145059327</v>
      </c>
    </row>
    <row r="3520" customFormat="false" ht="12.75" hidden="false" customHeight="false" outlineLevel="0" collapsed="false">
      <c r="M3520" s="3" t="n">
        <v>0.69231195895688</v>
      </c>
      <c r="N3520" s="3" t="n">
        <v>0.499196372542074</v>
      </c>
      <c r="O3520" s="3" t="n">
        <v>0.502414335902877</v>
      </c>
      <c r="P3520" s="3" t="n">
        <v>-0.00201438457292441</v>
      </c>
      <c r="R3520" s="3" t="n">
        <f aca="false">S3520-S3520*LN(S3520)/1.53846153846154-0.6626758</f>
        <v>-0.000978139423371327</v>
      </c>
      <c r="S3520" s="3" t="n">
        <v>0.425353121843893</v>
      </c>
    </row>
    <row r="3521" customFormat="false" ht="12.75" hidden="false" customHeight="false" outlineLevel="0" collapsed="false">
      <c r="M3521" s="3" t="n">
        <v>0.473005447037615</v>
      </c>
      <c r="N3521" s="3" t="n">
        <v>0.153970709948058</v>
      </c>
      <c r="O3521" s="3" t="n">
        <v>-0.0677168518339149</v>
      </c>
      <c r="P3521" s="3" t="n">
        <v>-1.019551128129</v>
      </c>
      <c r="R3521" s="3" t="n">
        <f aca="false">S3521-S3521*LN(S3521)/1.53846153846154-0.2771693</f>
        <v>0.000745933978405333</v>
      </c>
      <c r="S3521" s="3" t="n">
        <v>0.115709419062756</v>
      </c>
    </row>
    <row r="3522" customFormat="false" ht="12.75" hidden="false" customHeight="false" outlineLevel="0" collapsed="false">
      <c r="M3522" s="3" t="n">
        <v>0.532787119194885</v>
      </c>
      <c r="N3522" s="3" t="n">
        <v>0.187226630658735</v>
      </c>
      <c r="O3522" s="3" t="n">
        <v>0.0822776895588417</v>
      </c>
      <c r="P3522" s="3" t="n">
        <v>-0.888162518326961</v>
      </c>
      <c r="R3522" s="3" t="n">
        <f aca="false">S3522-S3522*LN(S3522)/1.53846153846154-0.3322689</f>
        <v>5.85721697476949E-006</v>
      </c>
      <c r="S3522" s="3" t="n">
        <v>0.148301987844316</v>
      </c>
    </row>
    <row r="3523" customFormat="false" ht="12.75" hidden="false" customHeight="false" outlineLevel="0" collapsed="false">
      <c r="M3523" s="3" t="n">
        <v>0.0404313392243194</v>
      </c>
      <c r="N3523" s="3" t="n">
        <v>0.105117466597183</v>
      </c>
      <c r="O3523" s="3" t="n">
        <v>-1.74570190980925</v>
      </c>
      <c r="P3523" s="3" t="n">
        <v>-1.2529200558252</v>
      </c>
      <c r="R3523" s="3" t="n">
        <f aca="false">S3523-S3523*LN(S3523)/1.53846153846154-0.05008918</f>
        <v>0.000566238908017935</v>
      </c>
      <c r="S3523" s="3" t="n">
        <v>0.013302879931859</v>
      </c>
    </row>
    <row r="3524" customFormat="false" ht="12.75" hidden="false" customHeight="false" outlineLevel="0" collapsed="false">
      <c r="M3524" s="3" t="n">
        <v>0.0215897091048583</v>
      </c>
      <c r="N3524" s="3" t="n">
        <v>0.0128230394659878</v>
      </c>
      <c r="O3524" s="3" t="n">
        <v>-2.02196897974792</v>
      </c>
      <c r="P3524" s="3" t="n">
        <v>-2.23152815626256</v>
      </c>
      <c r="R3524" s="3" t="n">
        <f aca="false">S3524-S3524*LN(S3524)/1.53846153846154-0.007786214</f>
        <v>0.000533760824964509</v>
      </c>
      <c r="S3524" s="3" t="n">
        <v>0.00160545130186983</v>
      </c>
    </row>
    <row r="3525" customFormat="false" ht="12.75" hidden="false" customHeight="false" outlineLevel="0" collapsed="false">
      <c r="M3525" s="3" t="n">
        <v>0.755258954134692</v>
      </c>
      <c r="N3525" s="3" t="n">
        <v>0.400384820082029</v>
      </c>
      <c r="O3525" s="3" t="n">
        <v>0.691132563618406</v>
      </c>
      <c r="P3525" s="3" t="n">
        <v>-0.252351306184628</v>
      </c>
      <c r="R3525" s="3" t="n">
        <f aca="false">S3525-S3525*LN(S3525)/1.53846153846154-0.6028896</f>
        <v>0.000689941744597467</v>
      </c>
      <c r="S3525" s="3" t="n">
        <v>0.364468217030096</v>
      </c>
    </row>
    <row r="3526" customFormat="false" ht="12.75" hidden="false" customHeight="false" outlineLevel="0" collapsed="false">
      <c r="M3526" s="3" t="n">
        <v>0.145483947493842</v>
      </c>
      <c r="N3526" s="3" t="n">
        <v>0.374320751678099</v>
      </c>
      <c r="O3526" s="3" t="n">
        <v>-1.05600081641641</v>
      </c>
      <c r="P3526" s="3" t="n">
        <v>-0.320431337268064</v>
      </c>
      <c r="R3526" s="3" t="n">
        <f aca="false">S3526-S3526*LN(S3526)/1.53846153846154-0.2412907</f>
        <v>9.03632250038589E-005</v>
      </c>
      <c r="S3526" s="3" t="n">
        <v>0.0955479183005053</v>
      </c>
    </row>
    <row r="3527" customFormat="false" ht="12.75" hidden="false" customHeight="false" outlineLevel="0" collapsed="false">
      <c r="M3527" s="3" t="n">
        <v>0.133629341162639</v>
      </c>
      <c r="N3527" s="3" t="n">
        <v>0.0161216259498242</v>
      </c>
      <c r="O3527" s="3" t="n">
        <v>-1.10939783509344</v>
      </c>
      <c r="P3527" s="3" t="n">
        <v>-2.14138048016827</v>
      </c>
      <c r="R3527" s="3" t="n">
        <f aca="false">S3527-S3527*LN(S3527)/1.53846153846154-0.02913743</f>
        <v>0.000206055493486554</v>
      </c>
      <c r="S3527" s="3" t="n">
        <v>0.00693490921643586</v>
      </c>
    </row>
    <row r="3528" customFormat="false" ht="12.75" hidden="false" customHeight="false" outlineLevel="0" collapsed="false">
      <c r="M3528" s="3" t="n">
        <v>0.999714718613994</v>
      </c>
      <c r="N3528" s="3" t="n">
        <v>0.999678270104581</v>
      </c>
      <c r="O3528" s="3" t="n">
        <v>3.4452809152032</v>
      </c>
      <c r="P3528" s="3" t="n">
        <v>3.41264432900655</v>
      </c>
      <c r="R3528" s="3" t="n">
        <f aca="false">S3528-S3528*LN(S3528)/1.53846153846154-0.9998845</f>
        <v>-5.14093332117938E-005</v>
      </c>
      <c r="S3528" s="3" t="n">
        <v>0.999523327211521</v>
      </c>
    </row>
    <row r="3529" customFormat="false" ht="12.75" hidden="false" customHeight="false" outlineLevel="0" collapsed="false">
      <c r="M3529" s="3" t="n">
        <v>0.275426633139301</v>
      </c>
      <c r="N3529" s="3" t="n">
        <v>0.0966612482185351</v>
      </c>
      <c r="O3529" s="3" t="n">
        <v>-0.596481858977578</v>
      </c>
      <c r="P3529" s="3" t="n">
        <v>-1.30081330482822</v>
      </c>
      <c r="R3529" s="3" t="n">
        <f aca="false">S3529-S3529*LN(S3529)/1.53846153846154-0.1577511</f>
        <v>-7.33163236347756E-005</v>
      </c>
      <c r="S3529" s="3" t="n">
        <v>0.0545476645635816</v>
      </c>
    </row>
    <row r="3530" customFormat="false" ht="12.75" hidden="false" customHeight="false" outlineLevel="0" collapsed="false">
      <c r="M3530" s="3" t="n">
        <v>0.90352233354955</v>
      </c>
      <c r="N3530" s="3" t="n">
        <v>0.736635313544137</v>
      </c>
      <c r="O3530" s="3" t="n">
        <v>1.30188645544638</v>
      </c>
      <c r="P3530" s="3" t="n">
        <v>0.633006345642782</v>
      </c>
      <c r="R3530" s="3" t="n">
        <f aca="false">S3530-S3530*LN(S3530)/1.53846153846154-0.8688337</f>
        <v>-0.000167025948376254</v>
      </c>
      <c r="S3530" s="3" t="n">
        <v>0.711061635127887</v>
      </c>
    </row>
    <row r="3531" customFormat="false" ht="12.75" hidden="false" customHeight="false" outlineLevel="0" collapsed="false">
      <c r="M3531" s="3" t="n">
        <v>0.205445402987881</v>
      </c>
      <c r="N3531" s="3" t="n">
        <v>0.660007566559431</v>
      </c>
      <c r="O3531" s="3" t="n">
        <v>-0.822326806050221</v>
      </c>
      <c r="P3531" s="3" t="n">
        <v>0.412483887975704</v>
      </c>
      <c r="R3531" s="3" t="n">
        <f aca="false">S3531-S3531*LN(S3531)/1.53846153846154-0.3811257</f>
        <v>0.00044438891104237</v>
      </c>
      <c r="S3531" s="3" t="n">
        <v>0.180641405556682</v>
      </c>
    </row>
    <row r="3532" customFormat="false" ht="12.75" hidden="false" customHeight="false" outlineLevel="0" collapsed="false">
      <c r="M3532" s="3" t="n">
        <v>0.650633614890803</v>
      </c>
      <c r="N3532" s="3" t="n">
        <v>0.322604886874557</v>
      </c>
      <c r="O3532" s="3" t="n">
        <v>0.387031794803818</v>
      </c>
      <c r="P3532" s="3" t="n">
        <v>-0.460427021357017</v>
      </c>
      <c r="R3532" s="3" t="n">
        <f aca="false">S3532-S3532*LN(S3532)/1.53846153846154-0.5046934</f>
        <v>0.000975771829678895</v>
      </c>
      <c r="S3532" s="3" t="n">
        <v>0.274920746775788</v>
      </c>
    </row>
    <row r="3533" customFormat="false" ht="12.75" hidden="false" customHeight="false" outlineLevel="0" collapsed="false">
      <c r="M3533" s="3" t="n">
        <v>0.568990957562558</v>
      </c>
      <c r="N3533" s="3" t="n">
        <v>0.766883853284337</v>
      </c>
      <c r="O3533" s="3" t="n">
        <v>0.173805805083073</v>
      </c>
      <c r="P3533" s="3" t="n">
        <v>0.7286227776219</v>
      </c>
      <c r="R3533" s="3" t="n">
        <f aca="false">S3533-S3533*LN(S3533)/1.53846153846154-0.7332578</f>
        <v>-3.23226752261263E-005</v>
      </c>
      <c r="S3533" s="3" t="n">
        <v>0.510014927572115</v>
      </c>
    </row>
    <row r="3534" customFormat="false" ht="12.75" hidden="false" customHeight="false" outlineLevel="0" collapsed="false">
      <c r="M3534" s="3" t="n">
        <v>0.274464470928306</v>
      </c>
      <c r="N3534" s="3" t="n">
        <v>0.33209807830403</v>
      </c>
      <c r="O3534" s="3" t="n">
        <v>-0.599365696446411</v>
      </c>
      <c r="P3534" s="3" t="n">
        <v>-0.434127167312806</v>
      </c>
      <c r="R3534" s="3" t="n">
        <f aca="false">S3534-S3534*LN(S3534)/1.53846153846154-0.338433</f>
        <v>2.64846193602786E-005</v>
      </c>
      <c r="S3534" s="3" t="n">
        <v>0.15221133695724</v>
      </c>
    </row>
    <row r="3535" customFormat="false" ht="12.75" hidden="false" customHeight="false" outlineLevel="0" collapsed="false">
      <c r="M3535" s="3" t="n">
        <v>0.136736841667517</v>
      </c>
      <c r="N3535" s="3" t="n">
        <v>0.330043262344947</v>
      </c>
      <c r="O3535" s="3" t="n">
        <v>-1.09509822764899</v>
      </c>
      <c r="P3535" s="3" t="n">
        <v>-0.439793781122613</v>
      </c>
      <c r="R3535" s="3" t="n">
        <f aca="false">S3535-S3535*LN(S3535)/1.53846153846154-0.2178705</f>
        <v>0.000260207611212038</v>
      </c>
      <c r="S3535" s="3" t="n">
        <v>0.0834342415635938</v>
      </c>
    </row>
    <row r="3536" customFormat="false" ht="12.75" hidden="false" customHeight="false" outlineLevel="0" collapsed="false">
      <c r="M3536" s="3" t="n">
        <v>0.731748177129627</v>
      </c>
      <c r="N3536" s="3" t="n">
        <v>0.325785730393492</v>
      </c>
      <c r="O3536" s="3" t="n">
        <v>0.618108585213538</v>
      </c>
      <c r="P3536" s="3" t="n">
        <v>-0.451580222305993</v>
      </c>
      <c r="R3536" s="3" t="n">
        <f aca="false">S3536-S3536*LN(S3536)/1.53846153846154-0.5285606</f>
        <v>0.000398157854442083</v>
      </c>
      <c r="S3536" s="3" t="n">
        <v>0.29489000593173</v>
      </c>
    </row>
    <row r="3537" customFormat="false" ht="12.75" hidden="false" customHeight="false" outlineLevel="0" collapsed="false">
      <c r="M3537" s="3" t="n">
        <v>0.207746103405986</v>
      </c>
      <c r="N3537" s="3" t="n">
        <v>0.674400312649502</v>
      </c>
      <c r="O3537" s="3" t="n">
        <v>-0.814266442780516</v>
      </c>
      <c r="P3537" s="3" t="n">
        <v>0.452096680388086</v>
      </c>
      <c r="R3537" s="3" t="n">
        <f aca="false">S3537-S3537*LN(S3537)/1.53846153846154-0.3865386</f>
        <v>0.000517374772223578</v>
      </c>
      <c r="S3537" s="3" t="n">
        <v>0.184410290091276</v>
      </c>
    </row>
    <row r="3538" customFormat="false" ht="12.75" hidden="false" customHeight="false" outlineLevel="0" collapsed="false">
      <c r="M3538" s="3" t="n">
        <v>0.0675814217414525</v>
      </c>
      <c r="N3538" s="3" t="n">
        <v>0.560433634315482</v>
      </c>
      <c r="O3538" s="3" t="n">
        <v>-1.49404910487502</v>
      </c>
      <c r="P3538" s="3" t="n">
        <v>0.15206868074712</v>
      </c>
      <c r="R3538" s="3" t="n">
        <f aca="false">S3538-S3538*LN(S3538)/1.53846153846154-0.1642486</f>
        <v>-4.72316397317207E-005</v>
      </c>
      <c r="S3538" s="3" t="n">
        <v>0.057481634692206</v>
      </c>
    </row>
    <row r="3539" customFormat="false" ht="12.75" hidden="false" customHeight="false" outlineLevel="0" collapsed="false">
      <c r="M3539" s="3" t="n">
        <v>0.245484649865802</v>
      </c>
      <c r="N3539" s="3" t="n">
        <v>0.114568795476646</v>
      </c>
      <c r="O3539" s="3" t="n">
        <v>-0.688767730765193</v>
      </c>
      <c r="P3539" s="3" t="n">
        <v>-1.20258367712406</v>
      </c>
      <c r="R3539" s="3" t="n">
        <f aca="false">S3539-S3539*LN(S3539)/1.53846153846154-0.1668132</f>
        <v>-3.98724746235035E-005</v>
      </c>
      <c r="S3539" s="3" t="n">
        <v>0.0586506948851273</v>
      </c>
    </row>
    <row r="3540" customFormat="false" ht="12.75" hidden="false" customHeight="false" outlineLevel="0" collapsed="false">
      <c r="M3540" s="3" t="n">
        <v>0.533285241485551</v>
      </c>
      <c r="N3540" s="3" t="n">
        <v>0.798181771572273</v>
      </c>
      <c r="O3540" s="3" t="n">
        <v>0.0835305964924839</v>
      </c>
      <c r="P3540" s="3" t="n">
        <v>0.835144119707613</v>
      </c>
      <c r="R3540" s="3" t="n">
        <f aca="false">S3540-S3540*LN(S3540)/1.53846153846154-0.7184586</f>
        <v>-1.93359462397069E-005</v>
      </c>
      <c r="S3540" s="3" t="n">
        <v>0.491522545271652</v>
      </c>
    </row>
    <row r="3541" customFormat="false" ht="12.75" hidden="false" customHeight="false" outlineLevel="0" collapsed="false">
      <c r="M3541" s="3" t="n">
        <v>0.87832845437781</v>
      </c>
      <c r="N3541" s="3" t="n">
        <v>0.931162283992157</v>
      </c>
      <c r="O3541" s="3" t="n">
        <v>1.16667169317711</v>
      </c>
      <c r="P3541" s="3" t="n">
        <v>1.48450360174517</v>
      </c>
      <c r="R3541" s="3" t="n">
        <f aca="false">S3541-S3541*LN(S3541)/1.53846153846154-0.9403473</f>
        <v>-9.37190196969029E-005</v>
      </c>
      <c r="S3541" s="3" t="n">
        <v>0.851014547822857</v>
      </c>
    </row>
    <row r="3542" customFormat="false" ht="12.75" hidden="false" customHeight="false" outlineLevel="0" collapsed="false">
      <c r="M3542" s="3" t="n">
        <v>0.669167112628677</v>
      </c>
      <c r="N3542" s="3" t="n">
        <v>0.669094536082761</v>
      </c>
      <c r="O3542" s="3" t="n">
        <v>0.437614552746299</v>
      </c>
      <c r="P3542" s="3" t="n">
        <v>0.437414358447437</v>
      </c>
      <c r="R3542" s="3" t="n">
        <f aca="false">S3542-S3542*LN(S3542)/1.53846153846154-0.7510659</f>
        <v>-0.00056124680648606</v>
      </c>
      <c r="S3542" s="3" t="n">
        <v>0.532350254309129</v>
      </c>
    </row>
    <row r="3543" customFormat="false" ht="12.75" hidden="false" customHeight="false" outlineLevel="0" collapsed="false">
      <c r="M3543" s="3" t="n">
        <v>0.846011637564974</v>
      </c>
      <c r="N3543" s="3" t="n">
        <v>0.774414493519126</v>
      </c>
      <c r="O3543" s="3" t="n">
        <v>1.01947672327903</v>
      </c>
      <c r="P3543" s="3" t="n">
        <v>0.753463964963831</v>
      </c>
      <c r="R3543" s="3" t="n">
        <f aca="false">S3543-S3543*LN(S3543)/1.53846153846154-0.8710201</f>
        <v>-0.000193516418973583</v>
      </c>
      <c r="S3543" s="3" t="n">
        <v>0.714851492821854</v>
      </c>
    </row>
    <row r="3544" customFormat="false" ht="12.75" hidden="false" customHeight="false" outlineLevel="0" collapsed="false">
      <c r="M3544" s="3" t="n">
        <v>0.810821742797867</v>
      </c>
      <c r="N3544" s="3" t="n">
        <v>0.78239341586975</v>
      </c>
      <c r="O3544" s="3" t="n">
        <v>0.880928361481666</v>
      </c>
      <c r="P3544" s="3" t="n">
        <v>0.780301711995964</v>
      </c>
      <c r="R3544" s="3" t="n">
        <f aca="false">S3544-S3544*LN(S3544)/1.53846153846154-0.8619851</f>
        <v>-9.88272036999138E-005</v>
      </c>
      <c r="S3544" s="3" t="n">
        <v>0.699311481831183</v>
      </c>
    </row>
    <row r="3545" customFormat="false" ht="12.75" hidden="false" customHeight="false" outlineLevel="0" collapsed="false">
      <c r="M3545" s="3" t="n">
        <v>0.439353541173788</v>
      </c>
      <c r="N3545" s="3" t="n">
        <v>0.401900805654428</v>
      </c>
      <c r="O3545" s="3" t="n">
        <v>-0.152608380085091</v>
      </c>
      <c r="P3545" s="3" t="n">
        <v>-0.248430278501126</v>
      </c>
      <c r="R3545" s="3" t="n">
        <f aca="false">S3545-S3545*LN(S3545)/1.53846153846154-0.4830628</f>
        <v>3.12866190781413E-005</v>
      </c>
      <c r="S3545" s="3" t="n">
        <v>0.256292344867809</v>
      </c>
    </row>
    <row r="3546" customFormat="false" ht="12.75" hidden="false" customHeight="false" outlineLevel="0" collapsed="false">
      <c r="M3546" s="3" t="n">
        <v>0.850595169696299</v>
      </c>
      <c r="N3546" s="3" t="n">
        <v>0.824223595046578</v>
      </c>
      <c r="O3546" s="3" t="n">
        <v>1.03898950018313</v>
      </c>
      <c r="P3546" s="3" t="n">
        <v>0.931581490028797</v>
      </c>
      <c r="R3546" s="3" t="n">
        <f aca="false">S3546-S3546*LN(S3546)/1.53846153846154-0.8942949</f>
        <v>-0.000645387665654251</v>
      </c>
      <c r="S3546" s="3" t="n">
        <v>0.756372611777673</v>
      </c>
    </row>
    <row r="3547" customFormat="false" ht="12.75" hidden="false" customHeight="false" outlineLevel="0" collapsed="false">
      <c r="M3547" s="3" t="n">
        <v>0.330332055008619</v>
      </c>
      <c r="N3547" s="3" t="n">
        <v>0.575023074035027</v>
      </c>
      <c r="O3547" s="3" t="n">
        <v>-0.438996521645402</v>
      </c>
      <c r="P3547" s="3" t="n">
        <v>0.189177343946688</v>
      </c>
      <c r="R3547" s="3" t="n">
        <f aca="false">S3547-S3547*LN(S3547)/1.53846153846154-0.4891828</f>
        <v>2.39916636171622E-005</v>
      </c>
      <c r="S3547" s="3" t="n">
        <v>0.261267422119064</v>
      </c>
    </row>
    <row r="3548" customFormat="false" ht="12.75" hidden="false" customHeight="false" outlineLevel="0" collapsed="false">
      <c r="M3548" s="3" t="n">
        <v>0.585623457613059</v>
      </c>
      <c r="N3548" s="3" t="n">
        <v>0.224472943298186</v>
      </c>
      <c r="O3548" s="3" t="n">
        <v>0.216301143808529</v>
      </c>
      <c r="P3548" s="3" t="n">
        <v>-0.757173322896533</v>
      </c>
      <c r="R3548" s="3" t="n">
        <f aca="false">S3548-S3548*LN(S3548)/1.53846153846154-0.3873629</f>
        <v>0.000528660523488544</v>
      </c>
      <c r="S3548" s="3" t="n">
        <v>0.184987404334917</v>
      </c>
    </row>
    <row r="3549" customFormat="false" ht="12.75" hidden="false" customHeight="false" outlineLevel="0" collapsed="false">
      <c r="M3549" s="3" t="n">
        <v>0.942365574351633</v>
      </c>
      <c r="N3549" s="3" t="n">
        <v>0.721718739019156</v>
      </c>
      <c r="O3549" s="3" t="n">
        <v>1.57494629859093</v>
      </c>
      <c r="P3549" s="3" t="n">
        <v>0.587954820358482</v>
      </c>
      <c r="R3549" s="3" t="n">
        <f aca="false">S3549-S3549*LN(S3549)/1.53846153846154-0.8686891</f>
        <v>-0.000165357804479238</v>
      </c>
      <c r="S3549" s="3" t="n">
        <v>0.710811650149493</v>
      </c>
    </row>
    <row r="3550" customFormat="false" ht="12.75" hidden="false" customHeight="false" outlineLevel="0" collapsed="false">
      <c r="M3550" s="3" t="n">
        <v>0.531997249794212</v>
      </c>
      <c r="N3550" s="3" t="n">
        <v>0.145890455824958</v>
      </c>
      <c r="O3550" s="3" t="n">
        <v>0.0802912269641607</v>
      </c>
      <c r="P3550" s="3" t="n">
        <v>-1.05422293984849</v>
      </c>
      <c r="R3550" s="3" t="n">
        <f aca="false">S3550-S3550*LN(S3550)/1.53846153846154-0.2799708</f>
        <v>0.000652553602165595</v>
      </c>
      <c r="S3550" s="3" t="n">
        <v>0.117259126180387</v>
      </c>
    </row>
    <row r="3551" customFormat="false" ht="12.75" hidden="false" customHeight="false" outlineLevel="0" collapsed="false">
      <c r="M3551" s="3" t="n">
        <v>0.179242549843204</v>
      </c>
      <c r="N3551" s="3" t="n">
        <v>0.197089635144764</v>
      </c>
      <c r="O3551" s="3" t="n">
        <v>-0.918255434437812</v>
      </c>
      <c r="P3551" s="3" t="n">
        <v>-0.852062559148321</v>
      </c>
      <c r="R3551" s="3" t="n">
        <f aca="false">S3551-S3551*LN(S3551)/1.53846153846154-0.1956175</f>
        <v>0.000642890027400367</v>
      </c>
      <c r="S3551" s="3" t="n">
        <v>0.072546917665593</v>
      </c>
    </row>
    <row r="3552" customFormat="false" ht="12.75" hidden="false" customHeight="false" outlineLevel="0" collapsed="false">
      <c r="M3552" s="3" t="n">
        <v>0.733360199238548</v>
      </c>
      <c r="N3552" s="3" t="n">
        <v>0.888605743367679</v>
      </c>
      <c r="O3552" s="3" t="n">
        <v>0.623007303888311</v>
      </c>
      <c r="P3552" s="3" t="n">
        <v>1.21914704635908</v>
      </c>
      <c r="R3552" s="3" t="n">
        <f aca="false">S3552-S3552*LN(S3552)/1.53846153846154-0.8634395</f>
        <v>-0.00011152387069413</v>
      </c>
      <c r="S3552" s="3" t="n">
        <v>0.701791502455064</v>
      </c>
    </row>
    <row r="3553" customFormat="false" ht="12.75" hidden="false" customHeight="false" outlineLevel="0" collapsed="false">
      <c r="M3553" s="3" t="n">
        <v>0.144536010002111</v>
      </c>
      <c r="N3553" s="3" t="n">
        <v>0.303678758476976</v>
      </c>
      <c r="O3553" s="3" t="n">
        <v>-1.06015967283036</v>
      </c>
      <c r="P3553" s="3" t="n">
        <v>-0.513849032223042</v>
      </c>
      <c r="R3553" s="3" t="n">
        <f aca="false">S3553-S3553*LN(S3553)/1.53846153846154-0.2168551</f>
        <v>0.000271603640049467</v>
      </c>
      <c r="S3553" s="3" t="n">
        <v>0.0829236607067541</v>
      </c>
    </row>
    <row r="3554" customFormat="false" ht="12.75" hidden="false" customHeight="false" outlineLevel="0" collapsed="false">
      <c r="M3554" s="3" t="n">
        <v>0.958027792638904</v>
      </c>
      <c r="N3554" s="3" t="n">
        <v>0.992142710857136</v>
      </c>
      <c r="O3554" s="3" t="n">
        <v>1.72824398452281</v>
      </c>
      <c r="P3554" s="3" t="n">
        <v>2.41547768075368</v>
      </c>
      <c r="R3554" s="3" t="n">
        <f aca="false">S3554-S3554*LN(S3554)/1.53846153846154-0.9847538</f>
        <v>-0.000761947479360425</v>
      </c>
      <c r="S3554" s="3" t="n">
        <v>0.956080399911442</v>
      </c>
    </row>
    <row r="3555" customFormat="false" ht="12.75" hidden="false" customHeight="false" outlineLevel="0" collapsed="false">
      <c r="M3555" s="3" t="n">
        <v>0.829436810234964</v>
      </c>
      <c r="N3555" s="3" t="n">
        <v>0.472156781314743</v>
      </c>
      <c r="O3555" s="3" t="n">
        <v>0.951941983132072</v>
      </c>
      <c r="P3555" s="3" t="n">
        <v>-0.0698491804108026</v>
      </c>
      <c r="R3555" s="3" t="n">
        <f aca="false">S3555-S3555*LN(S3555)/1.53846153846154-0.6802657</f>
        <v>4.34473836834481E-005</v>
      </c>
      <c r="S3555" s="3" t="n">
        <v>0.446266802801415</v>
      </c>
    </row>
    <row r="3556" customFormat="false" ht="12.75" hidden="false" customHeight="false" outlineLevel="0" collapsed="false">
      <c r="M3556" s="3" t="n">
        <v>0.591602519490579</v>
      </c>
      <c r="N3556" s="3" t="n">
        <v>0.335897793163533</v>
      </c>
      <c r="O3556" s="3" t="n">
        <v>0.231669303216628</v>
      </c>
      <c r="P3556" s="3" t="n">
        <v>-0.423685052436939</v>
      </c>
      <c r="R3556" s="3" t="n">
        <f aca="false">S3556-S3556*LN(S3556)/1.53846153846154-0.4996876</f>
        <v>1.46989165620837E-005</v>
      </c>
      <c r="S3556" s="3" t="n">
        <v>0.269928652908533</v>
      </c>
    </row>
    <row r="3557" customFormat="false" ht="12.75" hidden="false" customHeight="false" outlineLevel="0" collapsed="false">
      <c r="M3557" s="3" t="n">
        <v>0.647007668911062</v>
      </c>
      <c r="N3557" s="3" t="n">
        <v>0.234287252533769</v>
      </c>
      <c r="O3557" s="3" t="n">
        <v>0.377254402035925</v>
      </c>
      <c r="P3557" s="3" t="n">
        <v>-0.724800134397723</v>
      </c>
      <c r="R3557" s="3" t="n">
        <f aca="false">S3557-S3557*LN(S3557)/1.53846153846154-0.4128147</f>
        <v>0.000344303042080218</v>
      </c>
      <c r="S3557" s="3" t="n">
        <v>0.202825650274909</v>
      </c>
    </row>
    <row r="3558" customFormat="false" ht="12.75" hidden="false" customHeight="false" outlineLevel="0" collapsed="false">
      <c r="M3558" s="3" t="n">
        <v>0.965117549301251</v>
      </c>
      <c r="N3558" s="3" t="n">
        <v>0.950565018026515</v>
      </c>
      <c r="O3558" s="3" t="n">
        <v>1.81343332630572</v>
      </c>
      <c r="P3558" s="3" t="n">
        <v>1.65035671657848</v>
      </c>
      <c r="R3558" s="3" t="n">
        <f aca="false">S3558-S3558*LN(S3558)/1.53846153846154-0.975929</f>
        <v>-0.000447774419249924</v>
      </c>
      <c r="S3558" s="3" t="n">
        <v>0.934073896159493</v>
      </c>
    </row>
    <row r="3559" customFormat="false" ht="12.75" hidden="false" customHeight="false" outlineLevel="0" collapsed="false">
      <c r="M3559" s="3" t="n">
        <v>0.441850329397951</v>
      </c>
      <c r="N3559" s="3" t="n">
        <v>0.79782449430621</v>
      </c>
      <c r="O3559" s="3" t="n">
        <v>-0.146279556841366</v>
      </c>
      <c r="P3559" s="3" t="n">
        <v>0.833875537672989</v>
      </c>
      <c r="R3559" s="3" t="n">
        <f aca="false">S3559-S3559*LN(S3559)/1.53846153846154-0.6486939</f>
        <v>6.52774989357008E-005</v>
      </c>
      <c r="S3559" s="3" t="n">
        <v>0.411236623712439</v>
      </c>
    </row>
    <row r="3560" customFormat="false" ht="12.75" hidden="false" customHeight="false" outlineLevel="0" collapsed="false">
      <c r="M3560" s="3" t="n">
        <v>0.431051164000564</v>
      </c>
      <c r="N3560" s="3" t="n">
        <v>0.828728576165922</v>
      </c>
      <c r="O3560" s="3" t="n">
        <v>-0.17369861589442</v>
      </c>
      <c r="P3560" s="3" t="n">
        <v>0.949152853176377</v>
      </c>
      <c r="R3560" s="3" t="n">
        <f aca="false">S3560-S3560*LN(S3560)/1.53846153846154-0.6462049</f>
        <v>7.91228082160922E-005</v>
      </c>
      <c r="S3560" s="3" t="n">
        <v>0.408574279124998</v>
      </c>
    </row>
    <row r="3561" customFormat="false" ht="12.75" hidden="false" customHeight="false" outlineLevel="0" collapsed="false">
      <c r="M3561" s="3" t="n">
        <v>0.535078619535192</v>
      </c>
      <c r="N3561" s="3" t="n">
        <v>0.52436582339479</v>
      </c>
      <c r="O3561" s="3" t="n">
        <v>0.0880425088897793</v>
      </c>
      <c r="P3561" s="3" t="n">
        <v>0.0611139074007512</v>
      </c>
      <c r="R3561" s="3" t="n">
        <f aca="false">S3561-S3561*LN(S3561)/1.53846153846154-0.6074467</f>
        <v>0.000584343521251918</v>
      </c>
      <c r="S3561" s="3" t="n">
        <v>0.368910344772393</v>
      </c>
    </row>
    <row r="3562" customFormat="false" ht="12.75" hidden="false" customHeight="false" outlineLevel="0" collapsed="false">
      <c r="M3562" s="3" t="n">
        <v>0.402186965944433</v>
      </c>
      <c r="N3562" s="3" t="n">
        <v>0.784284671804366</v>
      </c>
      <c r="O3562" s="3" t="n">
        <v>-0.24769056807324</v>
      </c>
      <c r="P3562" s="3" t="n">
        <v>0.786745622746324</v>
      </c>
      <c r="R3562" s="3" t="n">
        <f aca="false">S3562-S3562*LN(S3562)/1.53846153846154-0.6114065</f>
        <v>0.0005018819589373</v>
      </c>
      <c r="S3562" s="3" t="n">
        <v>0.372808110364733</v>
      </c>
    </row>
    <row r="3563" customFormat="false" ht="12.75" hidden="false" customHeight="false" outlineLevel="0" collapsed="false">
      <c r="M3563" s="3" t="n">
        <v>0.219787957796792</v>
      </c>
      <c r="N3563" s="3" t="n">
        <v>0.392051275826005</v>
      </c>
      <c r="O3563" s="3" t="n">
        <v>-0.772909308954638</v>
      </c>
      <c r="P3563" s="3" t="n">
        <v>-0.273976825275999</v>
      </c>
      <c r="R3563" s="3" t="n">
        <f aca="false">S3563-S3563*LN(S3563)/1.53846153846154-0.3220933</f>
        <v>5.42035181044787E-006</v>
      </c>
      <c r="S3563" s="3" t="n">
        <v>0.141960308421396</v>
      </c>
    </row>
    <row r="3564" customFormat="false" ht="12.75" hidden="false" customHeight="false" outlineLevel="0" collapsed="false">
      <c r="M3564" s="3" t="n">
        <v>0.359009234640502</v>
      </c>
      <c r="N3564" s="3" t="n">
        <v>0.203428142311772</v>
      </c>
      <c r="O3564" s="3" t="n">
        <v>-0.361108482824448</v>
      </c>
      <c r="P3564" s="3" t="n">
        <v>-0.829438366440527</v>
      </c>
      <c r="R3564" s="3" t="n">
        <f aca="false">S3564-S3564*LN(S3564)/1.53846153846154-0.293714</f>
        <v>0.000299331398690816</v>
      </c>
      <c r="S3564" s="3" t="n">
        <v>0.125034501619198</v>
      </c>
    </row>
    <row r="3565" customFormat="false" ht="12.75" hidden="false" customHeight="false" outlineLevel="0" collapsed="false">
      <c r="M3565" s="3" t="n">
        <v>0.640403580214384</v>
      </c>
      <c r="N3565" s="3" t="n">
        <v>0.62914614533204</v>
      </c>
      <c r="O3565" s="3" t="n">
        <v>0.359537911863102</v>
      </c>
      <c r="P3565" s="3" t="n">
        <v>0.329592910090577</v>
      </c>
      <c r="R3565" s="3" t="n">
        <f aca="false">S3565-S3565*LN(S3565)/1.53846153846154-0.7172552</f>
        <v>-3.25783630379384E-005</v>
      </c>
      <c r="S3565" s="3" t="n">
        <v>0.490025418889405</v>
      </c>
    </row>
    <row r="3566" customFormat="false" ht="12.75" hidden="false" customHeight="false" outlineLevel="0" collapsed="false">
      <c r="M3566" s="3" t="n">
        <v>0.299413534684217</v>
      </c>
      <c r="N3566" s="3" t="n">
        <v>0.0774374167013163</v>
      </c>
      <c r="O3566" s="3" t="n">
        <v>-0.526087937719182</v>
      </c>
      <c r="P3566" s="3" t="n">
        <v>-1.42252210588684</v>
      </c>
      <c r="R3566" s="3" t="n">
        <f aca="false">S3566-S3566*LN(S3566)/1.53846153846154-0.1397216</f>
        <v>0.000887673922585541</v>
      </c>
      <c r="S3566" s="3" t="n">
        <v>0.0470853109607519</v>
      </c>
    </row>
    <row r="3567" customFormat="false" ht="12.75" hidden="false" customHeight="false" outlineLevel="0" collapsed="false">
      <c r="M3567" s="3" t="n">
        <v>0.92695961893347</v>
      </c>
      <c r="N3567" s="3" t="n">
        <v>0.873442310602559</v>
      </c>
      <c r="O3567" s="3" t="n">
        <v>1.45351548956479</v>
      </c>
      <c r="P3567" s="3" t="n">
        <v>1.14281532241102</v>
      </c>
      <c r="R3567" s="3" t="n">
        <f aca="false">S3567-S3567*LN(S3567)/1.53846153846154-0.9372805</f>
        <v>-8.19840080703571E-005</v>
      </c>
      <c r="S3567" s="3" t="n">
        <v>0.844335631936106</v>
      </c>
    </row>
    <row r="3568" customFormat="false" ht="12.75" hidden="false" customHeight="false" outlineLevel="0" collapsed="false">
      <c r="M3568" s="3" t="n">
        <v>0.444460195496667</v>
      </c>
      <c r="N3568" s="3" t="n">
        <v>0.56544428065611</v>
      </c>
      <c r="O3568" s="3" t="n">
        <v>-0.139670358681112</v>
      </c>
      <c r="P3568" s="3" t="n">
        <v>0.164787235552329</v>
      </c>
      <c r="R3568" s="3" t="n">
        <f aca="false">S3568-S3568*LN(S3568)/1.53846153846154-0.5735626</f>
        <v>8.90317352086889E-006</v>
      </c>
      <c r="S3568" s="3" t="n">
        <v>0.335409930664895</v>
      </c>
    </row>
    <row r="3569" customFormat="false" ht="12.75" hidden="false" customHeight="false" outlineLevel="0" collapsed="false">
      <c r="M3569" s="3" t="n">
        <v>0.961325745935694</v>
      </c>
      <c r="N3569" s="3" t="n">
        <v>0.825843435004996</v>
      </c>
      <c r="O3569" s="3" t="n">
        <v>1.76628168974785</v>
      </c>
      <c r="P3569" s="3" t="n">
        <v>0.93786621431482</v>
      </c>
      <c r="R3569" s="3" t="n">
        <f aca="false">S3569-S3569*LN(S3569)/1.53846153846154-0.9243689</f>
        <v>-4.4948921586796E-005</v>
      </c>
      <c r="S3569" s="3" t="n">
        <v>0.816979541267181</v>
      </c>
    </row>
    <row r="3570" customFormat="false" ht="12.75" hidden="false" customHeight="false" outlineLevel="0" collapsed="false">
      <c r="M3570" s="3" t="n">
        <v>0.851657527815687</v>
      </c>
      <c r="N3570" s="3" t="n">
        <v>0.0764216830031739</v>
      </c>
      <c r="O3570" s="3" t="n">
        <v>1.04356887397244</v>
      </c>
      <c r="P3570" s="3" t="n">
        <v>-1.42956023763085</v>
      </c>
      <c r="R3570" s="3" t="n">
        <f aca="false">S3570-S3570*LN(S3570)/1.53846153846154-0.2000343</f>
        <v>0.000539731033666502</v>
      </c>
      <c r="S3570" s="3" t="n">
        <v>0.0746553145811392</v>
      </c>
    </row>
    <row r="3571" customFormat="false" ht="12.75" hidden="false" customHeight="false" outlineLevel="0" collapsed="false">
      <c r="M3571" s="3" t="n">
        <v>0.104141816472078</v>
      </c>
      <c r="N3571" s="3" t="n">
        <v>0.761271194679087</v>
      </c>
      <c r="O3571" s="3" t="n">
        <v>-1.25829939007474</v>
      </c>
      <c r="P3571" s="3" t="n">
        <v>0.710397361503775</v>
      </c>
      <c r="R3571" s="3" t="n">
        <f aca="false">S3571-S3571*LN(S3571)/1.53846153846154-0.2466968</f>
        <v>6.90486226962161E-005</v>
      </c>
      <c r="S3571" s="3" t="n">
        <v>0.0984327781183381</v>
      </c>
    </row>
    <row r="3572" customFormat="false" ht="12.75" hidden="false" customHeight="false" outlineLevel="0" collapsed="false">
      <c r="M3572" s="3" t="n">
        <v>0.107435764624983</v>
      </c>
      <c r="N3572" s="3" t="n">
        <v>0.840402843700581</v>
      </c>
      <c r="O3572" s="3" t="n">
        <v>-1.24028121168801</v>
      </c>
      <c r="P3572" s="3" t="n">
        <v>0.996114935200043</v>
      </c>
      <c r="R3572" s="3" t="n">
        <f aca="false">S3572-S3572*LN(S3572)/1.53846153846154-0.2577233</f>
        <v>3.82629001683399E-005</v>
      </c>
      <c r="S3572" s="3" t="n">
        <v>0.104416581315671</v>
      </c>
    </row>
    <row r="3573" customFormat="false" ht="12.75" hidden="false" customHeight="false" outlineLevel="0" collapsed="false">
      <c r="M3573" s="3" t="n">
        <v>0.0714077852757904</v>
      </c>
      <c r="N3573" s="3" t="n">
        <v>0.618926996999899</v>
      </c>
      <c r="O3573" s="3" t="n">
        <v>-1.46538650684074</v>
      </c>
      <c r="P3573" s="3" t="n">
        <v>0.302664077892487</v>
      </c>
      <c r="R3573" s="3" t="n">
        <f aca="false">S3573-S3573*LN(S3573)/1.53846153846154-0.1765419</f>
        <v>-2.12174217638916E-005</v>
      </c>
      <c r="S3573" s="3" t="n">
        <v>0.0631441907958263</v>
      </c>
    </row>
    <row r="3574" customFormat="false" ht="12.75" hidden="false" customHeight="false" outlineLevel="0" collapsed="false">
      <c r="M3574" s="3" t="n">
        <v>0.613474699498869</v>
      </c>
      <c r="N3574" s="3" t="n">
        <v>0.165616031383066</v>
      </c>
      <c r="O3574" s="3" t="n">
        <v>0.288387056548841</v>
      </c>
      <c r="P3574" s="3" t="n">
        <v>-0.97163518168002</v>
      </c>
      <c r="R3574" s="3" t="n">
        <f aca="false">S3574-S3574*LN(S3574)/1.53846153846154-0.3221299</f>
        <v>5.33851041922828E-006</v>
      </c>
      <c r="S3574" s="3" t="n">
        <v>0.141982866042437</v>
      </c>
    </row>
    <row r="3575" customFormat="false" ht="12.75" hidden="false" customHeight="false" outlineLevel="0" collapsed="false">
      <c r="M3575" s="3" t="n">
        <v>0.00613695730030445</v>
      </c>
      <c r="N3575" s="3" t="n">
        <v>0.266513789720549</v>
      </c>
      <c r="O3575" s="3" t="n">
        <v>-2.50417059339881</v>
      </c>
      <c r="P3575" s="3" t="n">
        <v>-0.623390863758939</v>
      </c>
      <c r="R3575" s="3" t="n">
        <f aca="false">S3575-S3575*LN(S3575)/1.53846153846154-0.0184086</f>
        <v>0.000279146344931827</v>
      </c>
      <c r="S3575" s="3" t="n">
        <v>0.00408441919745957</v>
      </c>
    </row>
    <row r="3576" customFormat="false" ht="12.75" hidden="false" customHeight="false" outlineLevel="0" collapsed="false">
      <c r="M3576" s="3" t="n">
        <v>0.527633110408509</v>
      </c>
      <c r="N3576" s="3" t="n">
        <v>0.130395056352094</v>
      </c>
      <c r="O3576" s="3" t="n">
        <v>0.069321240285002</v>
      </c>
      <c r="P3576" s="3" t="n">
        <v>-1.1245258315996</v>
      </c>
      <c r="R3576" s="3" t="n">
        <f aca="false">S3576-S3576*LN(S3576)/1.53846153846154-0.2587938</f>
        <v>3.60045209655824E-005</v>
      </c>
      <c r="S3576" s="3" t="n">
        <v>0.105004573468709</v>
      </c>
    </row>
    <row r="3577" customFormat="false" ht="12.75" hidden="false" customHeight="false" outlineLevel="0" collapsed="false">
      <c r="M3577" s="3" t="n">
        <v>0.478802528956039</v>
      </c>
      <c r="N3577" s="3" t="n">
        <v>0.837114867353282</v>
      </c>
      <c r="O3577" s="3" t="n">
        <v>-0.0531590346394913</v>
      </c>
      <c r="P3577" s="3" t="n">
        <v>0.982669214001873</v>
      </c>
      <c r="R3577" s="3" t="n">
        <f aca="false">S3577-S3577*LN(S3577)/1.53846153846154-0.6871529</f>
        <v>4.6058131198623E-005</v>
      </c>
      <c r="S3577" s="3" t="n">
        <v>0.454197950765627</v>
      </c>
    </row>
    <row r="3578" customFormat="false" ht="12.75" hidden="false" customHeight="false" outlineLevel="0" collapsed="false">
      <c r="M3578" s="3" t="n">
        <v>0.498306045126781</v>
      </c>
      <c r="N3578" s="3" t="n">
        <v>0.290531941546843</v>
      </c>
      <c r="O3578" s="3" t="n">
        <v>-0.00424610251862669</v>
      </c>
      <c r="P3578" s="3" t="n">
        <v>-0.551831288483954</v>
      </c>
      <c r="R3578" s="3" t="n">
        <f aca="false">S3578-S3578*LN(S3578)/1.53846153846154-0.4264185</f>
        <v>0.00023119844411118</v>
      </c>
      <c r="S3578" s="3" t="n">
        <v>0.212662083146271</v>
      </c>
    </row>
    <row r="3579" customFormat="false" ht="12.75" hidden="false" customHeight="false" outlineLevel="0" collapsed="false">
      <c r="M3579" s="3" t="n">
        <v>0.380700077349329</v>
      </c>
      <c r="N3579" s="3" t="n">
        <v>0.589597767280638</v>
      </c>
      <c r="O3579" s="3" t="n">
        <v>-0.303642820620269</v>
      </c>
      <c r="P3579" s="3" t="n">
        <v>0.226510510350774</v>
      </c>
      <c r="R3579" s="3" t="n">
        <f aca="false">S3579-S3579*LN(S3579)/1.53846153846154-0.5361074</f>
        <v>0.000279196508396362</v>
      </c>
      <c r="S3579" s="3" t="n">
        <v>0.30142514716552</v>
      </c>
    </row>
    <row r="3580" customFormat="false" ht="12.75" hidden="false" customHeight="false" outlineLevel="0" collapsed="false">
      <c r="M3580" s="3" t="n">
        <v>0.0460462305878139</v>
      </c>
      <c r="N3580" s="3" t="n">
        <v>0.688234677405775</v>
      </c>
      <c r="O3580" s="3" t="n">
        <v>-1.68446149564621</v>
      </c>
      <c r="P3580" s="3" t="n">
        <v>0.490852680031148</v>
      </c>
      <c r="R3580" s="3" t="n">
        <f aca="false">S3580-S3580*LN(S3580)/1.53846153846154-0.1299967</f>
        <v>2.04631071626105E-005</v>
      </c>
      <c r="S3580" s="3" t="n">
        <v>0.0426126033679864</v>
      </c>
    </row>
    <row r="3581" customFormat="false" ht="12.75" hidden="false" customHeight="false" outlineLevel="0" collapsed="false">
      <c r="M3581" s="3" t="n">
        <v>0.359891526654881</v>
      </c>
      <c r="N3581" s="3" t="n">
        <v>0.402069528193824</v>
      </c>
      <c r="O3581" s="3" t="n">
        <v>-0.358748910994015</v>
      </c>
      <c r="P3581" s="3" t="n">
        <v>-0.247994122526479</v>
      </c>
      <c r="R3581" s="3" t="n">
        <f aca="false">S3581-S3581*LN(S3581)/1.53846153846154-0.435206</f>
        <v>0.000176447745420583</v>
      </c>
      <c r="S3581" s="3" t="n">
        <v>0.219147984785635</v>
      </c>
    </row>
    <row r="3582" customFormat="false" ht="12.75" hidden="false" customHeight="false" outlineLevel="0" collapsed="false">
      <c r="M3582" s="3" t="n">
        <v>0.24629081428454</v>
      </c>
      <c r="N3582" s="3" t="n">
        <v>0.343316685541138</v>
      </c>
      <c r="O3582" s="3" t="n">
        <v>-0.686208285096953</v>
      </c>
      <c r="P3582" s="3" t="n">
        <v>-0.403428146751755</v>
      </c>
      <c r="R3582" s="3" t="n">
        <f aca="false">S3582-S3582*LN(S3582)/1.53846153846154-0.3239352</f>
        <v>-0.000781362431575117</v>
      </c>
      <c r="S3582" s="3" t="n">
        <v>0.142612644627892</v>
      </c>
    </row>
    <row r="3583" customFormat="false" ht="12.75" hidden="false" customHeight="false" outlineLevel="0" collapsed="false">
      <c r="M3583" s="3" t="n">
        <v>0.608659464674905</v>
      </c>
      <c r="N3583" s="3" t="n">
        <v>0.0339546361200708</v>
      </c>
      <c r="O3583" s="3" t="n">
        <v>0.275826994243552</v>
      </c>
      <c r="P3583" s="3" t="n">
        <v>-1.82560761325537</v>
      </c>
      <c r="R3583" s="3" t="n">
        <f aca="false">S3583-S3583*LN(S3583)/1.53846153846154-0.09910947</f>
        <v>6.1076616761635E-005</v>
      </c>
      <c r="S3583" s="3" t="n">
        <v>0.0303018532261144</v>
      </c>
    </row>
    <row r="3584" customFormat="false" ht="12.75" hidden="false" customHeight="false" outlineLevel="0" collapsed="false">
      <c r="M3584" s="3" t="n">
        <v>0.365048211049817</v>
      </c>
      <c r="N3584" s="3" t="n">
        <v>0.727193003245364</v>
      </c>
      <c r="O3584" s="3" t="n">
        <v>-0.344997436886445</v>
      </c>
      <c r="P3584" s="3" t="n">
        <v>0.604345288686236</v>
      </c>
      <c r="R3584" s="3" t="n">
        <f aca="false">S3584-S3584*LN(S3584)/1.53846153846154-0.5651798</f>
        <v>3.25060406102251E-005</v>
      </c>
      <c r="S3584" s="3" t="n">
        <v>0.327580819411248</v>
      </c>
    </row>
    <row r="3585" customFormat="false" ht="12.75" hidden="false" customHeight="false" outlineLevel="0" collapsed="false">
      <c r="M3585" s="3" t="n">
        <v>0.53268300889582</v>
      </c>
      <c r="N3585" s="3" t="n">
        <v>0.643156477943762</v>
      </c>
      <c r="O3585" s="3" t="n">
        <v>0.0820158415085295</v>
      </c>
      <c r="P3585" s="3" t="n">
        <v>0.366908956711038</v>
      </c>
      <c r="R3585" s="3" t="n">
        <f aca="false">S3585-S3585*LN(S3585)/1.53846153846154-0.66533</f>
        <v>-0.000781958606738131</v>
      </c>
      <c r="S3585" s="3" t="n">
        <v>0.428508858488072</v>
      </c>
    </row>
    <row r="3586" customFormat="false" ht="12.75" hidden="false" customHeight="false" outlineLevel="0" collapsed="false">
      <c r="M3586" s="3" t="n">
        <v>0.0906857270636953</v>
      </c>
      <c r="N3586" s="3" t="n">
        <v>0.68018408792018</v>
      </c>
      <c r="O3586" s="3" t="n">
        <v>-1.33654460802651</v>
      </c>
      <c r="P3586" s="3" t="n">
        <v>0.468213663892167</v>
      </c>
      <c r="R3586" s="3" t="n">
        <f aca="false">S3586-S3586*LN(S3586)/1.53846153846154-0.2163402</f>
        <v>0.000277551471815879</v>
      </c>
      <c r="S3586" s="3" t="n">
        <v>0.0826652315029738</v>
      </c>
    </row>
    <row r="3587" customFormat="false" ht="12.75" hidden="false" customHeight="false" outlineLevel="0" collapsed="false">
      <c r="M3587" s="3" t="n">
        <v>0.30347200695999</v>
      </c>
      <c r="N3587" s="3" t="n">
        <v>0.823961792729644</v>
      </c>
      <c r="O3587" s="3" t="n">
        <v>-0.514440511782747</v>
      </c>
      <c r="P3587" s="3" t="n">
        <v>0.930569189860682</v>
      </c>
      <c r="R3587" s="3" t="n">
        <f aca="false">S3587-S3587*LN(S3587)/1.53846153846154-0.5223563</f>
        <v>0.000517026645271423</v>
      </c>
      <c r="S3587" s="3" t="n">
        <v>0.289596570602104</v>
      </c>
    </row>
    <row r="3588" customFormat="false" ht="12.75" hidden="false" customHeight="false" outlineLevel="0" collapsed="false">
      <c r="M3588" s="3" t="n">
        <v>0.880576727229083</v>
      </c>
      <c r="N3588" s="3" t="n">
        <v>0.811097468648483</v>
      </c>
      <c r="O3588" s="3" t="n">
        <v>1.1778750355124</v>
      </c>
      <c r="P3588" s="3" t="n">
        <v>0.88194760236997</v>
      </c>
      <c r="R3588" s="3" t="n">
        <f aca="false">S3588-S3588*LN(S3588)/1.53846153846154-0.8988156</f>
        <v>-0.000774793959546827</v>
      </c>
      <c r="S3588" s="3" t="n">
        <v>0.764690515799286</v>
      </c>
    </row>
    <row r="3589" customFormat="false" ht="12.75" hidden="false" customHeight="false" outlineLevel="0" collapsed="false">
      <c r="M3589" s="3" t="n">
        <v>0.284532374706428</v>
      </c>
      <c r="N3589" s="3" t="n">
        <v>0.417582739533678</v>
      </c>
      <c r="O3589" s="3" t="n">
        <v>-0.569429310092756</v>
      </c>
      <c r="P3589" s="3" t="n">
        <v>-0.208081383407273</v>
      </c>
      <c r="R3589" s="3" t="n">
        <f aca="false">S3589-S3589*LN(S3589)/1.53846153846154-0.3877788</f>
        <v>0.000534369187012385</v>
      </c>
      <c r="S3589" s="3" t="n">
        <v>0.185278904306282</v>
      </c>
    </row>
    <row r="3590" customFormat="false" ht="12.75" hidden="false" customHeight="false" outlineLevel="0" collapsed="false">
      <c r="M3590" s="3" t="n">
        <v>0.173262443108025</v>
      </c>
      <c r="N3590" s="3" t="n">
        <v>0.204714659752102</v>
      </c>
      <c r="O3590" s="3" t="n">
        <v>-0.941351183573207</v>
      </c>
      <c r="P3590" s="3" t="n">
        <v>-0.824898115244704</v>
      </c>
      <c r="R3590" s="3" t="n">
        <f aca="false">S3590-S3590*LN(S3590)/1.53846153846154-0.1959187</f>
        <v>0.000635298456208522</v>
      </c>
      <c r="S3590" s="3" t="n">
        <v>0.0726898171924981</v>
      </c>
    </row>
    <row r="3591" customFormat="false" ht="12.75" hidden="false" customHeight="false" outlineLevel="0" collapsed="false">
      <c r="M3591" s="3" t="n">
        <v>0.600227170092832</v>
      </c>
      <c r="N3591" s="3" t="n">
        <v>0.517868327568136</v>
      </c>
      <c r="O3591" s="3" t="n">
        <v>0.253935287347652</v>
      </c>
      <c r="P3591" s="3" t="n">
        <v>0.044804077500934</v>
      </c>
      <c r="R3591" s="3" t="n">
        <f aca="false">S3591-S3591*LN(S3591)/1.53846153846154-0.6364143</f>
        <v>0.000151469325907927</v>
      </c>
      <c r="S3591" s="3" t="n">
        <v>0.398236769635651</v>
      </c>
    </row>
    <row r="3592" customFormat="false" ht="12.75" hidden="false" customHeight="false" outlineLevel="0" collapsed="false">
      <c r="M3592" s="3" t="n">
        <v>0.563475956870354</v>
      </c>
      <c r="N3592" s="3" t="n">
        <v>0.497114481330312</v>
      </c>
      <c r="O3592" s="3" t="n">
        <v>0.159787961618689</v>
      </c>
      <c r="P3592" s="3" t="n">
        <v>-0.00723294359016482</v>
      </c>
      <c r="R3592" s="3" t="n">
        <f aca="false">S3592-S3592*LN(S3592)/1.53846153846154-0.6060018</f>
        <v>0.000616555370392624</v>
      </c>
      <c r="S3592" s="3" t="n">
        <v>0.367496847969831</v>
      </c>
    </row>
    <row r="3593" customFormat="false" ht="12.75" hidden="false" customHeight="false" outlineLevel="0" collapsed="false">
      <c r="M3593" s="3" t="n">
        <v>0.886316353620149</v>
      </c>
      <c r="N3593" s="3" t="n">
        <v>0.764112714158636</v>
      </c>
      <c r="O3593" s="3" t="n">
        <v>1.20716873574439</v>
      </c>
      <c r="P3593" s="3" t="n">
        <v>0.719594466376803</v>
      </c>
      <c r="R3593" s="3" t="n">
        <f aca="false">S3593-S3593*LN(S3593)/1.53846153846154-0.8784314</f>
        <v>-0.000302026855649284</v>
      </c>
      <c r="S3593" s="3" t="n">
        <v>0.72783830689534</v>
      </c>
    </row>
    <row r="3594" customFormat="false" ht="12.75" hidden="false" customHeight="false" outlineLevel="0" collapsed="false">
      <c r="M3594" s="3" t="n">
        <v>0.686154791520938</v>
      </c>
      <c r="N3594" s="3" t="n">
        <v>0.642704433048857</v>
      </c>
      <c r="O3594" s="3" t="n">
        <v>0.484980168866604</v>
      </c>
      <c r="P3594" s="3" t="n">
        <v>0.365697221967974</v>
      </c>
      <c r="R3594" s="3" t="n">
        <f aca="false">S3594-S3594*LN(S3594)/1.53846153846154-0.7455809</f>
        <v>-0.000332207136167773</v>
      </c>
      <c r="S3594" s="3" t="n">
        <v>0.52547084172988</v>
      </c>
    </row>
    <row r="3595" customFormat="false" ht="12.75" hidden="false" customHeight="false" outlineLevel="0" collapsed="false">
      <c r="M3595" s="3" t="n">
        <v>0.605445460364708</v>
      </c>
      <c r="N3595" s="3" t="n">
        <v>0.882225199206469</v>
      </c>
      <c r="O3595" s="3" t="n">
        <v>0.267467852787596</v>
      </c>
      <c r="P3595" s="3" t="n">
        <v>1.18618440797755</v>
      </c>
      <c r="R3595" s="3" t="n">
        <f aca="false">S3595-S3595*LN(S3595)/1.53846153846154-0.7874749</f>
        <v>-2.63863330273173E-005</v>
      </c>
      <c r="S3595" s="3" t="n">
        <v>0.582970295459136</v>
      </c>
    </row>
    <row r="3596" customFormat="false" ht="12.75" hidden="false" customHeight="false" outlineLevel="0" collapsed="false">
      <c r="M3596" s="3" t="n">
        <v>0.782953112102551</v>
      </c>
      <c r="N3596" s="3" t="n">
        <v>0.678480169688703</v>
      </c>
      <c r="O3596" s="3" t="n">
        <v>0.782205330673278</v>
      </c>
      <c r="P3596" s="3" t="n">
        <v>0.46345308836086</v>
      </c>
      <c r="R3596" s="3" t="n">
        <f aca="false">S3596-S3596*LN(S3596)/1.53846153846154-0.8024611</f>
        <v>-0.000100823794643934</v>
      </c>
      <c r="S3596" s="3" t="n">
        <v>0.604618235847661</v>
      </c>
    </row>
    <row r="3597" customFormat="false" ht="12.75" hidden="false" customHeight="false" outlineLevel="0" collapsed="false">
      <c r="M3597" s="3" t="n">
        <v>0.0974082840210339</v>
      </c>
      <c r="N3597" s="3" t="n">
        <v>0.354228136281144</v>
      </c>
      <c r="O3597" s="3" t="n">
        <v>-1.29646178458007</v>
      </c>
      <c r="P3597" s="3" t="n">
        <v>-0.373930313261831</v>
      </c>
      <c r="R3597" s="3" t="n">
        <f aca="false">S3597-S3597*LN(S3597)/1.53846153846154-0.1787916</f>
        <v>-1.83640236928184E-005</v>
      </c>
      <c r="S3597" s="3" t="n">
        <v>0.0641967219508388</v>
      </c>
    </row>
    <row r="3598" customFormat="false" ht="12.75" hidden="false" customHeight="false" outlineLevel="0" collapsed="false">
      <c r="M3598" s="3" t="n">
        <v>0.812172002882327</v>
      </c>
      <c r="N3598" s="3" t="n">
        <v>0.0977869686434651</v>
      </c>
      <c r="O3598" s="3" t="n">
        <v>0.885928472968051</v>
      </c>
      <c r="P3598" s="3" t="n">
        <v>-1.29426527417723</v>
      </c>
      <c r="R3598" s="3" t="n">
        <f aca="false">S3598-S3598*LN(S3598)/1.53846153846154-0.2388617</f>
        <v>0.000101602890538954</v>
      </c>
      <c r="S3598" s="3" t="n">
        <v>0.0942623374013799</v>
      </c>
    </row>
    <row r="3599" customFormat="false" ht="12.75" hidden="false" customHeight="false" outlineLevel="0" collapsed="false">
      <c r="M3599" s="3" t="n">
        <v>0.188150344449007</v>
      </c>
      <c r="N3599" s="3" t="n">
        <v>0.549569540987784</v>
      </c>
      <c r="O3599" s="3" t="n">
        <v>-0.884732787772224</v>
      </c>
      <c r="P3599" s="3" t="n">
        <v>0.124573764637009</v>
      </c>
      <c r="R3599" s="3" t="n">
        <f aca="false">S3599-S3599*LN(S3599)/1.53846153846154-0.3373545</f>
        <v>2.18779383499568E-005</v>
      </c>
      <c r="S3599" s="3" t="n">
        <v>0.151523687703496</v>
      </c>
    </row>
    <row r="3600" customFormat="false" ht="12.75" hidden="false" customHeight="false" outlineLevel="0" collapsed="false">
      <c r="M3600" s="3" t="n">
        <v>0.58147226148936</v>
      </c>
      <c r="N3600" s="3" t="n">
        <v>0.776630151257163</v>
      </c>
      <c r="O3600" s="3" t="n">
        <v>0.20566138466777</v>
      </c>
      <c r="P3600" s="3" t="n">
        <v>0.760861426222644</v>
      </c>
      <c r="R3600" s="3" t="n">
        <f aca="false">S3600-S3600*LN(S3600)/1.53846153846154-0.7445411</f>
        <v>-0.00029536541239128</v>
      </c>
      <c r="S3600" s="3" t="n">
        <v>0.524166700763626</v>
      </c>
    </row>
    <row r="3601" customFormat="false" ht="12.75" hidden="false" customHeight="false" outlineLevel="0" collapsed="false">
      <c r="M3601" s="3" t="n">
        <v>0.391976200227809</v>
      </c>
      <c r="N3601" s="3" t="n">
        <v>0.757966854358615</v>
      </c>
      <c r="O3601" s="3" t="n">
        <v>-0.274172214427703</v>
      </c>
      <c r="P3601" s="3" t="n">
        <v>0.699777227078156</v>
      </c>
      <c r="R3601" s="3" t="n">
        <f aca="false">S3601-S3601*LN(S3601)/1.53846153846154-0.5959883</f>
        <v>0.000873190210264108</v>
      </c>
      <c r="S3601" s="3" t="n">
        <v>0.357829898851097</v>
      </c>
    </row>
    <row r="3602" customFormat="false" ht="12.75" hidden="false" customHeight="false" outlineLevel="0" collapsed="false">
      <c r="M3602" s="3" t="n">
        <v>0.383381001714389</v>
      </c>
      <c r="N3602" s="3" t="n">
        <v>0.384528011362803</v>
      </c>
      <c r="O3602" s="3" t="n">
        <v>-0.296613144188698</v>
      </c>
      <c r="P3602" s="3" t="n">
        <v>-0.293610050875794</v>
      </c>
      <c r="R3602" s="3" t="n">
        <f aca="false">S3602-S3602*LN(S3602)/1.53846153846154-0.4399216</f>
        <v>0.00015189987884523</v>
      </c>
      <c r="S3602" s="3" t="n">
        <v>0.222671096562494</v>
      </c>
    </row>
    <row r="3603" customFormat="false" ht="12.75" hidden="false" customHeight="false" outlineLevel="0" collapsed="false">
      <c r="M3603" s="3" t="n">
        <v>0.585779535812611</v>
      </c>
      <c r="N3603" s="3" t="n">
        <v>0.0659105138308439</v>
      </c>
      <c r="O3603" s="3" t="n">
        <v>0.216701651829038</v>
      </c>
      <c r="P3603" s="3" t="n">
        <v>-1.50695974203885</v>
      </c>
      <c r="R3603" s="3" t="n">
        <f aca="false">S3603-S3603*LN(S3603)/1.53846153846154-0.1634944</f>
        <v>-4.96622121873014E-005</v>
      </c>
      <c r="S3603" s="3" t="n">
        <v>0.0571390399197349</v>
      </c>
    </row>
    <row r="3604" customFormat="false" ht="12.75" hidden="false" customHeight="false" outlineLevel="0" collapsed="false">
      <c r="M3604" s="3" t="n">
        <v>0.278272421284868</v>
      </c>
      <c r="N3604" s="3" t="n">
        <v>0.311754233242102</v>
      </c>
      <c r="O3604" s="3" t="n">
        <v>-0.587981159155709</v>
      </c>
      <c r="P3604" s="3" t="n">
        <v>-0.490884035799478</v>
      </c>
      <c r="R3604" s="3" t="n">
        <f aca="false">S3604-S3604*LN(S3604)/1.53846153846154-0.3292145</f>
        <v>0.00054917062522214</v>
      </c>
      <c r="S3604" s="3" t="n">
        <v>0.146726643920444</v>
      </c>
    </row>
    <row r="3605" customFormat="false" ht="12.75" hidden="false" customHeight="false" outlineLevel="0" collapsed="false">
      <c r="M3605" s="3" t="n">
        <v>0.111706844031791</v>
      </c>
      <c r="N3605" s="3" t="n">
        <v>0.38100821574302</v>
      </c>
      <c r="O3605" s="3" t="n">
        <v>-1.21750124955058</v>
      </c>
      <c r="P3605" s="3" t="n">
        <v>-0.302834091103875</v>
      </c>
      <c r="R3605" s="3" t="n">
        <f aca="false">S3605-S3605*LN(S3605)/1.53846153846154-0.2027755</f>
        <v>0.000483781091652924</v>
      </c>
      <c r="S3605" s="3" t="n">
        <v>0.0759774819435403</v>
      </c>
    </row>
    <row r="3606" customFormat="false" ht="12.75" hidden="false" customHeight="false" outlineLevel="0" collapsed="false">
      <c r="M3606" s="3" t="n">
        <v>0.0144286573677674</v>
      </c>
      <c r="N3606" s="3" t="n">
        <v>0.00442562232133452</v>
      </c>
      <c r="O3606" s="3" t="n">
        <v>-2.18542885706137</v>
      </c>
      <c r="P3606" s="3" t="n">
        <v>-2.61774967326758</v>
      </c>
      <c r="R3606" s="3" t="n">
        <f aca="false">S3606-S3606*LN(S3606)/1.53846153846154-0.003545463</f>
        <v>-0.000595839599753614</v>
      </c>
      <c r="S3606" s="3" t="n">
        <v>0.000496094958331065</v>
      </c>
    </row>
    <row r="3607" customFormat="false" ht="12.75" hidden="false" customHeight="false" outlineLevel="0" collapsed="false">
      <c r="M3607" s="3" t="n">
        <v>0.175943579350586</v>
      </c>
      <c r="N3607" s="3" t="n">
        <v>0.14175459490043</v>
      </c>
      <c r="O3607" s="3" t="n">
        <v>-0.93093497362369</v>
      </c>
      <c r="P3607" s="3" t="n">
        <v>-1.07246967927827</v>
      </c>
      <c r="R3607" s="3" t="n">
        <f aca="false">S3607-S3607*LN(S3607)/1.53846153846154-0.1589611</f>
        <v>-6.74528063310254E-005</v>
      </c>
      <c r="S3607" s="3" t="n">
        <v>0.0550910878531705</v>
      </c>
    </row>
    <row r="3608" customFormat="false" ht="12.75" hidden="false" customHeight="false" outlineLevel="0" collapsed="false">
      <c r="M3608" s="3" t="n">
        <v>0.894340622812818</v>
      </c>
      <c r="N3608" s="3" t="n">
        <v>0.363844640146317</v>
      </c>
      <c r="O3608" s="3" t="n">
        <v>1.2499477807844</v>
      </c>
      <c r="P3608" s="3" t="n">
        <v>-0.348201106191869</v>
      </c>
      <c r="R3608" s="3" t="n">
        <f aca="false">S3608-S3608*LN(S3608)/1.53846153846154-0.594079</f>
        <v>0.00083013182121161</v>
      </c>
      <c r="S3608" s="3" t="n">
        <v>0.355915344140693</v>
      </c>
    </row>
    <row r="3609" customFormat="false" ht="12.75" hidden="false" customHeight="false" outlineLevel="0" collapsed="false">
      <c r="M3609" s="3" t="n">
        <v>0.151883175377479</v>
      </c>
      <c r="N3609" s="3" t="n">
        <v>0.974923705900123</v>
      </c>
      <c r="O3609" s="3" t="n">
        <v>-1.0283901980612</v>
      </c>
      <c r="P3609" s="3" t="n">
        <v>1.95865905925353</v>
      </c>
      <c r="R3609" s="3" t="n">
        <f aca="false">S3609-S3609*LN(S3609)/1.53846153846154-0.3375321</f>
        <v>2.26085060920367E-005</v>
      </c>
      <c r="S3609" s="3" t="n">
        <v>0.151636818929044</v>
      </c>
    </row>
    <row r="3610" customFormat="false" ht="12.75" hidden="false" customHeight="false" outlineLevel="0" collapsed="false">
      <c r="M3610" s="3" t="n">
        <v>0.98403783376116</v>
      </c>
      <c r="N3610" s="3" t="n">
        <v>0.936647233792174</v>
      </c>
      <c r="O3610" s="3" t="n">
        <v>2.14535533696628</v>
      </c>
      <c r="P3610" s="3" t="n">
        <v>1.52722330505109</v>
      </c>
      <c r="R3610" s="3" t="n">
        <f aca="false">S3610-S3610*LN(S3610)/1.53846153846154-0.9751436</f>
        <v>-0.000424577257985836</v>
      </c>
      <c r="S3610" s="3" t="n">
        <v>0.932144276892124</v>
      </c>
    </row>
    <row r="3611" customFormat="false" ht="12.75" hidden="false" customHeight="false" outlineLevel="0" collapsed="false">
      <c r="M3611" s="3" t="n">
        <v>0.765093014596737</v>
      </c>
      <c r="N3611" s="3" t="n">
        <v>0.568627881843681</v>
      </c>
      <c r="O3611" s="3" t="n">
        <v>0.722781525703266</v>
      </c>
      <c r="P3611" s="3" t="n">
        <v>0.172881930649755</v>
      </c>
      <c r="R3611" s="3" t="n">
        <f aca="false">S3611-S3611*LN(S3611)/1.53846153846154-0.732446</f>
        <v>-2.31567707528191E-005</v>
      </c>
      <c r="S3611" s="3" t="n">
        <v>0.508996749425928</v>
      </c>
    </row>
    <row r="3612" customFormat="false" ht="12.75" hidden="false" customHeight="false" outlineLevel="0" collapsed="false">
      <c r="M3612" s="3" t="n">
        <v>0.134187978781552</v>
      </c>
      <c r="N3612" s="3" t="n">
        <v>0.337104163671527</v>
      </c>
      <c r="O3612" s="3" t="n">
        <v>-1.10681048845125</v>
      </c>
      <c r="P3612" s="3" t="n">
        <v>-0.420379480591989</v>
      </c>
      <c r="R3612" s="3" t="n">
        <f aca="false">S3612-S3612*LN(S3612)/1.53846153846154-0.2173571</f>
        <v>0.000265914989318661</v>
      </c>
      <c r="S3612" s="3" t="n">
        <v>0.0831759277093668</v>
      </c>
    </row>
    <row r="3613" customFormat="false" ht="12.75" hidden="false" customHeight="false" outlineLevel="0" collapsed="false">
      <c r="M3613" s="3" t="n">
        <v>0.0636222582495301</v>
      </c>
      <c r="N3613" s="3" t="n">
        <v>0.217299551837815</v>
      </c>
      <c r="O3613" s="3" t="n">
        <v>-1.52505862489449</v>
      </c>
      <c r="P3613" s="3" t="n">
        <v>-0.781345628595368</v>
      </c>
      <c r="R3613" s="3" t="n">
        <f aca="false">S3613-S3613*LN(S3613)/1.53846153846154-0.1042619</f>
        <v>5.06717280453067E-005</v>
      </c>
      <c r="S3613" s="3" t="n">
        <v>0.0322780303888706</v>
      </c>
    </row>
    <row r="3614" customFormat="false" ht="12.75" hidden="false" customHeight="false" outlineLevel="0" collapsed="false">
      <c r="M3614" s="3" t="n">
        <v>0.397025985855448</v>
      </c>
      <c r="N3614" s="3" t="n">
        <v>0.185610193194425</v>
      </c>
      <c r="O3614" s="3" t="n">
        <v>-0.261052710179703</v>
      </c>
      <c r="P3614" s="3" t="n">
        <v>-0.89418959581718</v>
      </c>
      <c r="R3614" s="3" t="n">
        <f aca="false">S3614-S3614*LN(S3614)/1.53846153846154-0.2907512</f>
        <v>0.000361784627853967</v>
      </c>
      <c r="S3614" s="3" t="n">
        <v>0.123334312994826</v>
      </c>
    </row>
    <row r="3615" customFormat="false" ht="12.75" hidden="false" customHeight="false" outlineLevel="0" collapsed="false">
      <c r="M3615" s="3" t="n">
        <v>0.214954305131489</v>
      </c>
      <c r="N3615" s="3" t="n">
        <v>0.368762400914856</v>
      </c>
      <c r="O3615" s="3" t="n">
        <v>-0.789347820830597</v>
      </c>
      <c r="P3615" s="3" t="n">
        <v>-0.335133114236543</v>
      </c>
      <c r="R3615" s="3" t="n">
        <f aca="false">S3615-S3615*LN(S3615)/1.53846153846154-0.3082655</f>
        <v>8.63905139497079E-005</v>
      </c>
      <c r="S3615" s="3" t="n">
        <v>0.133570586421121</v>
      </c>
    </row>
    <row r="3616" customFormat="false" ht="12.75" hidden="false" customHeight="false" outlineLevel="0" collapsed="false">
      <c r="M3616" s="3" t="n">
        <v>0.0158606249245834</v>
      </c>
      <c r="N3616" s="3" t="n">
        <v>0.0582808389854111</v>
      </c>
      <c r="O3616" s="3" t="n">
        <v>-2.14790423563841</v>
      </c>
      <c r="P3616" s="3" t="n">
        <v>-1.56937037044568</v>
      </c>
      <c r="R3616" s="3" t="n">
        <f aca="false">S3616-S3616*LN(S3616)/1.53846153846154-0.01789659</f>
        <v>0.000284534700492532</v>
      </c>
      <c r="S3616" s="3" t="n">
        <v>0.00395569539439666</v>
      </c>
    </row>
    <row r="3617" customFormat="false" ht="12.75" hidden="false" customHeight="false" outlineLevel="0" collapsed="false">
      <c r="M3617" s="3" t="n">
        <v>0.855737639711755</v>
      </c>
      <c r="N3617" s="3" t="n">
        <v>0.77094587482457</v>
      </c>
      <c r="O3617" s="3" t="n">
        <v>1.06136366310661</v>
      </c>
      <c r="P3617" s="3" t="n">
        <v>0.741965238790862</v>
      </c>
      <c r="R3617" s="3" t="n">
        <f aca="false">S3617-S3617*LN(S3617)/1.53846153846154-0.8725939</f>
        <v>-0.000214090555959223</v>
      </c>
      <c r="S3617" s="3" t="n">
        <v>0.717591117830399</v>
      </c>
    </row>
    <row r="3618" customFormat="false" ht="12.75" hidden="false" customHeight="false" outlineLevel="0" collapsed="false">
      <c r="M3618" s="3" t="n">
        <v>0.267749225389238</v>
      </c>
      <c r="N3618" s="3" t="n">
        <v>0.239138767292738</v>
      </c>
      <c r="O3618" s="3" t="n">
        <v>-0.61963431514142</v>
      </c>
      <c r="P3618" s="3" t="n">
        <v>-0.709075408110886</v>
      </c>
      <c r="R3618" s="3" t="n">
        <f aca="false">S3618-S3618*LN(S3618)/1.53846153846154-0.2770283</f>
        <v>0.000750842543187302</v>
      </c>
      <c r="S3618" s="3" t="n">
        <v>0.115631743777952</v>
      </c>
    </row>
    <row r="3619" customFormat="false" ht="12.75" hidden="false" customHeight="false" outlineLevel="0" collapsed="false">
      <c r="M3619" s="3" t="n">
        <v>0.78421591839283</v>
      </c>
      <c r="N3619" s="3" t="n">
        <v>0.724862940178076</v>
      </c>
      <c r="O3619" s="3" t="n">
        <v>0.786510793765218</v>
      </c>
      <c r="P3619" s="3" t="n">
        <v>0.597349258834231</v>
      </c>
      <c r="R3619" s="3" t="n">
        <f aca="false">S3619-S3619*LN(S3619)/1.53846153846154-0.826361</f>
        <v>-0.000376135362315844</v>
      </c>
      <c r="S3619" s="3" t="n">
        <v>0.640514874891482</v>
      </c>
    </row>
    <row r="3620" customFormat="false" ht="12.75" hidden="false" customHeight="false" outlineLevel="0" collapsed="false">
      <c r="M3620" s="3" t="n">
        <v>0.253495647598079</v>
      </c>
      <c r="N3620" s="3" t="n">
        <v>0.750917500131184</v>
      </c>
      <c r="O3620" s="3" t="n">
        <v>-0.663529590456778</v>
      </c>
      <c r="P3620" s="3" t="n">
        <v>0.677379592199453</v>
      </c>
      <c r="R3620" s="3" t="n">
        <f aca="false">S3620-S3620*LN(S3620)/1.53846153846154-0.4551701</f>
        <v>9.11470548182192E-005</v>
      </c>
      <c r="S3620" s="3" t="n">
        <v>0.234267456023286</v>
      </c>
    </row>
    <row r="3621" customFormat="false" ht="12.75" hidden="false" customHeight="false" outlineLevel="0" collapsed="false">
      <c r="M3621" s="3" t="n">
        <v>0.591992455985309</v>
      </c>
      <c r="N3621" s="3" t="n">
        <v>0.875771133633297</v>
      </c>
      <c r="O3621" s="3" t="n">
        <v>0.232673432092161</v>
      </c>
      <c r="P3621" s="3" t="n">
        <v>1.1541037776846</v>
      </c>
      <c r="R3621" s="3" t="n">
        <f aca="false">S3621-S3621*LN(S3621)/1.53846153846154-0.777782</f>
        <v>-0.000518247486873125</v>
      </c>
      <c r="S3621" s="3" t="n">
        <v>0.568601868981881</v>
      </c>
    </row>
    <row r="3622" customFormat="false" ht="12.75" hidden="false" customHeight="false" outlineLevel="0" collapsed="false">
      <c r="M3622" s="3" t="n">
        <v>0.149696432558858</v>
      </c>
      <c r="N3622" s="3" t="n">
        <v>0.1529593741021</v>
      </c>
      <c r="O3622" s="3" t="n">
        <v>-1.03773633272318</v>
      </c>
      <c r="P3622" s="3" t="n">
        <v>-1.02382335230316</v>
      </c>
      <c r="R3622" s="3" t="n">
        <f aca="false">S3622-S3622*LN(S3622)/1.53846153846154-0.1512601</f>
        <v>-0.000116740359877687</v>
      </c>
      <c r="S3622" s="3" t="n">
        <v>0.0516540168002519</v>
      </c>
    </row>
    <row r="3623" customFormat="false" ht="12.75" hidden="false" customHeight="false" outlineLevel="0" collapsed="false">
      <c r="M3623" s="3" t="n">
        <v>0.64930336271472</v>
      </c>
      <c r="N3623" s="3" t="n">
        <v>0.107734562833516</v>
      </c>
      <c r="O3623" s="3" t="n">
        <v>0.383440510181661</v>
      </c>
      <c r="P3623" s="3" t="n">
        <v>-1.23866659156163</v>
      </c>
      <c r="R3623" s="3" t="n">
        <f aca="false">S3623-S3623*LN(S3623)/1.53846153846154-0.2422989</f>
        <v>8.60166758279435E-005</v>
      </c>
      <c r="S3623" s="3" t="n">
        <v>0.0960834597321318</v>
      </c>
    </row>
    <row r="3624" customFormat="false" ht="12.75" hidden="false" customHeight="false" outlineLevel="0" collapsed="false">
      <c r="M3624" s="3" t="n">
        <v>0.2774517579614</v>
      </c>
      <c r="N3624" s="3" t="n">
        <v>0.0724497933932332</v>
      </c>
      <c r="O3624" s="3" t="n">
        <v>-0.590428192181987</v>
      </c>
      <c r="P3624" s="3" t="n">
        <v>-1.45778610650359</v>
      </c>
      <c r="R3624" s="3" t="n">
        <f aca="false">S3624-S3624*LN(S3624)/1.53846153846154-0.1292753</f>
        <v>2.09859818464109E-005</v>
      </c>
      <c r="S3624" s="3" t="n">
        <v>0.0423126673504729</v>
      </c>
    </row>
    <row r="3625" customFormat="false" ht="12.75" hidden="false" customHeight="false" outlineLevel="0" collapsed="false">
      <c r="M3625" s="3" t="n">
        <v>0.129356425819524</v>
      </c>
      <c r="N3625" s="3" t="n">
        <v>0.366792080116622</v>
      </c>
      <c r="O3625" s="3" t="n">
        <v>-1.1294388430358</v>
      </c>
      <c r="P3625" s="3" t="n">
        <v>-0.340361864051979</v>
      </c>
      <c r="R3625" s="3" t="n">
        <f aca="false">S3625-S3625*LN(S3625)/1.53846153846154-0.2207051</f>
        <v>0.000230616767711606</v>
      </c>
      <c r="S3625" s="3" t="n">
        <v>0.0848662041510023</v>
      </c>
    </row>
    <row r="3626" customFormat="false" ht="12.75" hidden="false" customHeight="false" outlineLevel="0" collapsed="false">
      <c r="M3626" s="3" t="n">
        <v>0.804692379460257</v>
      </c>
      <c r="N3626" s="3" t="n">
        <v>0.305359020587034</v>
      </c>
      <c r="O3626" s="3" t="n">
        <v>0.858501979791768</v>
      </c>
      <c r="P3626" s="3" t="n">
        <v>-0.509048736598246</v>
      </c>
      <c r="R3626" s="3" t="n">
        <f aca="false">S3626-S3626*LN(S3626)/1.53846153846154-0.5213568</f>
        <v>0.000538081296456383</v>
      </c>
      <c r="S3626" s="3" t="n">
        <v>0.28875051122368</v>
      </c>
    </row>
    <row r="3627" customFormat="false" ht="12.75" hidden="false" customHeight="false" outlineLevel="0" collapsed="false">
      <c r="M3627" s="3" t="n">
        <v>0.0132408464383188</v>
      </c>
      <c r="N3627" s="3" t="n">
        <v>0.158605841584393</v>
      </c>
      <c r="O3627" s="3" t="n">
        <v>-2.21907263787073</v>
      </c>
      <c r="P3627" s="3" t="n">
        <v>-1.00020425322866</v>
      </c>
      <c r="R3627" s="3" t="n">
        <f aca="false">S3627-S3627*LN(S3627)/1.53846153846154-0.02727062</f>
        <v>0.000215183838557134</v>
      </c>
      <c r="S3627" s="3" t="n">
        <v>0.00641975019895314</v>
      </c>
    </row>
    <row r="3628" customFormat="false" ht="12.75" hidden="false" customHeight="false" outlineLevel="0" collapsed="false">
      <c r="M3628" s="3" t="n">
        <v>0.299523994641568</v>
      </c>
      <c r="N3628" s="3" t="n">
        <v>0.220640037413165</v>
      </c>
      <c r="O3628" s="3" t="n">
        <v>-0.52576998879011</v>
      </c>
      <c r="P3628" s="3" t="n">
        <v>-0.770033172703288</v>
      </c>
      <c r="R3628" s="3" t="n">
        <f aca="false">S3628-S3628*LN(S3628)/1.53846153846154-0.2809348</f>
        <v>0.000622210145082736</v>
      </c>
      <c r="S3628" s="3" t="n">
        <v>0.117795184701504</v>
      </c>
    </row>
    <row r="3629" customFormat="false" ht="12.75" hidden="false" customHeight="false" outlineLevel="0" collapsed="false">
      <c r="M3629" s="3" t="n">
        <v>0.196341511797526</v>
      </c>
      <c r="N3629" s="3" t="n">
        <v>0.648657570686942</v>
      </c>
      <c r="O3629" s="3" t="n">
        <v>-0.85476163237889</v>
      </c>
      <c r="P3629" s="3" t="n">
        <v>0.381698848428617</v>
      </c>
      <c r="R3629" s="3" t="n">
        <f aca="false">S3629-S3629*LN(S3629)/1.53846153846154-0.3678671</f>
        <v>0.000277857720464403</v>
      </c>
      <c r="S3629" s="3" t="n">
        <v>0.171563744251444</v>
      </c>
    </row>
    <row r="3630" customFormat="false" ht="12.75" hidden="false" customHeight="false" outlineLevel="0" collapsed="false">
      <c r="M3630" s="3" t="n">
        <v>0.91132975226071</v>
      </c>
      <c r="N3630" s="3" t="n">
        <v>0.76601547825512</v>
      </c>
      <c r="O3630" s="3" t="n">
        <v>1.34898938804541</v>
      </c>
      <c r="P3630" s="3" t="n">
        <v>0.725787270604976</v>
      </c>
      <c r="R3630" s="3" t="n">
        <f aca="false">S3630-S3630*LN(S3630)/1.53846153846154-0.8858535</f>
        <v>-0.000442438647870747</v>
      </c>
      <c r="S3630" s="3" t="n">
        <v>0.741062833314007</v>
      </c>
    </row>
    <row r="3631" customFormat="false" ht="12.75" hidden="false" customHeight="false" outlineLevel="0" collapsed="false">
      <c r="M3631" s="3" t="n">
        <v>0.556458419994908</v>
      </c>
      <c r="N3631" s="3" t="n">
        <v>0.617880991187373</v>
      </c>
      <c r="O3631" s="3" t="n">
        <v>0.141995940556471</v>
      </c>
      <c r="P3631" s="3" t="n">
        <v>0.299920380441664</v>
      </c>
      <c r="R3631" s="3" t="n">
        <f aca="false">S3631-S3631*LN(S3631)/1.53846153846154-0.6680925</f>
        <v>-0.000593814860358033</v>
      </c>
      <c r="S3631" s="3" t="n">
        <v>0.431793359459946</v>
      </c>
    </row>
    <row r="3632" customFormat="false" ht="12.75" hidden="false" customHeight="false" outlineLevel="0" collapsed="false">
      <c r="M3632" s="3" t="n">
        <v>0.172171094503515</v>
      </c>
      <c r="N3632" s="3" t="n">
        <v>0.445117774546097</v>
      </c>
      <c r="O3632" s="3" t="n">
        <v>-0.945620428988201</v>
      </c>
      <c r="P3632" s="3" t="n">
        <v>-0.13800608542813</v>
      </c>
      <c r="R3632" s="3" t="n">
        <f aca="false">S3632-S3632*LN(S3632)/1.53846153846154-0.2914962</f>
        <v>0.000345415442945973</v>
      </c>
      <c r="S3632" s="3" t="n">
        <v>0.123760603653094</v>
      </c>
    </row>
    <row r="3633" customFormat="false" ht="12.75" hidden="false" customHeight="false" outlineLevel="0" collapsed="false">
      <c r="M3633" s="3" t="n">
        <v>0.569597692497751</v>
      </c>
      <c r="N3633" s="3" t="n">
        <v>0.570778765161769</v>
      </c>
      <c r="O3633" s="3" t="n">
        <v>0.175350020914879</v>
      </c>
      <c r="P3633" s="3" t="n">
        <v>0.178357200679216</v>
      </c>
      <c r="R3633" s="3" t="n">
        <f aca="false">S3633-S3633*LN(S3633)/1.53846153846154-0.6513968</f>
        <v>5.21037891796361E-005</v>
      </c>
      <c r="S3633" s="3" t="n">
        <v>0.414143526771411</v>
      </c>
    </row>
    <row r="3634" customFormat="false" ht="12.75" hidden="false" customHeight="false" outlineLevel="0" collapsed="false">
      <c r="M3634" s="3" t="n">
        <v>0.100928750313044</v>
      </c>
      <c r="N3634" s="3" t="n">
        <v>0.194054661480569</v>
      </c>
      <c r="O3634" s="3" t="n">
        <v>-1.27627770292565</v>
      </c>
      <c r="P3634" s="3" t="n">
        <v>-0.863051019032487</v>
      </c>
      <c r="R3634" s="3" t="n">
        <f aca="false">S3634-S3634*LN(S3634)/1.53846153846154-0.1339104</f>
        <v>0.000991340219519604</v>
      </c>
      <c r="S3634" s="3" t="n">
        <v>0.0446599808663676</v>
      </c>
    </row>
    <row r="3635" customFormat="false" ht="12.75" hidden="false" customHeight="false" outlineLevel="0" collapsed="false">
      <c r="M3635" s="3" t="n">
        <v>0.0673043742307197</v>
      </c>
      <c r="N3635" s="3" t="n">
        <v>0.598745917616925</v>
      </c>
      <c r="O3635" s="3" t="n">
        <v>-1.49617256755279</v>
      </c>
      <c r="P3635" s="3" t="n">
        <v>0.250102528210146</v>
      </c>
      <c r="R3635" s="3" t="n">
        <f aca="false">S3635-S3635*LN(S3635)/1.53846153846154-0.1672061</f>
        <v>-3.88570468170812E-005</v>
      </c>
      <c r="S3635" s="3" t="n">
        <v>0.05883035929334</v>
      </c>
    </row>
    <row r="3636" customFormat="false" ht="12.75" hidden="false" customHeight="false" outlineLevel="0" collapsed="false">
      <c r="M3636" s="3" t="n">
        <v>0.106338618726342</v>
      </c>
      <c r="N3636" s="3" t="n">
        <v>0.326325408204723</v>
      </c>
      <c r="O3636" s="3" t="n">
        <v>-1.24623779615854</v>
      </c>
      <c r="P3636" s="3" t="n">
        <v>-0.450082749795181</v>
      </c>
      <c r="R3636" s="3" t="n">
        <f aca="false">S3636-S3636*LN(S3636)/1.53846153846154-0.1829323</f>
        <v>-1.40834303817283E-005</v>
      </c>
      <c r="S3636" s="3" t="n">
        <v>0.0661473050874792</v>
      </c>
    </row>
    <row r="3637" customFormat="false" ht="12.75" hidden="false" customHeight="false" outlineLevel="0" collapsed="false">
      <c r="M3637" s="3" t="n">
        <v>0.243118107696587</v>
      </c>
      <c r="N3637" s="3" t="n">
        <v>0.248835459714396</v>
      </c>
      <c r="O3637" s="3" t="n">
        <v>-0.696307363992495</v>
      </c>
      <c r="P3637" s="3" t="n">
        <v>-0.678158719590405</v>
      </c>
      <c r="R3637" s="3" t="n">
        <f aca="false">S3637-S3637*LN(S3637)/1.53846153846154-0.2690483</f>
        <v>1.93165278213892E-005</v>
      </c>
      <c r="S3637" s="3" t="n">
        <v>0.110699772445644</v>
      </c>
    </row>
    <row r="3638" customFormat="false" ht="12.75" hidden="false" customHeight="false" outlineLevel="0" collapsed="false">
      <c r="M3638" s="3" t="n">
        <v>0.0397356182970912</v>
      </c>
      <c r="N3638" s="3" t="n">
        <v>0.0915966343821619</v>
      </c>
      <c r="O3638" s="3" t="n">
        <v>-1.75376183651359</v>
      </c>
      <c r="P3638" s="3" t="n">
        <v>-1.33098743983759</v>
      </c>
      <c r="R3638" s="3" t="n">
        <f aca="false">S3638-S3638*LN(S3638)/1.53846153846154-0.04531258</f>
        <v>0.00081949428896938</v>
      </c>
      <c r="S3638" s="3" t="n">
        <v>0.0118865698348764</v>
      </c>
    </row>
    <row r="3639" customFormat="false" ht="12.75" hidden="false" customHeight="false" outlineLevel="0" collapsed="false">
      <c r="M3639" s="3" t="n">
        <v>0.588340592275551</v>
      </c>
      <c r="N3639" s="3" t="n">
        <v>0.389528800791761</v>
      </c>
      <c r="O3639" s="3" t="n">
        <v>0.223278525678759</v>
      </c>
      <c r="P3639" s="3" t="n">
        <v>-0.280547513304993</v>
      </c>
      <c r="R3639" s="3" t="n">
        <f aca="false">S3639-S3639*LN(S3639)/1.53846153846154-0.5426777</f>
        <v>0.000196347332819036</v>
      </c>
      <c r="S3639" s="3" t="n">
        <v>0.307200424108777</v>
      </c>
    </row>
    <row r="3640" customFormat="false" ht="12.75" hidden="false" customHeight="false" outlineLevel="0" collapsed="false">
      <c r="M3640" s="3" t="n">
        <v>0.187185302184222</v>
      </c>
      <c r="N3640" s="3" t="n">
        <v>0.0850760923257359</v>
      </c>
      <c r="O3640" s="3" t="n">
        <v>-0.888316214260944</v>
      </c>
      <c r="P3640" s="3" t="n">
        <v>-1.37171534202733</v>
      </c>
      <c r="R3640" s="3" t="n">
        <f aca="false">S3640-S3640*LN(S3640)/1.53846153846154-0.1178407</f>
        <v>3.13105105279182E-005</v>
      </c>
      <c r="S3640" s="3" t="n">
        <v>0.0376364400339277</v>
      </c>
    </row>
    <row r="3641" customFormat="false" ht="12.75" hidden="false" customHeight="false" outlineLevel="0" collapsed="false">
      <c r="M3641" s="3" t="n">
        <v>0.962234677785539</v>
      </c>
      <c r="N3641" s="3" t="n">
        <v>0.453016766712783</v>
      </c>
      <c r="O3641" s="3" t="n">
        <v>1.77722794864031</v>
      </c>
      <c r="P3641" s="3" t="n">
        <v>-0.11804295198908</v>
      </c>
      <c r="R3641" s="3" t="n">
        <f aca="false">S3641-S3641*LN(S3641)/1.53846153846154-0.6842003</f>
        <v>5.86871046179827E-005</v>
      </c>
      <c r="S3641" s="3" t="n">
        <v>0.450800834114993</v>
      </c>
    </row>
    <row r="3642" customFormat="false" ht="12.75" hidden="false" customHeight="false" outlineLevel="0" collapsed="false">
      <c r="M3642" s="3" t="n">
        <v>0.877917277085622</v>
      </c>
      <c r="N3642" s="3" t="n">
        <v>0.611509489251872</v>
      </c>
      <c r="O3642" s="3" t="n">
        <v>1.16463854682197</v>
      </c>
      <c r="P3642" s="3" t="n">
        <v>0.283255617344577</v>
      </c>
      <c r="R3642" s="3" t="n">
        <f aca="false">S3642-S3642*LN(S3642)/1.53846153846154-0.7904703</f>
        <v>-3.66131975451101E-005</v>
      </c>
      <c r="S3642" s="3" t="n">
        <v>0.587244750023729</v>
      </c>
    </row>
    <row r="3643" customFormat="false" ht="12.75" hidden="false" customHeight="false" outlineLevel="0" collapsed="false">
      <c r="M3643" s="3" t="n">
        <v>0.264237329015323</v>
      </c>
      <c r="N3643" s="3" t="n">
        <v>0.32723543525892</v>
      </c>
      <c r="O3643" s="3" t="n">
        <v>-0.630335986752738</v>
      </c>
      <c r="P3643" s="3" t="n">
        <v>-0.447559931529323</v>
      </c>
      <c r="R3643" s="3" t="n">
        <f aca="false">S3643-S3643*LN(S3643)/1.53846153846154-0.3281987</f>
        <v>0.000299051527974104</v>
      </c>
      <c r="S3643" s="3" t="n">
        <v>0.145935061611923</v>
      </c>
    </row>
    <row r="3644" customFormat="false" ht="12.75" hidden="false" customHeight="false" outlineLevel="0" collapsed="false">
      <c r="M3644" s="3" t="n">
        <v>0.810402838551074</v>
      </c>
      <c r="N3644" s="3" t="n">
        <v>0.883588481926489</v>
      </c>
      <c r="O3644" s="3" t="n">
        <v>0.879381600036581</v>
      </c>
      <c r="P3644" s="3" t="n">
        <v>1.19311863335275</v>
      </c>
      <c r="R3644" s="3" t="n">
        <f aca="false">S3644-S3644*LN(S3644)/1.53846153846154-0.899444</f>
        <v>-0.000793992481693873</v>
      </c>
      <c r="S3644" s="3" t="n">
        <v>0.76585335662486</v>
      </c>
    </row>
    <row r="3645" customFormat="false" ht="12.75" hidden="false" customHeight="false" outlineLevel="0" collapsed="false">
      <c r="M3645" s="3" t="n">
        <v>0.0597316568921769</v>
      </c>
      <c r="N3645" s="3" t="n">
        <v>0.355303702824656</v>
      </c>
      <c r="O3645" s="3" t="n">
        <v>-1.55703029767986</v>
      </c>
      <c r="P3645" s="3" t="n">
        <v>-0.371040597264539</v>
      </c>
      <c r="R3645" s="3" t="n">
        <f aca="false">S3645-S3645*LN(S3645)/1.53846153846154-0.1258569</f>
        <v>2.36499752965247E-005</v>
      </c>
      <c r="S3645" s="3" t="n">
        <v>0.0408992868515966</v>
      </c>
    </row>
    <row r="3646" customFormat="false" ht="12.75" hidden="false" customHeight="false" outlineLevel="0" collapsed="false">
      <c r="M3646" s="3" t="n">
        <v>0.402781691986951</v>
      </c>
      <c r="N3646" s="3" t="n">
        <v>0.352136165871341</v>
      </c>
      <c r="O3646" s="3" t="n">
        <v>-0.246153663086879</v>
      </c>
      <c r="P3646" s="3" t="n">
        <v>-0.379559773578016</v>
      </c>
      <c r="R3646" s="3" t="n">
        <f aca="false">S3646-S3646*LN(S3646)/1.53846153846154-0.4304187</f>
        <v>0.000204716574607577</v>
      </c>
      <c r="S3646" s="3" t="n">
        <v>0.215601743263712</v>
      </c>
    </row>
    <row r="3647" customFormat="false" ht="12.75" hidden="false" customHeight="false" outlineLevel="0" collapsed="false">
      <c r="M3647" s="3" t="n">
        <v>0.0614041222173336</v>
      </c>
      <c r="N3647" s="3" t="n">
        <v>0.120137779722814</v>
      </c>
      <c r="O3647" s="3" t="n">
        <v>-1.54309299334446</v>
      </c>
      <c r="P3647" s="3" t="n">
        <v>-1.17429859974372</v>
      </c>
      <c r="R3647" s="3" t="n">
        <f aca="false">S3647-S3647*LN(S3647)/1.53846153846154-0.07308561</f>
        <v>0.000169780462407218</v>
      </c>
      <c r="S3647" s="3" t="n">
        <v>0.0208331740468005</v>
      </c>
    </row>
    <row r="3648" customFormat="false" ht="12.75" hidden="false" customHeight="false" outlineLevel="0" collapsed="false">
      <c r="M3648" s="3" t="n">
        <v>0.448895572659126</v>
      </c>
      <c r="N3648" s="3" t="n">
        <v>0.376759272920993</v>
      </c>
      <c r="O3648" s="3" t="n">
        <v>-0.128452077784013</v>
      </c>
      <c r="P3648" s="3" t="n">
        <v>-0.314003454177088</v>
      </c>
      <c r="R3648" s="3" t="n">
        <f aca="false">S3648-S3648*LN(S3648)/1.53846153846154-0.47159</f>
        <v>4.98011661101971E-005</v>
      </c>
      <c r="S3648" s="3" t="n">
        <v>0.247104852646639</v>
      </c>
    </row>
    <row r="3649" customFormat="false" ht="12.75" hidden="false" customHeight="false" outlineLevel="0" collapsed="false">
      <c r="M3649" s="3" t="n">
        <v>0.0286750419830287</v>
      </c>
      <c r="N3649" s="3" t="n">
        <v>0.663105196109322</v>
      </c>
      <c r="O3649" s="3" t="n">
        <v>-1.90063209957734</v>
      </c>
      <c r="P3649" s="3" t="n">
        <v>0.420952816318833</v>
      </c>
      <c r="R3649" s="3" t="n">
        <f aca="false">S3649-S3649*LN(S3649)/1.53846153846154-0.08864695</f>
        <v>9.0310848781916E-005</v>
      </c>
      <c r="S3649" s="3" t="n">
        <v>0.0263893480261521</v>
      </c>
    </row>
    <row r="3650" customFormat="false" ht="12.75" hidden="false" customHeight="false" outlineLevel="0" collapsed="false">
      <c r="M3650" s="3" t="n">
        <v>0.267525979191539</v>
      </c>
      <c r="N3650" s="3" t="n">
        <v>0.531488457063245</v>
      </c>
      <c r="O3650" s="3" t="n">
        <v>-0.620312484008666</v>
      </c>
      <c r="P3650" s="3" t="n">
        <v>0.0790118195551883</v>
      </c>
      <c r="R3650" s="3" t="n">
        <f aca="false">S3650-S3650*LN(S3650)/1.53846153846154-0.4168178</f>
        <v>0.000306942172690561</v>
      </c>
      <c r="S3650" s="3" t="n">
        <v>0.20569430123861</v>
      </c>
    </row>
    <row r="3651" customFormat="false" ht="12.75" hidden="false" customHeight="false" outlineLevel="0" collapsed="false">
      <c r="M3651" s="3" t="n">
        <v>0.721891914199368</v>
      </c>
      <c r="N3651" s="3" t="n">
        <v>0.833180324162667</v>
      </c>
      <c r="O3651" s="3" t="n">
        <v>0.588470888205699</v>
      </c>
      <c r="P3651" s="3" t="n">
        <v>0.966809316264768</v>
      </c>
      <c r="R3651" s="3" t="n">
        <f aca="false">S3651-S3651*LN(S3651)/1.53846153846154-0.8422797</f>
        <v>-0.000703820762058216</v>
      </c>
      <c r="S3651" s="3" t="n">
        <v>0.665376601589897</v>
      </c>
    </row>
    <row r="3652" customFormat="false" ht="12.75" hidden="false" customHeight="false" outlineLevel="0" collapsed="false">
      <c r="M3652" s="3" t="n">
        <v>0.489522521683555</v>
      </c>
      <c r="N3652" s="3" t="n">
        <v>0.285659428299427</v>
      </c>
      <c r="O3652" s="3" t="n">
        <v>-0.0262660410565131</v>
      </c>
      <c r="P3652" s="3" t="n">
        <v>-0.566110104224359</v>
      </c>
      <c r="R3652" s="3" t="n">
        <f aca="false">S3652-S3652*LN(S3652)/1.53846153846154-0.4187512</f>
        <v>0.000290183519350451</v>
      </c>
      <c r="S3652" s="3" t="n">
        <v>0.207087522704803</v>
      </c>
    </row>
    <row r="3653" customFormat="false" ht="12.75" hidden="false" customHeight="false" outlineLevel="0" collapsed="false">
      <c r="M3653" s="3" t="n">
        <v>0.880840393837606</v>
      </c>
      <c r="N3653" s="3" t="n">
        <v>0.679761403013722</v>
      </c>
      <c r="O3653" s="3" t="n">
        <v>1.17919862059079</v>
      </c>
      <c r="P3653" s="3" t="n">
        <v>0.467031739110191</v>
      </c>
      <c r="R3653" s="3" t="n">
        <f aca="false">S3653-S3653*LN(S3653)/1.53846153846154-0.8328243</f>
        <v>-0.000493273020539697</v>
      </c>
      <c r="S3653" s="3" t="n">
        <v>0.650516466142101</v>
      </c>
    </row>
    <row r="3654" customFormat="false" ht="12.75" hidden="false" customHeight="false" outlineLevel="0" collapsed="false">
      <c r="M3654" s="3" t="n">
        <v>0.0972964045223823</v>
      </c>
      <c r="N3654" s="3" t="n">
        <v>0.105962182645501</v>
      </c>
      <c r="O3654" s="3" t="n">
        <v>-1.2971119252181</v>
      </c>
      <c r="P3654" s="3" t="n">
        <v>-1.24829174937366</v>
      </c>
      <c r="R3654" s="3" t="n">
        <f aca="false">S3654-S3654*LN(S3654)/1.53846153846154-0.09195298</f>
        <v>7.96443346983006E-005</v>
      </c>
      <c r="S3654" s="3" t="n">
        <v>0.0276108482968455</v>
      </c>
    </row>
    <row r="3655" customFormat="false" ht="12.75" hidden="false" customHeight="false" outlineLevel="0" collapsed="false">
      <c r="M3655" s="3" t="n">
        <v>0.819015788104962</v>
      </c>
      <c r="N3655" s="3" t="n">
        <v>0.522761562736737</v>
      </c>
      <c r="O3655" s="3" t="n">
        <v>0.911620585190311</v>
      </c>
      <c r="P3655" s="3" t="n">
        <v>0.0570855920651058</v>
      </c>
      <c r="R3655" s="3" t="n">
        <f aca="false">S3655-S3655*LN(S3655)/1.53846153846154-0.7163475</f>
        <v>-4.45333956174965E-005</v>
      </c>
      <c r="S3655" s="3" t="n">
        <v>0.488896167088536</v>
      </c>
    </row>
    <row r="3656" customFormat="false" ht="12.75" hidden="false" customHeight="false" outlineLevel="0" collapsed="false">
      <c r="M3656" s="3" t="n">
        <v>0.349085484868436</v>
      </c>
      <c r="N3656" s="3" t="n">
        <v>0.478432309931642</v>
      </c>
      <c r="O3656" s="3" t="n">
        <v>-0.38779077894203</v>
      </c>
      <c r="P3656" s="3" t="n">
        <v>-0.0540883706806858</v>
      </c>
      <c r="R3656" s="3" t="n">
        <f aca="false">S3656-S3656*LN(S3656)/1.53846153846154-0.4660253</f>
        <v>6.15674301527314E-005</v>
      </c>
      <c r="S3656" s="3" t="n">
        <v>0.242713352221305</v>
      </c>
    </row>
    <row r="3657" customFormat="false" ht="12.75" hidden="false" customHeight="false" outlineLevel="0" collapsed="false">
      <c r="M3657" s="3" t="n">
        <v>0.867919076346874</v>
      </c>
      <c r="N3657" s="3" t="n">
        <v>0.787769775248345</v>
      </c>
      <c r="O3657" s="3" t="n">
        <v>1.11660849695629</v>
      </c>
      <c r="P3657" s="3" t="n">
        <v>0.798706564714676</v>
      </c>
      <c r="R3657" s="3" t="n">
        <f aca="false">S3657-S3657*LN(S3657)/1.53846153846154-0.8842679</f>
        <v>-0.000409591617490879</v>
      </c>
      <c r="S3657" s="3" t="n">
        <v>0.73821914119537</v>
      </c>
    </row>
    <row r="3658" customFormat="false" ht="12.75" hidden="false" customHeight="false" outlineLevel="0" collapsed="false">
      <c r="M3658" s="3" t="n">
        <v>0.7930070841355</v>
      </c>
      <c r="N3658" s="3" t="n">
        <v>0.0721914899414081</v>
      </c>
      <c r="O3658" s="3" t="n">
        <v>0.816899343630762</v>
      </c>
      <c r="P3658" s="3" t="n">
        <v>-1.45966231777851</v>
      </c>
      <c r="R3658" s="3" t="n">
        <f aca="false">S3658-S3658*LN(S3658)/1.53846153846154-0.1887342</f>
        <v>0.000842196274953938</v>
      </c>
      <c r="S3658" s="3" t="n">
        <v>0.0693178950160887</v>
      </c>
    </row>
    <row r="3659" customFormat="false" ht="12.75" hidden="false" customHeight="false" outlineLevel="0" collapsed="false">
      <c r="M3659" s="3" t="n">
        <v>0.22018151765007</v>
      </c>
      <c r="N3659" s="3" t="n">
        <v>0.321309828012665</v>
      </c>
      <c r="O3659" s="3" t="n">
        <v>-0.771580081515732</v>
      </c>
      <c r="P3659" s="3" t="n">
        <v>-0.464039244245731</v>
      </c>
      <c r="R3659" s="3" t="n">
        <f aca="false">S3659-S3659*LN(S3659)/1.53846153846154-0.2914804</f>
        <v>0.000345757906623223</v>
      </c>
      <c r="S3659" s="3" t="n">
        <v>0.123751554303327</v>
      </c>
    </row>
    <row r="3660" customFormat="false" ht="12.75" hidden="false" customHeight="false" outlineLevel="0" collapsed="false">
      <c r="M3660" s="3" t="n">
        <v>0.948093103185904</v>
      </c>
      <c r="N3660" s="3" t="n">
        <v>0.981926962039179</v>
      </c>
      <c r="O3660" s="3" t="n">
        <v>1.62663889220396</v>
      </c>
      <c r="P3660" s="3" t="n">
        <v>2.09527894254653</v>
      </c>
      <c r="R3660" s="3" t="n">
        <f aca="false">S3660-S3660*LN(S3660)/1.53846153846154-0.979135</f>
        <v>-0.000550301085114224</v>
      </c>
      <c r="S3660" s="3" t="n">
        <v>0.941999411624011</v>
      </c>
    </row>
    <row r="3661" customFormat="false" ht="12.75" hidden="false" customHeight="false" outlineLevel="0" collapsed="false">
      <c r="M3661" s="3" t="n">
        <v>0.823034793697133</v>
      </c>
      <c r="N3661" s="3" t="n">
        <v>0.314756346153189</v>
      </c>
      <c r="O3661" s="3" t="n">
        <v>0.926992440915406</v>
      </c>
      <c r="P3661" s="3" t="n">
        <v>-0.482412862869911</v>
      </c>
      <c r="R3661" s="3" t="n">
        <f aca="false">S3661-S3661*LN(S3661)/1.53846153846154-0.5344816</f>
        <v>0.000302583896807929</v>
      </c>
      <c r="S3661" s="3" t="n">
        <v>0.300008376547181</v>
      </c>
    </row>
    <row r="3662" customFormat="false" ht="12.75" hidden="false" customHeight="false" outlineLevel="0" collapsed="false">
      <c r="M3662" s="3" t="n">
        <v>0.165177400506117</v>
      </c>
      <c r="N3662" s="3" t="n">
        <v>0.675231707109835</v>
      </c>
      <c r="O3662" s="3" t="n">
        <v>-0.973399453550489</v>
      </c>
      <c r="P3662" s="3" t="n">
        <v>0.4544061196168</v>
      </c>
      <c r="R3662" s="3" t="n">
        <f aca="false">S3662-S3662*LN(S3662)/1.53846153846154-0.3306968</f>
        <v>0.000909178711830883</v>
      </c>
      <c r="S3662" s="3" t="n">
        <v>0.147881755611643</v>
      </c>
    </row>
    <row r="3663" customFormat="false" ht="12.75" hidden="false" customHeight="false" outlineLevel="0" collapsed="false">
      <c r="M3663" s="3" t="n">
        <v>0.0972601674086612</v>
      </c>
      <c r="N3663" s="3" t="n">
        <v>0.358159402113362</v>
      </c>
      <c r="O3663" s="3" t="n">
        <v>-1.29732261954845</v>
      </c>
      <c r="P3663" s="3" t="n">
        <v>-0.363383148378251</v>
      </c>
      <c r="R3663" s="3" t="n">
        <f aca="false">S3663-S3663*LN(S3663)/1.53846153846154-0.1794947</f>
        <v>-1.75543799706412E-005</v>
      </c>
      <c r="S3663" s="3" t="n">
        <v>0.0645267150275294</v>
      </c>
    </row>
    <row r="3664" customFormat="false" ht="12.75" hidden="false" customHeight="false" outlineLevel="0" collapsed="false">
      <c r="M3664" s="3" t="n">
        <v>0.266997218905556</v>
      </c>
      <c r="N3664" s="3" t="n">
        <v>0.717547441572119</v>
      </c>
      <c r="O3664" s="3" t="n">
        <v>-0.621919871603433</v>
      </c>
      <c r="P3664" s="3" t="n">
        <v>0.575570976415538</v>
      </c>
      <c r="R3664" s="3" t="n">
        <f aca="false">S3664-S3664*LN(S3664)/1.53846153846154-0.4644279</f>
        <v>6.53379103092711E-005</v>
      </c>
      <c r="S3664" s="3" t="n">
        <v>0.241460497545463</v>
      </c>
    </row>
    <row r="3665" customFormat="false" ht="12.75" hidden="false" customHeight="false" outlineLevel="0" collapsed="false">
      <c r="M3665" s="3" t="n">
        <v>0.481877629809542</v>
      </c>
      <c r="N3665" s="3" t="n">
        <v>0.207094111827945</v>
      </c>
      <c r="O3665" s="3" t="n">
        <v>-0.0454415156720677</v>
      </c>
      <c r="P3665" s="3" t="n">
        <v>-0.816545266078534</v>
      </c>
      <c r="R3665" s="3" t="n">
        <f aca="false">S3665-S3665*LN(S3665)/1.53846153846154-0.3405944</f>
        <v>3.69168044505042E-005</v>
      </c>
      <c r="S3665" s="3" t="n">
        <v>0.153594077742976</v>
      </c>
    </row>
    <row r="3666" customFormat="false" ht="12.75" hidden="false" customHeight="false" outlineLevel="0" collapsed="false">
      <c r="M3666" s="3" t="n">
        <v>0.404428490813436</v>
      </c>
      <c r="N3666" s="3" t="n">
        <v>0.53551081967041</v>
      </c>
      <c r="O3666" s="3" t="n">
        <v>-0.241900987119161</v>
      </c>
      <c r="P3666" s="3" t="n">
        <v>0.0891301344919624</v>
      </c>
      <c r="R3666" s="3" t="n">
        <f aca="false">S3666-S3666*LN(S3666)/1.53846153846154-0.5320007</f>
        <v>0.000340602588947858</v>
      </c>
      <c r="S3666" s="3" t="n">
        <v>0.29785587157413</v>
      </c>
    </row>
    <row r="3667" customFormat="false" ht="12.75" hidden="false" customHeight="false" outlineLevel="0" collapsed="false">
      <c r="M3667" s="3" t="n">
        <v>0.339248303725063</v>
      </c>
      <c r="N3667" s="3" t="n">
        <v>0.610060977136897</v>
      </c>
      <c r="O3667" s="3" t="n">
        <v>-0.414515619782374</v>
      </c>
      <c r="P3667" s="3" t="n">
        <v>0.279478125741923</v>
      </c>
      <c r="R3667" s="3" t="n">
        <f aca="false">S3667-S3667*LN(S3667)/1.53846153846154-0.5078319</f>
        <v>0.000880037575742065</v>
      </c>
      <c r="S3667" s="3" t="n">
        <v>0.277485658397459</v>
      </c>
    </row>
    <row r="3668" customFormat="false" ht="12.75" hidden="false" customHeight="false" outlineLevel="0" collapsed="false">
      <c r="M3668" s="3" t="n">
        <v>0.0283402400777523</v>
      </c>
      <c r="N3668" s="3" t="n">
        <v>0.326310368979217</v>
      </c>
      <c r="O3668" s="3" t="n">
        <v>-1.9057656689335</v>
      </c>
      <c r="P3668" s="3" t="n">
        <v>-0.450124466244623</v>
      </c>
      <c r="R3668" s="3" t="n">
        <f aca="false">S3668-S3668*LN(S3668)/1.53846153846154-0.06887668</f>
        <v>0.000204691230392032</v>
      </c>
      <c r="S3668" s="3" t="n">
        <v>0.0193885576025369</v>
      </c>
    </row>
    <row r="3669" customFormat="false" ht="12.75" hidden="false" customHeight="false" outlineLevel="0" collapsed="false">
      <c r="M3669" s="3" t="n">
        <v>0.611560902257139</v>
      </c>
      <c r="N3669" s="3" t="n">
        <v>0.492479062965457</v>
      </c>
      <c r="O3669" s="3" t="n">
        <v>0.283389768351877</v>
      </c>
      <c r="P3669" s="3" t="n">
        <v>-0.01885321407512</v>
      </c>
      <c r="R3669" s="3" t="n">
        <f aca="false">S3669-S3669*LN(S3669)/1.53846153846154-0.6253601</f>
        <v>0.000273347939692026</v>
      </c>
      <c r="S3669" s="3" t="n">
        <v>0.38682355392016</v>
      </c>
    </row>
    <row r="3670" customFormat="false" ht="12.75" hidden="false" customHeight="false" outlineLevel="0" collapsed="false">
      <c r="M3670" s="3" t="n">
        <v>0.467937522625036</v>
      </c>
      <c r="N3670" s="3" t="n">
        <v>0.95985964276063</v>
      </c>
      <c r="O3670" s="3" t="n">
        <v>-0.0804552573469822</v>
      </c>
      <c r="P3670" s="3" t="n">
        <v>1.74905912000407</v>
      </c>
      <c r="R3670" s="3" t="n">
        <f aca="false">S3670-S3670*LN(S3670)/1.53846153846154-0.6974313</f>
        <v>-0.000685534382012243</v>
      </c>
      <c r="S3670" s="3" t="n">
        <v>0.465362892971977</v>
      </c>
    </row>
    <row r="3671" customFormat="false" ht="12.75" hidden="false" customHeight="false" outlineLevel="0" collapsed="false">
      <c r="M3671" s="3" t="n">
        <v>0.304918321680229</v>
      </c>
      <c r="N3671" s="3" t="n">
        <v>0.451726195475853</v>
      </c>
      <c r="O3671" s="3" t="n">
        <v>-0.510306618581784</v>
      </c>
      <c r="P3671" s="3" t="n">
        <v>-0.121301190016592</v>
      </c>
      <c r="R3671" s="3" t="n">
        <f aca="false">S3671-S3671*LN(S3671)/1.53846153846154-0.4195583</f>
        <v>0.000283423491394097</v>
      </c>
      <c r="S3671" s="3" t="n">
        <v>0.207670612379639</v>
      </c>
    </row>
    <row r="3672" customFormat="false" ht="12.75" hidden="false" customHeight="false" outlineLevel="0" collapsed="false">
      <c r="M3672" s="3" t="n">
        <v>0.142531595289196</v>
      </c>
      <c r="N3672" s="3" t="n">
        <v>0.0606585788704472</v>
      </c>
      <c r="O3672" s="3" t="n">
        <v>-1.06901451567195</v>
      </c>
      <c r="P3672" s="3" t="n">
        <v>-1.54926873804517</v>
      </c>
      <c r="R3672" s="3" t="n">
        <f aca="false">S3672-S3672*LN(S3672)/1.53846153846154-0.08007902</f>
        <v>0.000126615009730283</v>
      </c>
      <c r="S3672" s="3" t="n">
        <v>0.0232896221363255</v>
      </c>
    </row>
    <row r="3673" customFormat="false" ht="12.75" hidden="false" customHeight="false" outlineLevel="0" collapsed="false">
      <c r="M3673" s="3" t="n">
        <v>0.97881248871288</v>
      </c>
      <c r="N3673" s="3" t="n">
        <v>0.944556691588129</v>
      </c>
      <c r="O3673" s="3" t="n">
        <v>2.02981684292556</v>
      </c>
      <c r="P3673" s="3" t="n">
        <v>1.59422067289838</v>
      </c>
      <c r="R3673" s="3" t="n">
        <f aca="false">S3673-S3673*LN(S3673)/1.53846153846154-0.9771577</f>
        <v>-0.000485563796501887</v>
      </c>
      <c r="S3673" s="3" t="n">
        <v>0.937102066089109</v>
      </c>
    </row>
    <row r="3674" customFormat="false" ht="12.75" hidden="false" customHeight="false" outlineLevel="0" collapsed="false">
      <c r="M3674" s="3" t="n">
        <v>0.104598059991575</v>
      </c>
      <c r="N3674" s="3" t="n">
        <v>0.157116870565441</v>
      </c>
      <c r="O3674" s="3" t="n">
        <v>-1.25577932709675</v>
      </c>
      <c r="P3674" s="3" t="n">
        <v>-1.0063780994339</v>
      </c>
      <c r="R3674" s="3" t="n">
        <f aca="false">S3674-S3674*LN(S3674)/1.53846153846154-0.1223986</f>
        <v>2.66899187722075E-005</v>
      </c>
      <c r="S3674" s="3" t="n">
        <v>0.0394827359289073</v>
      </c>
    </row>
    <row r="3675" customFormat="false" ht="12.75" hidden="false" customHeight="false" outlineLevel="0" collapsed="false">
      <c r="M3675" s="3" t="n">
        <v>0.348781959144967</v>
      </c>
      <c r="N3675" s="3" t="n">
        <v>0.846703143542835</v>
      </c>
      <c r="O3675" s="3" t="n">
        <v>-0.388611147653506</v>
      </c>
      <c r="P3675" s="3" t="n">
        <v>1.02239563827156</v>
      </c>
      <c r="R3675" s="3" t="n">
        <f aca="false">S3675-S3675*LN(S3675)/1.53846153846154-0.5733655</f>
        <v>9.27369392578203E-006</v>
      </c>
      <c r="S3675" s="3" t="n">
        <v>0.335224379004717</v>
      </c>
    </row>
    <row r="3676" customFormat="false" ht="12.75" hidden="false" customHeight="false" outlineLevel="0" collapsed="false">
      <c r="M3676" s="3" t="n">
        <v>0.659794623380085</v>
      </c>
      <c r="N3676" s="3" t="n">
        <v>0.243613816958626</v>
      </c>
      <c r="O3676" s="3" t="n">
        <v>0.411902792923814</v>
      </c>
      <c r="P3676" s="3" t="n">
        <v>-0.694724803669467</v>
      </c>
      <c r="R3676" s="3" t="n">
        <f aca="false">S3676-S3676*LN(S3676)/1.53846153846154-0.4262576</f>
        <v>0.000232321817022929</v>
      </c>
      <c r="S3676" s="3" t="n">
        <v>0.212544289660129</v>
      </c>
    </row>
    <row r="3677" customFormat="false" ht="12.75" hidden="false" customHeight="false" outlineLevel="0" collapsed="false">
      <c r="M3677" s="3" t="n">
        <v>0.847431009932234</v>
      </c>
      <c r="N3677" s="3" t="n">
        <v>0.560182121911839</v>
      </c>
      <c r="O3677" s="3" t="n">
        <v>1.02547747376115</v>
      </c>
      <c r="P3677" s="3" t="n">
        <v>0.151430930292927</v>
      </c>
      <c r="R3677" s="3" t="n">
        <f aca="false">S3677-S3677*LN(S3677)/1.53846153846154-0.749991</f>
        <v>-0.00051178558149434</v>
      </c>
      <c r="S3677" s="3" t="n">
        <v>0.53100209011926</v>
      </c>
    </row>
    <row r="3678" customFormat="false" ht="12.75" hidden="false" customHeight="false" outlineLevel="0" collapsed="false">
      <c r="M3678" s="3" t="n">
        <v>0.990050667508485</v>
      </c>
      <c r="N3678" s="3" t="n">
        <v>0.984801729408554</v>
      </c>
      <c r="O3678" s="3" t="n">
        <v>2.32825229604576</v>
      </c>
      <c r="P3678" s="3" t="n">
        <v>2.16488295230593</v>
      </c>
      <c r="R3678" s="3" t="n">
        <f aca="false">S3678-S3678*LN(S3678)/1.53846153846154-0.9929377</f>
        <v>-3.08458899138664E-005</v>
      </c>
      <c r="S3678" s="3" t="n">
        <v>0.980103910298231</v>
      </c>
    </row>
    <row r="3679" customFormat="false" ht="12.75" hidden="false" customHeight="false" outlineLevel="0" collapsed="false">
      <c r="M3679" s="3" t="n">
        <v>0.786008965829893</v>
      </c>
      <c r="N3679" s="3" t="n">
        <v>0.439011706202954</v>
      </c>
      <c r="O3679" s="3" t="n">
        <v>0.792649259057803</v>
      </c>
      <c r="P3679" s="3" t="n">
        <v>-0.153475328744829</v>
      </c>
      <c r="R3679" s="3" t="n">
        <f aca="false">S3679-S3679*LN(S3679)/1.53846153846154-0.6435698</f>
        <v>9.56848898894247E-005</v>
      </c>
      <c r="S3679" s="3" t="n">
        <v>0.405770819794381</v>
      </c>
    </row>
    <row r="3680" customFormat="false" ht="12.75" hidden="false" customHeight="false" outlineLevel="0" collapsed="false">
      <c r="M3680" s="3" t="n">
        <v>0.190706091291995</v>
      </c>
      <c r="N3680" s="3" t="n">
        <v>0.155183027658761</v>
      </c>
      <c r="O3680" s="3" t="n">
        <v>-0.875297107024794</v>
      </c>
      <c r="P3680" s="3" t="n">
        <v>-1.01445428508672</v>
      </c>
      <c r="R3680" s="3" t="n">
        <f aca="false">S3680-S3680*LN(S3680)/1.53846153846154-0.1762599</f>
        <v>-2.16055114212188E-005</v>
      </c>
      <c r="S3680" s="3" t="n">
        <v>0.0630126146429756</v>
      </c>
    </row>
    <row r="3681" customFormat="false" ht="12.75" hidden="false" customHeight="false" outlineLevel="0" collapsed="false">
      <c r="M3681" s="3" t="n">
        <v>0.367241904390101</v>
      </c>
      <c r="N3681" s="3" t="n">
        <v>0.71265947869436</v>
      </c>
      <c r="O3681" s="3" t="n">
        <v>-0.339167325595942</v>
      </c>
      <c r="P3681" s="3" t="n">
        <v>0.561170785727912</v>
      </c>
      <c r="R3681" s="3" t="n">
        <f aca="false">S3681-S3681*LN(S3681)/1.53846153846154-0.563489</f>
        <v>3.93755723192557E-005</v>
      </c>
      <c r="S3681" s="3" t="n">
        <v>0.326017233537747</v>
      </c>
    </row>
    <row r="3682" customFormat="false" ht="12.75" hidden="false" customHeight="false" outlineLevel="0" collapsed="false">
      <c r="M3682" s="3" t="n">
        <v>0.954757349840922</v>
      </c>
      <c r="N3682" s="3" t="n">
        <v>0.749081994585808</v>
      </c>
      <c r="O3682" s="3" t="n">
        <v>1.69284298381073</v>
      </c>
      <c r="P3682" s="3" t="n">
        <v>0.671603494961399</v>
      </c>
      <c r="R3682" s="3" t="n">
        <f aca="false">S3682-S3682*LN(S3682)/1.53846153846154-0.885709</f>
        <v>-0.000439378806958879</v>
      </c>
      <c r="S3682" s="3" t="n">
        <v>0.740803262106586</v>
      </c>
    </row>
    <row r="3683" customFormat="false" ht="12.75" hidden="false" customHeight="false" outlineLevel="0" collapsed="false">
      <c r="M3683" s="3" t="n">
        <v>0.880080060433988</v>
      </c>
      <c r="N3683" s="3" t="n">
        <v>0.658497422347171</v>
      </c>
      <c r="O3683" s="3" t="n">
        <v>1.17538739702952</v>
      </c>
      <c r="P3683" s="3" t="n">
        <v>0.408365889090098</v>
      </c>
      <c r="R3683" s="3" t="n">
        <f aca="false">S3683-S3683*LN(S3683)/1.53846153846154-0.8201125</f>
        <v>-0.000281676802619701</v>
      </c>
      <c r="S3683" s="3" t="n">
        <v>0.63096534019681</v>
      </c>
    </row>
    <row r="3684" customFormat="false" ht="12.75" hidden="false" customHeight="false" outlineLevel="0" collapsed="false">
      <c r="M3684" s="3" t="n">
        <v>0.0255004421985399</v>
      </c>
      <c r="N3684" s="3" t="n">
        <v>0.123395420900658</v>
      </c>
      <c r="O3684" s="3" t="n">
        <v>-1.95147115790843</v>
      </c>
      <c r="P3684" s="3" t="n">
        <v>-1.15817964720701</v>
      </c>
      <c r="R3684" s="3" t="n">
        <f aca="false">S3684-S3684*LN(S3684)/1.53846153846154-0.03955883</f>
        <v>0.000168215527701798</v>
      </c>
      <c r="S3684" s="3" t="n">
        <v>0.00993825478508183</v>
      </c>
    </row>
    <row r="3685" customFormat="false" ht="12.75" hidden="false" customHeight="false" outlineLevel="0" collapsed="false">
      <c r="M3685" s="3" t="n">
        <v>0.679474109454615</v>
      </c>
      <c r="N3685" s="3" t="n">
        <v>0.782729478269201</v>
      </c>
      <c r="O3685" s="3" t="n">
        <v>0.466228772214575</v>
      </c>
      <c r="P3685" s="3" t="n">
        <v>0.781444375659698</v>
      </c>
      <c r="R3685" s="3" t="n">
        <f aca="false">S3685-S3685*LN(S3685)/1.53846153846154-0.8029056</f>
        <v>-0.000104012920262631</v>
      </c>
      <c r="S3685" s="3" t="n">
        <v>0.605270385064014</v>
      </c>
    </row>
    <row r="3686" customFormat="false" ht="12.75" hidden="false" customHeight="false" outlineLevel="0" collapsed="false">
      <c r="M3686" s="3" t="n">
        <v>0.144198914565517</v>
      </c>
      <c r="N3686" s="3" t="n">
        <v>0.482714129330562</v>
      </c>
      <c r="O3686" s="3" t="n">
        <v>-1.06164302819329</v>
      </c>
      <c r="P3686" s="3" t="n">
        <v>-0.0433426578565628</v>
      </c>
      <c r="R3686" s="3" t="n">
        <f aca="false">S3686-S3686*LN(S3686)/1.53846153846154-0.2679974</f>
        <v>2.06661771625649E-005</v>
      </c>
      <c r="S3686" s="3" t="n">
        <v>0.110110911096609</v>
      </c>
    </row>
    <row r="3687" customFormat="false" ht="12.75" hidden="false" customHeight="false" outlineLevel="0" collapsed="false">
      <c r="M3687" s="3" t="n">
        <v>0.163192664817267</v>
      </c>
      <c r="N3687" s="3" t="n">
        <v>0.559206305922498</v>
      </c>
      <c r="O3687" s="3" t="n">
        <v>-0.981420679194372</v>
      </c>
      <c r="P3687" s="3" t="n">
        <v>0.148957171253952</v>
      </c>
      <c r="R3687" s="3" t="n">
        <f aca="false">S3687-S3687*LN(S3687)/1.53846153846154-0.3085602</f>
        <v>8.35360060709722E-005</v>
      </c>
      <c r="S3687" s="3" t="n">
        <v>0.133746598067328</v>
      </c>
    </row>
    <row r="3688" customFormat="false" ht="12.75" hidden="false" customHeight="false" outlineLevel="0" collapsed="false">
      <c r="M3688" s="3" t="n">
        <v>0.735618040340842</v>
      </c>
      <c r="N3688" s="3" t="n">
        <v>0.895082225809118</v>
      </c>
      <c r="O3688" s="3" t="n">
        <v>0.629893839349654</v>
      </c>
      <c r="P3688" s="3" t="n">
        <v>1.25401812569091</v>
      </c>
      <c r="R3688" s="3" t="n">
        <f aca="false">S3688-S3688*LN(S3688)/1.53846153846154-0.8662519</f>
        <v>-0.00013876242194466</v>
      </c>
      <c r="S3688" s="3" t="n">
        <v>0.706610531943525</v>
      </c>
    </row>
    <row r="3689" customFormat="false" ht="12.75" hidden="false" customHeight="false" outlineLevel="0" collapsed="false">
      <c r="M3689" s="3" t="n">
        <v>0.37691787473756</v>
      </c>
      <c r="N3689" s="3" t="n">
        <v>0.0536355862416853</v>
      </c>
      <c r="O3689" s="3" t="n">
        <v>-0.313585835470307</v>
      </c>
      <c r="P3689" s="3" t="n">
        <v>-1.61058051589046</v>
      </c>
      <c r="R3689" s="3" t="n">
        <f aca="false">S3689-S3689*LN(S3689)/1.53846153846154-0.1191197</f>
        <v>2.99370492541501E-005</v>
      </c>
      <c r="S3689" s="3" t="n">
        <v>0.0381521473633932</v>
      </c>
    </row>
    <row r="3690" customFormat="false" ht="12.75" hidden="false" customHeight="false" outlineLevel="0" collapsed="false">
      <c r="M3690" s="3" t="n">
        <v>0.995489713287412</v>
      </c>
      <c r="N3690" s="3" t="n">
        <v>0.996075441595366</v>
      </c>
      <c r="O3690" s="3" t="n">
        <v>2.61127615314886</v>
      </c>
      <c r="P3690" s="3" t="n">
        <v>2.658495918045</v>
      </c>
      <c r="R3690" s="3" t="n">
        <f aca="false">S3690-S3690*LN(S3690)/1.53846153846154-0.9977133</f>
        <v>-4.40619577800616E-005</v>
      </c>
      <c r="S3690" s="3" t="n">
        <v>0.99338144646265</v>
      </c>
    </row>
    <row r="3691" customFormat="false" ht="12.75" hidden="false" customHeight="false" outlineLevel="0" collapsed="false">
      <c r="M3691" s="3" t="n">
        <v>0.729597273294759</v>
      </c>
      <c r="N3691" s="3" t="n">
        <v>0.788044760691678</v>
      </c>
      <c r="O3691" s="3" t="n">
        <v>0.611595272044627</v>
      </c>
      <c r="P3691" s="3" t="n">
        <v>0.799655179214069</v>
      </c>
      <c r="R3691" s="3" t="n">
        <f aca="false">S3691-S3691*LN(S3691)/1.53846153846154-0.8301042</f>
        <v>-0.000441457798611489</v>
      </c>
      <c r="S3691" s="3" t="n">
        <v>0.646291875149009</v>
      </c>
    </row>
    <row r="3692" customFormat="false" ht="12.75" hidden="false" customHeight="false" outlineLevel="0" collapsed="false">
      <c r="M3692" s="3" t="n">
        <v>0.0666308905691854</v>
      </c>
      <c r="N3692" s="3" t="n">
        <v>0.424678448734483</v>
      </c>
      <c r="O3692" s="3" t="n">
        <v>-1.50136288973576</v>
      </c>
      <c r="P3692" s="3" t="n">
        <v>-0.189939080202699</v>
      </c>
      <c r="R3692" s="3" t="n">
        <f aca="false">S3692-S3692*LN(S3692)/1.53846153846154-0.1470618</f>
        <v>-0.000162012477157386</v>
      </c>
      <c r="S3692" s="3" t="n">
        <v>0.0497992148029293</v>
      </c>
    </row>
    <row r="3693" customFormat="false" ht="12.75" hidden="false" customHeight="false" outlineLevel="0" collapsed="false">
      <c r="M3693" s="3" t="n">
        <v>0.877821843316437</v>
      </c>
      <c r="N3693" s="3" t="n">
        <v>0.892984739224066</v>
      </c>
      <c r="O3693" s="3" t="n">
        <v>1.16416734379799</v>
      </c>
      <c r="P3693" s="3" t="n">
        <v>1.24255898640747</v>
      </c>
      <c r="R3693" s="3" t="n">
        <f aca="false">S3693-S3693*LN(S3693)/1.53846153846154-0.9286352</f>
        <v>-5.52241700730871E-005</v>
      </c>
      <c r="S3693" s="3" t="n">
        <v>0.82588593792472</v>
      </c>
    </row>
    <row r="3694" customFormat="false" ht="12.75" hidden="false" customHeight="false" outlineLevel="0" collapsed="false">
      <c r="M3694" s="3" t="n">
        <v>0.744883345658534</v>
      </c>
      <c r="N3694" s="3" t="n">
        <v>0.754055517888854</v>
      </c>
      <c r="O3694" s="3" t="n">
        <v>0.658474237108525</v>
      </c>
      <c r="P3694" s="3" t="n">
        <v>0.687307283760636</v>
      </c>
      <c r="R3694" s="3" t="n">
        <f aca="false">S3694-S3694*LN(S3694)/1.53846153846154-0.8233916</f>
        <v>-0.00032904276853718</v>
      </c>
      <c r="S3694" s="3" t="n">
        <v>0.635962139512186</v>
      </c>
    </row>
    <row r="3695" customFormat="false" ht="12.75" hidden="false" customHeight="false" outlineLevel="0" collapsed="false">
      <c r="M3695" s="3" t="n">
        <v>0.0781499426537683</v>
      </c>
      <c r="N3695" s="3" t="n">
        <v>0.221007852737976</v>
      </c>
      <c r="O3695" s="3" t="n">
        <v>-1.41762667300447</v>
      </c>
      <c r="P3695" s="3" t="n">
        <v>-0.768793604328764</v>
      </c>
      <c r="R3695" s="3" t="n">
        <f aca="false">S3695-S3695*LN(S3695)/1.53846153846154-0.1215609</f>
        <v>2.7483823105634E-005</v>
      </c>
      <c r="S3695" s="3" t="n">
        <v>0.0391416352286015</v>
      </c>
    </row>
    <row r="3696" customFormat="false" ht="12.75" hidden="false" customHeight="false" outlineLevel="0" collapsed="false">
      <c r="M3696" s="3" t="n">
        <v>0.502803611845123</v>
      </c>
      <c r="N3696" s="3" t="n">
        <v>0.399759503285565</v>
      </c>
      <c r="O3696" s="3" t="n">
        <v>0.00702762951963517</v>
      </c>
      <c r="P3696" s="3" t="n">
        <v>-0.253969786997688</v>
      </c>
      <c r="R3696" s="3" t="n">
        <f aca="false">S3696-S3696*LN(S3696)/1.53846153846154-0.5133361</f>
        <v>0.000727543070505043</v>
      </c>
      <c r="S3696" s="3" t="n">
        <v>0.28202870689582</v>
      </c>
    </row>
    <row r="3697" customFormat="false" ht="12.75" hidden="false" customHeight="false" outlineLevel="0" collapsed="false">
      <c r="M3697" s="3" t="n">
        <v>0.897102960558895</v>
      </c>
      <c r="N3697" s="3" t="n">
        <v>0.835986552872784</v>
      </c>
      <c r="O3697" s="3" t="n">
        <v>1.26521589115804</v>
      </c>
      <c r="P3697" s="3" t="n">
        <v>0.978095891052095</v>
      </c>
      <c r="R3697" s="3" t="n">
        <f aca="false">S3697-S3697*LN(S3697)/1.53846153846154-0.913581</f>
        <v>-2.57125630812594E-005</v>
      </c>
      <c r="S3697" s="3" t="n">
        <v>0.795012090975594</v>
      </c>
    </row>
    <row r="3698" customFormat="false" ht="12.75" hidden="false" customHeight="false" outlineLevel="0" collapsed="false">
      <c r="M3698" s="3" t="n">
        <v>0.770710047490048</v>
      </c>
      <c r="N3698" s="3" t="n">
        <v>0.895564324470089</v>
      </c>
      <c r="O3698" s="3" t="n">
        <v>0.741187021125463</v>
      </c>
      <c r="P3698" s="3" t="n">
        <v>1.25667534369785</v>
      </c>
      <c r="R3698" s="3" t="n">
        <f aca="false">S3698-S3698*LN(S3698)/1.53846153846154-0.8841926</f>
        <v>-0.000408071312305358</v>
      </c>
      <c r="S3698" s="3" t="n">
        <v>0.738084345307739</v>
      </c>
    </row>
    <row r="3699" customFormat="false" ht="12.75" hidden="false" customHeight="false" outlineLevel="0" collapsed="false">
      <c r="M3699" s="3" t="n">
        <v>0.255316063465252</v>
      </c>
      <c r="N3699" s="3" t="n">
        <v>0.642568786100884</v>
      </c>
      <c r="O3699" s="3" t="n">
        <v>-0.657853513181141</v>
      </c>
      <c r="P3699" s="3" t="n">
        <v>0.365333716591553</v>
      </c>
      <c r="R3699" s="3" t="n">
        <f aca="false">S3699-S3699*LN(S3699)/1.53846153846154-0.4353717</f>
        <v>0.000175531747468649</v>
      </c>
      <c r="S3699" s="3" t="n">
        <v>0.2192712778929</v>
      </c>
    </row>
    <row r="3700" customFormat="false" ht="12.75" hidden="false" customHeight="false" outlineLevel="0" collapsed="false">
      <c r="M3700" s="3" t="n">
        <v>0.548582556866958</v>
      </c>
      <c r="N3700" s="3" t="n">
        <v>0.112878296916451</v>
      </c>
      <c r="O3700" s="3" t="n">
        <v>0.122080870636973</v>
      </c>
      <c r="P3700" s="3" t="n">
        <v>-1.21136259551348</v>
      </c>
      <c r="R3700" s="3" t="n">
        <f aca="false">S3700-S3700*LN(S3700)/1.53846153846154-0.2370476</f>
        <v>0.000110750836734619</v>
      </c>
      <c r="S3700" s="3" t="n">
        <v>0.0933065243719372</v>
      </c>
    </row>
    <row r="3701" customFormat="false" ht="12.75" hidden="false" customHeight="false" outlineLevel="0" collapsed="false">
      <c r="M3701" s="3" t="n">
        <v>0.410478840233243</v>
      </c>
      <c r="N3701" s="3" t="n">
        <v>0.504478945572779</v>
      </c>
      <c r="O3701" s="3" t="n">
        <v>-0.226313498002573</v>
      </c>
      <c r="P3701" s="3" t="n">
        <v>0.0112272248164227</v>
      </c>
      <c r="R3701" s="3" t="n">
        <f aca="false">S3701-S3701*LN(S3701)/1.53846153846154-0.5217109</f>
        <v>0.000530559734694291</v>
      </c>
      <c r="S3701" s="3" t="n">
        <v>0.289050037667458</v>
      </c>
    </row>
    <row r="3702" customFormat="false" ht="12.75" hidden="false" customHeight="false" outlineLevel="0" collapsed="false">
      <c r="M3702" s="3" t="n">
        <v>0.115190558945681</v>
      </c>
      <c r="N3702" s="3" t="n">
        <v>0.391974593355141</v>
      </c>
      <c r="O3702" s="3" t="n">
        <v>-1.19937800772393</v>
      </c>
      <c r="P3702" s="3" t="n">
        <v>-0.274176396533237</v>
      </c>
      <c r="R3702" s="3" t="n">
        <f aca="false">S3702-S3702*LN(S3702)/1.53846153846154-0.2099015</f>
        <v>0.000362515593496815</v>
      </c>
      <c r="S3702" s="3" t="n">
        <v>0.0794614248355921</v>
      </c>
    </row>
    <row r="3703" customFormat="false" ht="12.75" hidden="false" customHeight="false" outlineLevel="0" collapsed="false">
      <c r="M3703" s="3" t="n">
        <v>0.0199233671365522</v>
      </c>
      <c r="N3703" s="3" t="n">
        <v>0.176693797442616</v>
      </c>
      <c r="O3703" s="3" t="n">
        <v>-2.05533282596716</v>
      </c>
      <c r="P3703" s="3" t="n">
        <v>-0.928038420249306</v>
      </c>
      <c r="R3703" s="3" t="n">
        <f aca="false">S3703-S3703*LN(S3703)/1.53846153846154-0.03960305</f>
        <v>0.000168088019584157</v>
      </c>
      <c r="S3703" s="3" t="n">
        <v>0.00995142869399078</v>
      </c>
    </row>
    <row r="3704" customFormat="false" ht="12.75" hidden="false" customHeight="false" outlineLevel="0" collapsed="false">
      <c r="M3704" s="3" t="n">
        <v>0.730002006581479</v>
      </c>
      <c r="N3704" s="3" t="n">
        <v>0.585221128509172</v>
      </c>
      <c r="O3704" s="3" t="n">
        <v>0.612818886766601</v>
      </c>
      <c r="P3704" s="3" t="n">
        <v>0.215268897840884</v>
      </c>
      <c r="R3704" s="3" t="n">
        <f aca="false">S3704-S3704*LN(S3704)/1.53846153846154-0.7307939</f>
        <v>-8.59462762681229E-006</v>
      </c>
      <c r="S3704" s="3" t="n">
        <v>0.506924647781047</v>
      </c>
    </row>
    <row r="3705" customFormat="false" ht="12.75" hidden="false" customHeight="false" outlineLevel="0" collapsed="false">
      <c r="M3705" s="3" t="n">
        <v>0.304836730396747</v>
      </c>
      <c r="N3705" s="3" t="n">
        <v>0.575344319708825</v>
      </c>
      <c r="O3705" s="3" t="n">
        <v>-0.5105395922243</v>
      </c>
      <c r="P3705" s="3" t="n">
        <v>0.189997191494595</v>
      </c>
      <c r="R3705" s="3" t="n">
        <f aca="false">S3705-S3705*LN(S3705)/1.53846153846154-0.466404</f>
        <v>6.07003720953792E-005</v>
      </c>
      <c r="S3705" s="3" t="n">
        <v>0.243010877224166</v>
      </c>
    </row>
    <row r="3706" customFormat="false" ht="12.75" hidden="false" customHeight="false" outlineLevel="0" collapsed="false">
      <c r="M3706" s="3" t="n">
        <v>0.132354422956278</v>
      </c>
      <c r="N3706" s="3" t="n">
        <v>0.355559470550392</v>
      </c>
      <c r="O3706" s="3" t="n">
        <v>-1.11533064872256</v>
      </c>
      <c r="P3706" s="3" t="n">
        <v>-0.370353884810655</v>
      </c>
      <c r="R3706" s="3" t="n">
        <f aca="false">S3706-S3706*LN(S3706)/1.53846153846154-0.2209284</f>
        <v>0.000228418137676739</v>
      </c>
      <c r="S3706" s="3" t="n">
        <v>0.0849794206202626</v>
      </c>
    </row>
    <row r="3707" customFormat="false" ht="12.75" hidden="false" customHeight="false" outlineLevel="0" collapsed="false">
      <c r="M3707" s="3" t="n">
        <v>0.592242083088585</v>
      </c>
      <c r="N3707" s="3" t="n">
        <v>0.686199867577801</v>
      </c>
      <c r="O3707" s="3" t="n">
        <v>0.233316372140738</v>
      </c>
      <c r="P3707" s="3" t="n">
        <v>0.485107262224254</v>
      </c>
      <c r="R3707" s="3" t="n">
        <f aca="false">S3707-S3707*LN(S3707)/1.53846153846154-0.7179464</f>
        <v>-2.46094463594027E-005</v>
      </c>
      <c r="S3707" s="3" t="n">
        <v>0.490885327278477</v>
      </c>
    </row>
    <row r="3708" customFormat="false" ht="12.75" hidden="false" customHeight="false" outlineLevel="0" collapsed="false">
      <c r="M3708" s="3" t="n">
        <v>0.143197018614768</v>
      </c>
      <c r="N3708" s="3" t="n">
        <v>0.0299195991297819</v>
      </c>
      <c r="O3708" s="3" t="n">
        <v>-1.06606562518801</v>
      </c>
      <c r="P3708" s="3" t="n">
        <v>-1.88197559824258</v>
      </c>
      <c r="R3708" s="3" t="n">
        <f aca="false">S3708-S3708*LN(S3708)/1.53846153846154-0.04779762</f>
        <v>0.000667984743206888</v>
      </c>
      <c r="S3708" s="3" t="n">
        <v>0.0126131752497113</v>
      </c>
    </row>
    <row r="3709" customFormat="false" ht="12.75" hidden="false" customHeight="false" outlineLevel="0" collapsed="false">
      <c r="M3709" s="3" t="n">
        <v>0.107996715456986</v>
      </c>
      <c r="N3709" s="3" t="n">
        <v>0.529124347345189</v>
      </c>
      <c r="O3709" s="3" t="n">
        <v>-1.23725264838008</v>
      </c>
      <c r="P3709" s="3" t="n">
        <v>0.0730687059146795</v>
      </c>
      <c r="R3709" s="3" t="n">
        <f aca="false">S3709-S3709*LN(S3709)/1.53846153846154-0.2266641</f>
        <v>0.000177919581437203</v>
      </c>
      <c r="S3709" s="3" t="n">
        <v>0.0879078206151105</v>
      </c>
    </row>
    <row r="3710" customFormat="false" ht="12.75" hidden="false" customHeight="false" outlineLevel="0" collapsed="false">
      <c r="M3710" s="3" t="n">
        <v>0.407103470328255</v>
      </c>
      <c r="N3710" s="3" t="n">
        <v>0.126837714143699</v>
      </c>
      <c r="O3710" s="3" t="n">
        <v>-0.235002424694416</v>
      </c>
      <c r="P3710" s="3" t="n">
        <v>-1.14146774842134</v>
      </c>
      <c r="R3710" s="3" t="n">
        <f aca="false">S3710-S3710*LN(S3710)/1.53846153846154-0.2283084</f>
        <v>0.000165382115556861</v>
      </c>
      <c r="S3710" s="3" t="n">
        <v>0.0887544633129947</v>
      </c>
    </row>
    <row r="3711" customFormat="false" ht="12.75" hidden="false" customHeight="false" outlineLevel="0" collapsed="false">
      <c r="M3711" s="3" t="n">
        <v>0.250599651790275</v>
      </c>
      <c r="N3711" s="3" t="n">
        <v>0.242464624856066</v>
      </c>
      <c r="O3711" s="3" t="n">
        <v>-0.672603702229475</v>
      </c>
      <c r="P3711" s="3" t="n">
        <v>-0.698396288218822</v>
      </c>
      <c r="R3711" s="3" t="n">
        <f aca="false">S3711-S3711*LN(S3711)/1.53846153846154-0.269718</f>
        <v>1.84935198684899E-005</v>
      </c>
      <c r="S3711" s="3" t="n">
        <v>0.111075650672435</v>
      </c>
    </row>
    <row r="3712" customFormat="false" ht="12.75" hidden="false" customHeight="false" outlineLevel="0" collapsed="false">
      <c r="M3712" s="3" t="n">
        <v>0.184724388764147</v>
      </c>
      <c r="N3712" s="3" t="n">
        <v>0.884588877383458</v>
      </c>
      <c r="O3712" s="3" t="n">
        <v>-0.897506237326971</v>
      </c>
      <c r="P3712" s="3" t="n">
        <v>1.19824378899246</v>
      </c>
      <c r="R3712" s="3" t="n">
        <f aca="false">S3712-S3712*LN(S3712)/1.53846153846154-0.3819064</f>
        <v>0.000454779378941672</v>
      </c>
      <c r="S3712" s="3" t="n">
        <v>0.181182753744855</v>
      </c>
    </row>
    <row r="3713" customFormat="false" ht="12.75" hidden="false" customHeight="false" outlineLevel="0" collapsed="false">
      <c r="M3713" s="3" t="n">
        <v>0.671455887711336</v>
      </c>
      <c r="N3713" s="3" t="n">
        <v>0.361657729230051</v>
      </c>
      <c r="O3713" s="3" t="n">
        <v>0.443936939951199</v>
      </c>
      <c r="P3713" s="3" t="n">
        <v>-0.354031418203579</v>
      </c>
      <c r="R3713" s="3" t="n">
        <f aca="false">S3713-S3713*LN(S3713)/1.53846153846154-0.5471202</f>
        <v>0.000150239772121918</v>
      </c>
      <c r="S3713" s="3" t="n">
        <v>0.311150445953954</v>
      </c>
    </row>
    <row r="3714" customFormat="false" ht="12.75" hidden="false" customHeight="false" outlineLevel="0" collapsed="false">
      <c r="M3714" s="3" t="n">
        <v>0.877517219978548</v>
      </c>
      <c r="N3714" s="3" t="n">
        <v>0.909202667710492</v>
      </c>
      <c r="O3714" s="3" t="n">
        <v>1.16266499643071</v>
      </c>
      <c r="P3714" s="3" t="n">
        <v>1.33586151911399</v>
      </c>
      <c r="R3714" s="3" t="n">
        <f aca="false">S3714-S3714*LN(S3714)/1.53846153846154-0.9337017</f>
        <v>-6.98481214758129E-005</v>
      </c>
      <c r="S3714" s="3" t="n">
        <v>0.836631552808184</v>
      </c>
    </row>
    <row r="3715" customFormat="false" ht="12.75" hidden="false" customHeight="false" outlineLevel="0" collapsed="false">
      <c r="M3715" s="3" t="n">
        <v>0.00269179434707887</v>
      </c>
      <c r="N3715" s="3" t="n">
        <v>0.344036050084418</v>
      </c>
      <c r="O3715" s="3" t="n">
        <v>-2.78314517484892</v>
      </c>
      <c r="P3715" s="3" t="n">
        <v>-0.401472866226266</v>
      </c>
      <c r="R3715" s="3" t="n">
        <f aca="false">S3715-S3715*LN(S3715)/1.53846153846154-0.009859383</f>
        <v>0.000438612465816586</v>
      </c>
      <c r="S3715" s="3" t="n">
        <v>0.00204998469878638</v>
      </c>
    </row>
    <row r="3716" customFormat="false" ht="12.75" hidden="false" customHeight="false" outlineLevel="0" collapsed="false">
      <c r="M3716" s="3" t="n">
        <v>0.548597653584666</v>
      </c>
      <c r="N3716" s="3" t="n">
        <v>0.446946261075621</v>
      </c>
      <c r="O3716" s="3" t="n">
        <v>0.122118995707058</v>
      </c>
      <c r="P3716" s="3" t="n">
        <v>-0.133380344919979</v>
      </c>
      <c r="R3716" s="3" t="n">
        <f aca="false">S3716-S3716*LN(S3716)/1.53846153846154-0.567593</f>
        <v>2.39849446823648E-005</v>
      </c>
      <c r="S3716" s="3" t="n">
        <v>0.329821491550706</v>
      </c>
    </row>
    <row r="3717" customFormat="false" ht="12.75" hidden="false" customHeight="false" outlineLevel="0" collapsed="false">
      <c r="M3717" s="3" t="n">
        <v>0.876952172070914</v>
      </c>
      <c r="N3717" s="3" t="n">
        <v>0.924669644560045</v>
      </c>
      <c r="O3717" s="3" t="n">
        <v>1.15988520878892</v>
      </c>
      <c r="P3717" s="3" t="n">
        <v>1.43720193626278</v>
      </c>
      <c r="R3717" s="3" t="n">
        <f aca="false">S3717-S3717*LN(S3717)/1.53846153846154-0.938026</f>
        <v>-8.47184313960137E-005</v>
      </c>
      <c r="S3717" s="3" t="n">
        <v>0.845952584535019</v>
      </c>
    </row>
    <row r="3718" customFormat="false" ht="12.75" hidden="false" customHeight="false" outlineLevel="0" collapsed="false">
      <c r="M3718" s="3" t="n">
        <v>0.864666153893947</v>
      </c>
      <c r="N3718" s="3" t="n">
        <v>0.91135233053111</v>
      </c>
      <c r="O3718" s="3" t="n">
        <v>1.10152642490363</v>
      </c>
      <c r="P3718" s="3" t="n">
        <v>1.34912998631931</v>
      </c>
      <c r="R3718" s="3" t="n">
        <f aca="false">S3718-S3718*LN(S3718)/1.53846153846154-0.9293935</f>
        <v>-5.72369540842166E-005</v>
      </c>
      <c r="S3718" s="3" t="n">
        <v>0.827482436289192</v>
      </c>
    </row>
    <row r="3719" customFormat="false" ht="12.75" hidden="false" customHeight="false" outlineLevel="0" collapsed="false">
      <c r="M3719" s="3" t="n">
        <v>0.265201028857545</v>
      </c>
      <c r="N3719" s="3" t="n">
        <v>0.228427554502661</v>
      </c>
      <c r="O3719" s="3" t="n">
        <v>-0.627392197735188</v>
      </c>
      <c r="P3719" s="3" t="n">
        <v>-0.74403507560876</v>
      </c>
      <c r="R3719" s="3" t="n">
        <f aca="false">S3719-S3719*LN(S3719)/1.53846153846154-0.2689369</f>
        <v>1.94561941278537E-005</v>
      </c>
      <c r="S3719" s="3" t="n">
        <v>0.110637294377428</v>
      </c>
    </row>
    <row r="3720" customFormat="false" ht="12.75" hidden="false" customHeight="false" outlineLevel="0" collapsed="false">
      <c r="M3720" s="3" t="n">
        <v>0.810821099083818</v>
      </c>
      <c r="N3720" s="3" t="n">
        <v>0.361270882270146</v>
      </c>
      <c r="O3720" s="3" t="n">
        <v>0.880925983016192</v>
      </c>
      <c r="P3720" s="3" t="n">
        <v>-0.35506400165563</v>
      </c>
      <c r="R3720" s="3" t="n">
        <f aca="false">S3720-S3720*LN(S3720)/1.53846153846154-0.579955</f>
        <v>-0.000347516484304644</v>
      </c>
      <c r="S3720" s="3" t="n">
        <v>0.341133700312743</v>
      </c>
    </row>
    <row r="3721" customFormat="false" ht="12.75" hidden="false" customHeight="false" outlineLevel="0" collapsed="false">
      <c r="M3721" s="3" t="n">
        <v>0.156753539589498</v>
      </c>
      <c r="N3721" s="3" t="n">
        <v>0.186851447932159</v>
      </c>
      <c r="O3721" s="3" t="n">
        <v>-1.0078904404285</v>
      </c>
      <c r="P3721" s="3" t="n">
        <v>-0.889558550898609</v>
      </c>
      <c r="R3721" s="3" t="n">
        <f aca="false">S3721-S3721*LN(S3721)/1.53846153846154-0.1752606</f>
        <v>-2.30399184479868E-005</v>
      </c>
      <c r="S3721" s="3" t="n">
        <v>0.062547000994109</v>
      </c>
    </row>
    <row r="3722" customFormat="false" ht="12.75" hidden="false" customHeight="false" outlineLevel="0" collapsed="false">
      <c r="M3722" s="3" t="n">
        <v>0.0863909870172785</v>
      </c>
      <c r="N3722" s="3" t="n">
        <v>0.576997993461667</v>
      </c>
      <c r="O3722" s="3" t="n">
        <v>-1.36331944217863</v>
      </c>
      <c r="P3722" s="3" t="n">
        <v>0.19421954795231</v>
      </c>
      <c r="R3722" s="3" t="n">
        <f aca="false">S3722-S3722*LN(S3722)/1.53846153846154-0.1982939</f>
        <v>0.000578351706825769</v>
      </c>
      <c r="S3722" s="3" t="n">
        <v>0.0738212367734403</v>
      </c>
    </row>
    <row r="3723" customFormat="false" ht="12.75" hidden="false" customHeight="false" outlineLevel="0" collapsed="false">
      <c r="M3723" s="3" t="n">
        <v>0.971344196027274</v>
      </c>
      <c r="N3723" s="3" t="n">
        <v>0.758492915314287</v>
      </c>
      <c r="O3723" s="3" t="n">
        <v>1.90092572519598</v>
      </c>
      <c r="P3723" s="3" t="n">
        <v>0.701462680127397</v>
      </c>
      <c r="R3723" s="3" t="n">
        <f aca="false">S3723-S3723*LN(S3723)/1.53846153846154-0.893142</f>
        <v>-0.000614770172071455</v>
      </c>
      <c r="S3723" s="3" t="n">
        <v>0.754264644508969</v>
      </c>
    </row>
    <row r="3724" customFormat="false" ht="12.75" hidden="false" customHeight="false" outlineLevel="0" collapsed="false">
      <c r="M3724" s="3" t="n">
        <v>0.0219542030751733</v>
      </c>
      <c r="N3724" s="3" t="n">
        <v>0.119342361658939</v>
      </c>
      <c r="O3724" s="3" t="n">
        <v>-2.01496281791629</v>
      </c>
      <c r="P3724" s="3" t="n">
        <v>-1.17828098324461</v>
      </c>
      <c r="R3724" s="3" t="n">
        <f aca="false">S3724-S3724*LN(S3724)/1.53846153846154-0.03471512</f>
        <v>0.000183611970743826</v>
      </c>
      <c r="S3724" s="3" t="n">
        <v>0.00851660196401532</v>
      </c>
    </row>
    <row r="3725" customFormat="false" ht="12.75" hidden="false" customHeight="false" outlineLevel="0" collapsed="false">
      <c r="M3725" s="3" t="n">
        <v>0.690397848415889</v>
      </c>
      <c r="N3725" s="3" t="n">
        <v>0.760724924288305</v>
      </c>
      <c r="O3725" s="3" t="n">
        <v>0.496978359317924</v>
      </c>
      <c r="P3725" s="3" t="n">
        <v>0.708636145773888</v>
      </c>
      <c r="R3725" s="3" t="n">
        <f aca="false">S3725-S3725*LN(S3725)/1.53846153846154-0.8003278</f>
        <v>-8.63818143561623E-005</v>
      </c>
      <c r="S3725" s="3" t="n">
        <v>0.601496454621815</v>
      </c>
    </row>
    <row r="3726" customFormat="false" ht="12.75" hidden="false" customHeight="false" outlineLevel="0" collapsed="false">
      <c r="M3726" s="3" t="n">
        <v>0.688331550572511</v>
      </c>
      <c r="N3726" s="3" t="n">
        <v>0.436414169940904</v>
      </c>
      <c r="O3726" s="3" t="n">
        <v>0.491126610682617</v>
      </c>
      <c r="P3726" s="3" t="n">
        <v>-0.160066918160522</v>
      </c>
      <c r="R3726" s="3" t="n">
        <f aca="false">S3726-S3726*LN(S3726)/1.53846153846154-0.613938</f>
        <v>0.000453469692084929</v>
      </c>
      <c r="S3726" s="3" t="n">
        <v>0.37531839461476</v>
      </c>
    </row>
    <row r="3727" customFormat="false" ht="12.75" hidden="false" customHeight="false" outlineLevel="0" collapsed="false">
      <c r="M3727" s="3" t="n">
        <v>0.641320405623491</v>
      </c>
      <c r="N3727" s="3" t="n">
        <v>0.684945490172246</v>
      </c>
      <c r="O3727" s="3" t="n">
        <v>0.361990576999226</v>
      </c>
      <c r="P3727" s="3" t="n">
        <v>0.481573420106542</v>
      </c>
      <c r="R3727" s="3" t="n">
        <f aca="false">S3727-S3727*LN(S3727)/1.53846153846154-0.7442911</f>
        <v>-0.000286821831199657</v>
      </c>
      <c r="S3727" s="3" t="n">
        <v>0.523853145039868</v>
      </c>
    </row>
    <row r="3728" customFormat="false" ht="12.75" hidden="false" customHeight="false" outlineLevel="0" collapsed="false">
      <c r="M3728" s="3" t="n">
        <v>0.601500111975382</v>
      </c>
      <c r="N3728" s="3" t="n">
        <v>0.610138104598859</v>
      </c>
      <c r="O3728" s="3" t="n">
        <v>0.257232020870015</v>
      </c>
      <c r="P3728" s="3" t="n">
        <v>0.279679161065207</v>
      </c>
      <c r="R3728" s="3" t="n">
        <f aca="false">S3728-S3728*LN(S3728)/1.53846153846154-0.6882209</f>
        <v>4.19828373923181E-005</v>
      </c>
      <c r="S3728" s="3" t="n">
        <v>0.455432041599493</v>
      </c>
    </row>
    <row r="3729" customFormat="false" ht="12.75" hidden="false" customHeight="false" outlineLevel="0" collapsed="false">
      <c r="M3729" s="3" t="n">
        <v>0.382493738688762</v>
      </c>
      <c r="N3729" s="3" t="n">
        <v>0.977628240565285</v>
      </c>
      <c r="O3729" s="3" t="n">
        <v>-0.298938005392159</v>
      </c>
      <c r="P3729" s="3" t="n">
        <v>2.00705639638008</v>
      </c>
      <c r="R3729" s="3" t="n">
        <f aca="false">S3729-S3729*LN(S3729)/1.53846153846154-0.6203566</f>
        <v>0.000344872966883125</v>
      </c>
      <c r="S3729" s="3" t="n">
        <v>0.38174765036187</v>
      </c>
    </row>
    <row r="3730" customFormat="false" ht="12.75" hidden="false" customHeight="false" outlineLevel="0" collapsed="false">
      <c r="M3730" s="3" t="n">
        <v>0.483677721428515</v>
      </c>
      <c r="N3730" s="3" t="n">
        <v>0.313801163599119</v>
      </c>
      <c r="O3730" s="3" t="n">
        <v>-0.0409251490331394</v>
      </c>
      <c r="P3730" s="3" t="n">
        <v>-0.485104354700979</v>
      </c>
      <c r="R3730" s="3" t="n">
        <f aca="false">S3730-S3730*LN(S3730)/1.53846153846154-0.4404861</f>
        <v>0.000149164469620544</v>
      </c>
      <c r="S3730" s="3" t="n">
        <v>0.223094839388954</v>
      </c>
    </row>
    <row r="3731" customFormat="false" ht="12.75" hidden="false" customHeight="false" outlineLevel="0" collapsed="false">
      <c r="M3731" s="3" t="n">
        <v>0.228342279038801</v>
      </c>
      <c r="N3731" s="3" t="n">
        <v>0.161639192720788</v>
      </c>
      <c r="O3731" s="3" t="n">
        <v>-0.744317024144805</v>
      </c>
      <c r="P3731" s="3" t="n">
        <v>-0.987743298266515</v>
      </c>
      <c r="R3731" s="3" t="n">
        <f aca="false">S3731-S3731*LN(S3731)/1.53846153846154-0.1998256</f>
        <v>0.000544230463174311</v>
      </c>
      <c r="S3731" s="3" t="n">
        <v>0.0745550739792688</v>
      </c>
    </row>
    <row r="3732" customFormat="false" ht="12.75" hidden="false" customHeight="false" outlineLevel="0" collapsed="false">
      <c r="M3732" s="3" t="n">
        <v>0.865278203516859</v>
      </c>
      <c r="N3732" s="3" t="n">
        <v>0.94048067499216</v>
      </c>
      <c r="O3732" s="3" t="n">
        <v>1.10434499993684</v>
      </c>
      <c r="P3732" s="3" t="n">
        <v>1.55882151889179</v>
      </c>
      <c r="R3732" s="3" t="n">
        <f aca="false">S3732-S3732*LN(S3732)/1.53846153846154-0.9374451</f>
        <v>-8.25813967927358E-005</v>
      </c>
      <c r="S3732" s="3" t="n">
        <v>0.844692278660727</v>
      </c>
    </row>
    <row r="3733" customFormat="false" ht="12.75" hidden="false" customHeight="false" outlineLevel="0" collapsed="false">
      <c r="M3733" s="3" t="n">
        <v>0.212305077326945</v>
      </c>
      <c r="N3733" s="3" t="n">
        <v>0.184386354162915</v>
      </c>
      <c r="O3733" s="3" t="n">
        <v>-0.798448470981173</v>
      </c>
      <c r="P3733" s="3" t="n">
        <v>-0.898774516502473</v>
      </c>
      <c r="R3733" s="3" t="n">
        <f aca="false">S3733-S3733*LN(S3733)/1.53846153846154-0.2081009</f>
        <v>0.000390178988717071</v>
      </c>
      <c r="S3733" s="3" t="n">
        <v>0.0785748474984618</v>
      </c>
    </row>
    <row r="3734" customFormat="false" ht="12.75" hidden="false" customHeight="false" outlineLevel="0" collapsed="false">
      <c r="M3734" s="3" t="n">
        <v>0.840790348319799</v>
      </c>
      <c r="N3734" s="3" t="n">
        <v>0.699249906370155</v>
      </c>
      <c r="O3734" s="3" t="n">
        <v>0.997711462129464</v>
      </c>
      <c r="P3734" s="3" t="n">
        <v>0.522244331979494</v>
      </c>
      <c r="R3734" s="3" t="n">
        <f aca="false">S3734-S3734*LN(S3734)/1.53846153846154-0.8327233</f>
        <v>-0.000491281857965209</v>
      </c>
      <c r="S3734" s="3" t="n">
        <v>0.650359202220542</v>
      </c>
    </row>
    <row r="3735" customFormat="false" ht="12.75" hidden="false" customHeight="false" outlineLevel="0" collapsed="false">
      <c r="M3735" s="3" t="n">
        <v>0.43368816655054</v>
      </c>
      <c r="N3735" s="3" t="n">
        <v>0.851532314727343</v>
      </c>
      <c r="O3735" s="3" t="n">
        <v>-0.166992002227844</v>
      </c>
      <c r="P3735" s="3" t="n">
        <v>1.04302799643859</v>
      </c>
      <c r="R3735" s="3" t="n">
        <f aca="false">S3735-S3735*LN(S3735)/1.53846153846154-0.6528118</f>
        <v>4.5939238535464E-005</v>
      </c>
      <c r="S3735" s="3" t="n">
        <v>0.415671871363862</v>
      </c>
    </row>
    <row r="3736" customFormat="false" ht="12.75" hidden="false" customHeight="false" outlineLevel="0" collapsed="false">
      <c r="M3736" s="3" t="n">
        <v>0.320327924686723</v>
      </c>
      <c r="N3736" s="3" t="n">
        <v>0.257596284081459</v>
      </c>
      <c r="O3736" s="3" t="n">
        <v>-0.466782041736311</v>
      </c>
      <c r="P3736" s="3" t="n">
        <v>-0.650773509692368</v>
      </c>
      <c r="R3736" s="3" t="n">
        <f aca="false">S3736-S3736*LN(S3736)/1.53846153846154-0.3199853</f>
        <v>1.12313259709729E-005</v>
      </c>
      <c r="S3736" s="3" t="n">
        <v>0.140664190154481</v>
      </c>
    </row>
    <row r="3737" customFormat="false" ht="12.75" hidden="false" customHeight="false" outlineLevel="0" collapsed="false">
      <c r="M3737" s="3" t="n">
        <v>0.928549758397572</v>
      </c>
      <c r="N3737" s="3" t="n">
        <v>0.19693097081602</v>
      </c>
      <c r="O3737" s="3" t="n">
        <v>1.4650751737817</v>
      </c>
      <c r="P3737" s="3" t="n">
        <v>-0.852634467934958</v>
      </c>
      <c r="R3737" s="3" t="n">
        <f aca="false">S3737-S3737*LN(S3737)/1.53846153846154-0.4019395</f>
        <v>0.000466300938176401</v>
      </c>
      <c r="S3737" s="3" t="n">
        <v>0.195141970980234</v>
      </c>
    </row>
    <row r="3738" customFormat="false" ht="12.75" hidden="false" customHeight="false" outlineLevel="0" collapsed="false">
      <c r="M3738" s="3" t="n">
        <v>0.182439451153189</v>
      </c>
      <c r="N3738" s="3" t="n">
        <v>0.574643044480636</v>
      </c>
      <c r="O3738" s="3" t="n">
        <v>-0.906107483160917</v>
      </c>
      <c r="P3738" s="3" t="n">
        <v>0.188207638809565</v>
      </c>
      <c r="R3738" s="3" t="n">
        <f aca="false">S3738-S3738*LN(S3738)/1.53846153846154-0.3360597</f>
        <v>1.68913865378761E-005</v>
      </c>
      <c r="S3738" s="3" t="n">
        <v>0.150700166626064</v>
      </c>
    </row>
    <row r="3739" customFormat="false" ht="12.75" hidden="false" customHeight="false" outlineLevel="0" collapsed="false">
      <c r="M3739" s="3" t="n">
        <v>0.00448660009688406</v>
      </c>
      <c r="N3739" s="3" t="n">
        <v>0.182484696363614</v>
      </c>
      <c r="O3739" s="3" t="n">
        <v>-2.61307624525057</v>
      </c>
      <c r="P3739" s="3" t="n">
        <v>-0.905936515448549</v>
      </c>
      <c r="R3739" s="3" t="n">
        <f aca="false">S3739-S3739*LN(S3739)/1.53846153846154-0.01194125</f>
        <v>0.000378831936861264</v>
      </c>
      <c r="S3739" s="3" t="n">
        <v>0.00251979120857092</v>
      </c>
    </row>
    <row r="3740" customFormat="false" ht="12.75" hidden="false" customHeight="false" outlineLevel="0" collapsed="false">
      <c r="M3740" s="3" t="n">
        <v>0.0391627742715619</v>
      </c>
      <c r="N3740" s="3" t="n">
        <v>0.0161182026917022</v>
      </c>
      <c r="O3740" s="3" t="n">
        <v>-1.76048481568719</v>
      </c>
      <c r="P3740" s="3" t="n">
        <v>-2.14146545719603</v>
      </c>
      <c r="R3740" s="3" t="n">
        <f aca="false">S3740-S3740*LN(S3740)/1.53846153846154-0.01406425</f>
        <v>0.000336370166435649</v>
      </c>
      <c r="S3740" s="3" t="n">
        <v>0.00301765051542472</v>
      </c>
    </row>
    <row r="3741" customFormat="false" ht="12.75" hidden="false" customHeight="false" outlineLevel="0" collapsed="false">
      <c r="M3741" s="3" t="n">
        <v>0.79326702875085</v>
      </c>
      <c r="N3741" s="3" t="n">
        <v>0.678084813693083</v>
      </c>
      <c r="O3741" s="3" t="n">
        <v>0.817809341354515</v>
      </c>
      <c r="P3741" s="3" t="n">
        <v>0.462350007192365</v>
      </c>
      <c r="R3741" s="3" t="n">
        <f aca="false">S3741-S3741*LN(S3741)/1.53846153846154-0.8058763</f>
        <v>-0.000126981095108336</v>
      </c>
      <c r="S3741" s="3" t="n">
        <v>0.609643813913112</v>
      </c>
    </row>
    <row r="3742" customFormat="false" ht="12.75" hidden="false" customHeight="false" outlineLevel="0" collapsed="false">
      <c r="M3742" s="3" t="n">
        <v>0.442998471825576</v>
      </c>
      <c r="N3742" s="3" t="n">
        <v>0.26994640166761</v>
      </c>
      <c r="O3742" s="3" t="n">
        <v>-0.143371242562161</v>
      </c>
      <c r="P3742" s="3" t="n">
        <v>-0.612974928058113</v>
      </c>
      <c r="R3742" s="3" t="n">
        <f aca="false">S3742-S3742*LN(S3742)/1.53846153846154-0.3865306</f>
        <v>0.000517265434698266</v>
      </c>
      <c r="S3742" s="3" t="n">
        <v>0.184404693178593</v>
      </c>
    </row>
    <row r="3743" customFormat="false" ht="12.75" hidden="false" customHeight="false" outlineLevel="0" collapsed="false">
      <c r="M3743" s="3" t="n">
        <v>0.0843596131941568</v>
      </c>
      <c r="N3743" s="3" t="n">
        <v>0.642277806336613</v>
      </c>
      <c r="O3743" s="3" t="n">
        <v>-1.37633121270399</v>
      </c>
      <c r="P3743" s="3" t="n">
        <v>0.364554114578264</v>
      </c>
      <c r="R3743" s="3" t="n">
        <f aca="false">S3743-S3743*LN(S3743)/1.53846153846154-0.2015303</f>
        <v>0.000508486871073022</v>
      </c>
      <c r="S3743" s="3" t="n">
        <v>0.0753756123316046</v>
      </c>
    </row>
    <row r="3744" customFormat="false" ht="12.75" hidden="false" customHeight="false" outlineLevel="0" collapsed="false">
      <c r="M3744" s="3" t="n">
        <v>0.458975363102859</v>
      </c>
      <c r="N3744" s="3" t="n">
        <v>0.21198850318711</v>
      </c>
      <c r="O3744" s="3" t="n">
        <v>-0.10301528605927</v>
      </c>
      <c r="P3744" s="3" t="n">
        <v>-0.799540390899572</v>
      </c>
      <c r="R3744" s="3" t="n">
        <f aca="false">S3744-S3744*LN(S3744)/1.53846153846154-0.3385295</f>
        <v>2.69165290142648E-005</v>
      </c>
      <c r="S3744" s="3" t="n">
        <v>0.152272940324118</v>
      </c>
    </row>
    <row r="3745" customFormat="false" ht="12.75" hidden="false" customHeight="false" outlineLevel="0" collapsed="false">
      <c r="M3745" s="3" t="n">
        <v>0.412904220107828</v>
      </c>
      <c r="N3745" s="3" t="n">
        <v>0.179371891102779</v>
      </c>
      <c r="O3745" s="3" t="n">
        <v>-0.220080619543332</v>
      </c>
      <c r="P3745" s="3" t="n">
        <v>-0.917761321531742</v>
      </c>
      <c r="R3745" s="3" t="n">
        <f aca="false">S3745-S3745*LN(S3745)/1.53846153846154-0.2895404</f>
        <v>0.000389363537173004</v>
      </c>
      <c r="S3745" s="3" t="n">
        <v>0.122643252337633</v>
      </c>
    </row>
    <row r="3746" customFormat="false" ht="12.75" hidden="false" customHeight="false" outlineLevel="0" collapsed="false">
      <c r="M3746" s="3" t="n">
        <v>0.682949985800808</v>
      </c>
      <c r="N3746" s="3" t="n">
        <v>0.800026490399637</v>
      </c>
      <c r="O3746" s="3" t="n">
        <v>0.475964015455781</v>
      </c>
      <c r="P3746" s="3" t="n">
        <v>0.841715667162557</v>
      </c>
      <c r="R3746" s="3" t="n">
        <f aca="false">S3746-S3746*LN(S3746)/1.53846153846154-0.810796</f>
        <v>-0.000171699055280583</v>
      </c>
      <c r="S3746" s="3" t="n">
        <v>0.61694392025996</v>
      </c>
    </row>
    <row r="3747" customFormat="false" ht="12.75" hidden="false" customHeight="false" outlineLevel="0" collapsed="false">
      <c r="M3747" s="3" t="n">
        <v>0.653556922611057</v>
      </c>
      <c r="N3747" s="3" t="n">
        <v>0.521045316119608</v>
      </c>
      <c r="O3747" s="3" t="n">
        <v>0.394941501672091</v>
      </c>
      <c r="P3747" s="3" t="n">
        <v>0.0527771036904614</v>
      </c>
      <c r="R3747" s="3" t="n">
        <f aca="false">S3747-S3747*LN(S3747)/1.53846153846154-0.6615203</f>
        <v>1.78903252164853E-005</v>
      </c>
      <c r="S3747" s="3" t="n">
        <v>0.425177062908911</v>
      </c>
    </row>
    <row r="3748" customFormat="false" ht="12.75" hidden="false" customHeight="false" outlineLevel="0" collapsed="false">
      <c r="M3748" s="3" t="n">
        <v>0.193151084130809</v>
      </c>
      <c r="N3748" s="3" t="n">
        <v>0.28531507658141</v>
      </c>
      <c r="O3748" s="3" t="n">
        <v>-0.8663426943249</v>
      </c>
      <c r="P3748" s="3" t="n">
        <v>-0.567123566913978</v>
      </c>
      <c r="R3748" s="3" t="n">
        <f aca="false">S3748-S3748*LN(S3748)/1.53846153846154-0.2528538</f>
        <v>5.00419348513081E-005</v>
      </c>
      <c r="S3748" s="3" t="n">
        <v>0.101757636522206</v>
      </c>
    </row>
    <row r="3749" customFormat="false" ht="12.75" hidden="false" customHeight="false" outlineLevel="0" collapsed="false">
      <c r="M3749" s="3" t="n">
        <v>0.441784999032969</v>
      </c>
      <c r="N3749" s="3" t="n">
        <v>0.407883322657576</v>
      </c>
      <c r="O3749" s="3" t="n">
        <v>-0.146445079589201</v>
      </c>
      <c r="P3749" s="3" t="n">
        <v>-0.232993364821061</v>
      </c>
      <c r="R3749" s="3" t="n">
        <f aca="false">S3749-S3749*LN(S3749)/1.53846153846154-0.4881855</f>
        <v>2.50755248993317E-005</v>
      </c>
      <c r="S3749" s="3" t="n">
        <v>0.26045315479832</v>
      </c>
    </row>
    <row r="3750" customFormat="false" ht="12.75" hidden="false" customHeight="false" outlineLevel="0" collapsed="false">
      <c r="M3750" s="3" t="n">
        <v>0.407423120683071</v>
      </c>
      <c r="N3750" s="3" t="n">
        <v>0.218662937164252</v>
      </c>
      <c r="O3750" s="3" t="n">
        <v>-0.234178825435825</v>
      </c>
      <c r="P3750" s="3" t="n">
        <v>-0.776716563116426</v>
      </c>
      <c r="R3750" s="3" t="n">
        <f aca="false">S3750-S3750*LN(S3750)/1.53846153846154-0.3261411</f>
        <v>0.000857679820927049</v>
      </c>
      <c r="S3750" s="3" t="n">
        <v>0.145</v>
      </c>
    </row>
    <row r="3751" customFormat="false" ht="12.75" hidden="false" customHeight="false" outlineLevel="0" collapsed="false">
      <c r="M3751" s="3" t="n">
        <v>0.866506376692608</v>
      </c>
      <c r="N3751" s="3" t="n">
        <v>0.714128217951737</v>
      </c>
      <c r="O3751" s="3" t="n">
        <v>1.11002753858851</v>
      </c>
      <c r="P3751" s="3" t="n">
        <v>0.565485414989537</v>
      </c>
      <c r="R3751" s="3" t="n">
        <f aca="false">S3751-S3751*LN(S3751)/1.53846153846154-0.8474777</f>
        <v>-1.7657986041586E-005</v>
      </c>
      <c r="S3751" s="3" t="n">
        <v>0.675020821064039</v>
      </c>
    </row>
    <row r="3752" customFormat="false" ht="12.75" hidden="false" customHeight="false" outlineLevel="0" collapsed="false">
      <c r="M3752" s="3" t="n">
        <v>0.757662998424553</v>
      </c>
      <c r="N3752" s="3" t="n">
        <v>0.827901325114802</v>
      </c>
      <c r="O3752" s="3" t="n">
        <v>0.698804604652756</v>
      </c>
      <c r="P3752" s="3" t="n">
        <v>0.94590433708297</v>
      </c>
      <c r="R3752" s="3" t="n">
        <f aca="false">S3752-S3752*LN(S3752)/1.53846153846154-0.8571348</f>
        <v>-6.29226357263812E-005</v>
      </c>
      <c r="S3752" s="3" t="n">
        <v>0.691100127683558</v>
      </c>
    </row>
    <row r="3753" customFormat="false" ht="12.75" hidden="false" customHeight="false" outlineLevel="0" collapsed="false">
      <c r="M3753" s="3" t="n">
        <v>0.196616441849347</v>
      </c>
      <c r="N3753" s="3" t="n">
        <v>0.399199538760758</v>
      </c>
      <c r="O3753" s="3" t="n">
        <v>-0.85376901919894</v>
      </c>
      <c r="P3753" s="3" t="n">
        <v>-0.255419683973259</v>
      </c>
      <c r="R3753" s="3" t="n">
        <f aca="false">S3753-S3753*LN(S3753)/1.53846153846154-0.3026906</f>
        <v>0.000150743015327248</v>
      </c>
      <c r="S3753" s="3" t="n">
        <v>0.130264212101544</v>
      </c>
    </row>
    <row r="3754" customFormat="false" ht="12.75" hidden="false" customHeight="false" outlineLevel="0" collapsed="false">
      <c r="M3754" s="3" t="n">
        <v>0.103301852377968</v>
      </c>
      <c r="N3754" s="3" t="n">
        <v>0.0301378978257746</v>
      </c>
      <c r="O3754" s="3" t="n">
        <v>-1.26295994969319</v>
      </c>
      <c r="P3754" s="3" t="n">
        <v>-1.87876984929504</v>
      </c>
      <c r="R3754" s="3" t="n">
        <f aca="false">S3754-S3754*LN(S3754)/1.53846153846154-0.04047602</f>
        <v>0.000165612569174231</v>
      </c>
      <c r="S3754" s="3" t="n">
        <v>0.0102122055352743</v>
      </c>
    </row>
    <row r="3755" customFormat="false" ht="12.75" hidden="false" customHeight="false" outlineLevel="0" collapsed="false">
      <c r="M3755" s="3" t="n">
        <v>0.833898723225481</v>
      </c>
      <c r="N3755" s="3" t="n">
        <v>0.537695276050927</v>
      </c>
      <c r="O3755" s="3" t="n">
        <v>0.969686932646921</v>
      </c>
      <c r="P3755" s="3" t="n">
        <v>0.0946289294571335</v>
      </c>
      <c r="R3755" s="3" t="n">
        <f aca="false">S3755-S3755*LN(S3755)/1.53846153846154-0.730594</f>
        <v>-7.20557142797063E-006</v>
      </c>
      <c r="S3755" s="3" t="n">
        <v>0.50667392862433</v>
      </c>
    </row>
    <row r="3756" customFormat="false" ht="12.75" hidden="false" customHeight="false" outlineLevel="0" collapsed="false">
      <c r="M3756" s="3" t="n">
        <v>0.805011729130001</v>
      </c>
      <c r="N3756" s="3" t="n">
        <v>0.868048880349437</v>
      </c>
      <c r="O3756" s="3" t="n">
        <v>0.859659732805185</v>
      </c>
      <c r="P3756" s="3" t="n">
        <v>1.11721560797478</v>
      </c>
      <c r="R3756" s="3" t="n">
        <f aca="false">S3756-S3756*LN(S3756)/1.53846153846154-0.892095</f>
        <v>-0.00058778139499005</v>
      </c>
      <c r="S3756" s="3" t="n">
        <v>0.752354980780408</v>
      </c>
    </row>
    <row r="3757" customFormat="false" ht="12.75" hidden="false" customHeight="false" outlineLevel="0" collapsed="false">
      <c r="M3757" s="3" t="n">
        <v>0.354547153702348</v>
      </c>
      <c r="N3757" s="3" t="n">
        <v>0.347638423643495</v>
      </c>
      <c r="O3757" s="3" t="n">
        <v>-0.373072887045784</v>
      </c>
      <c r="P3757" s="3" t="n">
        <v>-0.391704248567659</v>
      </c>
      <c r="R3757" s="3" t="n">
        <f aca="false">S3757-S3757*LN(S3757)/1.53846153846154-0.3995596</f>
        <v>0.000497519794881218</v>
      </c>
      <c r="S3757" s="3" t="n">
        <v>0.193481997351902</v>
      </c>
    </row>
    <row r="3758" customFormat="false" ht="12.75" hidden="false" customHeight="false" outlineLevel="0" collapsed="false">
      <c r="M3758" s="3" t="n">
        <v>0.942954250683882</v>
      </c>
      <c r="N3758" s="3" t="n">
        <v>0.901269283326988</v>
      </c>
      <c r="O3758" s="3" t="n">
        <v>1.58006714237644</v>
      </c>
      <c r="P3758" s="3" t="n">
        <v>1.28881818463639</v>
      </c>
      <c r="R3758" s="3" t="n">
        <f aca="false">S3758-S3758*LN(S3758)/1.53846153846154-0.952336</f>
        <v>-0.000153782024442606</v>
      </c>
      <c r="S3758" s="3" t="n">
        <v>0.877837083044222</v>
      </c>
    </row>
    <row r="3759" customFormat="false" ht="12.75" hidden="false" customHeight="false" outlineLevel="0" collapsed="false">
      <c r="M3759" s="3" t="n">
        <v>0.214135936465885</v>
      </c>
      <c r="N3759" s="3" t="n">
        <v>0.345793951988895</v>
      </c>
      <c r="O3759" s="3" t="n">
        <v>-0.792152080944217</v>
      </c>
      <c r="P3759" s="3" t="n">
        <v>-0.396701205388434</v>
      </c>
      <c r="R3759" s="3" t="n">
        <f aca="false">S3759-S3759*LN(S3759)/1.53846153846154-0.2976854</f>
        <v>0.00022634136286015</v>
      </c>
      <c r="S3759" s="3" t="n">
        <v>0.127333746476504</v>
      </c>
    </row>
    <row r="3760" customFormat="false" ht="12.75" hidden="false" customHeight="false" outlineLevel="0" collapsed="false">
      <c r="M3760" s="3" t="n">
        <v>0.220931381426312</v>
      </c>
      <c r="N3760" s="3" t="n">
        <v>0.223441070693</v>
      </c>
      <c r="O3760" s="3" t="n">
        <v>-0.769051221724766</v>
      </c>
      <c r="P3760" s="3" t="n">
        <v>-0.760622989404353</v>
      </c>
      <c r="R3760" s="3" t="n">
        <f aca="false">S3760-S3760*LN(S3760)/1.53846153846154-0.2390823</f>
        <v>0.00010053556979836</v>
      </c>
      <c r="S3760" s="3" t="n">
        <v>0.0943788197418265</v>
      </c>
    </row>
    <row r="3761" customFormat="false" ht="12.75" hidden="false" customHeight="false" outlineLevel="0" collapsed="false">
      <c r="M3761" s="3" t="n">
        <v>0.618500224898319</v>
      </c>
      <c r="N3761" s="3" t="n">
        <v>0.638227459138779</v>
      </c>
      <c r="O3761" s="3" t="n">
        <v>0.301544370806851</v>
      </c>
      <c r="P3761" s="3" t="n">
        <v>0.353725032243862</v>
      </c>
      <c r="R3761" s="3" t="n">
        <f aca="false">S3761-S3761*LN(S3761)/1.53846153846154-0.7109213</f>
        <v>-0.000151498179431941</v>
      </c>
      <c r="S3761" s="3" t="n">
        <v>0.482145537891801</v>
      </c>
    </row>
    <row r="3762" customFormat="false" ht="12.75" hidden="false" customHeight="false" outlineLevel="0" collapsed="false">
      <c r="M3762" s="3" t="n">
        <v>0.391363342715483</v>
      </c>
      <c r="N3762" s="3" t="n">
        <v>0.39468215379924</v>
      </c>
      <c r="O3762" s="3" t="n">
        <v>-0.275767608399441</v>
      </c>
      <c r="P3762" s="3" t="n">
        <v>-0.267136336840766</v>
      </c>
      <c r="R3762" s="3" t="n">
        <f aca="false">S3762-S3762*LN(S3762)/1.53846153846154-0.4508812</f>
        <v>0.000105691749514136</v>
      </c>
      <c r="S3762" s="3" t="n">
        <v>0.23097424644208</v>
      </c>
    </row>
    <row r="3763" customFormat="false" ht="12.75" hidden="false" customHeight="false" outlineLevel="0" collapsed="false">
      <c r="M3763" s="3" t="n">
        <v>0.0302828253088602</v>
      </c>
      <c r="N3763" s="3" t="n">
        <v>0.159144652185229</v>
      </c>
      <c r="O3763" s="3" t="n">
        <v>-1.87665218427423</v>
      </c>
      <c r="P3763" s="3" t="n">
        <v>-0.997979510500774</v>
      </c>
      <c r="R3763" s="3" t="n">
        <f aca="false">S3763-S3763*LN(S3763)/1.53846153846154-0.05119354</f>
        <v>0.000525781747983838</v>
      </c>
      <c r="S3763" s="3" t="n">
        <v>0.0136406622243953</v>
      </c>
    </row>
    <row r="3764" customFormat="false" ht="12.75" hidden="false" customHeight="false" outlineLevel="0" collapsed="false">
      <c r="M3764" s="3" t="n">
        <v>0.686789248150283</v>
      </c>
      <c r="N3764" s="3" t="n">
        <v>0.233485632123781</v>
      </c>
      <c r="O3764" s="3" t="n">
        <v>0.486769761457624</v>
      </c>
      <c r="P3764" s="3" t="n">
        <v>-0.727415581281354</v>
      </c>
      <c r="R3764" s="3" t="n">
        <f aca="false">S3764-S3764*LN(S3764)/1.53846153846154-0.4200692</f>
        <v>0.000279214478187295</v>
      </c>
      <c r="S3764" s="3" t="n">
        <v>0.208040164892705</v>
      </c>
    </row>
    <row r="3765" customFormat="false" ht="12.75" hidden="false" customHeight="false" outlineLevel="0" collapsed="false">
      <c r="M3765" s="3" t="n">
        <v>0.937522785427987</v>
      </c>
      <c r="N3765" s="3" t="n">
        <v>0.859989912138427</v>
      </c>
      <c r="O3765" s="3" t="n">
        <v>1.53430598517743</v>
      </c>
      <c r="P3765" s="3" t="n">
        <v>1.08027417424236</v>
      </c>
      <c r="R3765" s="3" t="n">
        <f aca="false">S3765-S3765*LN(S3765)/1.53846153846154-0.9345298</f>
        <v>-7.25153737410889E-005</v>
      </c>
      <c r="S3765" s="3" t="n">
        <v>0.838405712577213</v>
      </c>
    </row>
    <row r="3766" customFormat="false" ht="12.75" hidden="false" customHeight="false" outlineLevel="0" collapsed="false">
      <c r="M3766" s="3" t="n">
        <v>0.705797545649192</v>
      </c>
      <c r="N3766" s="3" t="n">
        <v>0.781304400821256</v>
      </c>
      <c r="O3766" s="3" t="n">
        <v>0.541148888213819</v>
      </c>
      <c r="P3766" s="3" t="n">
        <v>0.776605870937824</v>
      </c>
      <c r="R3766" s="3" t="n">
        <f aca="false">S3766-S3766*LN(S3766)/1.53846153846154-0.8158967</f>
        <v>-0.000227577196432627</v>
      </c>
      <c r="S3766" s="3" t="n">
        <v>0.624588462976749</v>
      </c>
    </row>
    <row r="3767" customFormat="false" ht="12.75" hidden="false" customHeight="false" outlineLevel="0" collapsed="false">
      <c r="M3767" s="3" t="n">
        <v>0.526852166334366</v>
      </c>
      <c r="N3767" s="3" t="n">
        <v>0.379103127471235</v>
      </c>
      <c r="O3767" s="3" t="n">
        <v>0.0673591264928576</v>
      </c>
      <c r="P3767" s="3" t="n">
        <v>-0.307837317086871</v>
      </c>
      <c r="R3767" s="3" t="n">
        <f aca="false">S3767-S3767*LN(S3767)/1.53846153846154-0.5091847</f>
        <v>0.000840773569708242</v>
      </c>
      <c r="S3767" s="3" t="n">
        <v>0.278596949356815</v>
      </c>
    </row>
    <row r="3768" customFormat="false" ht="12.75" hidden="false" customHeight="false" outlineLevel="0" collapsed="false">
      <c r="M3768" s="3" t="n">
        <v>0.0301217614302897</v>
      </c>
      <c r="N3768" s="3" t="n">
        <v>0.888140801038808</v>
      </c>
      <c r="O3768" s="3" t="n">
        <v>-1.87900615453899</v>
      </c>
      <c r="P3768" s="3" t="n">
        <v>1.21670028314471</v>
      </c>
      <c r="R3768" s="3" t="n">
        <f aca="false">S3768-S3768*LN(S3768)/1.53846153846154-0.09765333</f>
        <v>6.44252241702309E-005</v>
      </c>
      <c r="S3768" s="3" t="n">
        <v>0.0297491918873072</v>
      </c>
    </row>
    <row r="3769" customFormat="false" ht="12.75" hidden="false" customHeight="false" outlineLevel="0" collapsed="false">
      <c r="M3769" s="3" t="n">
        <v>0.22741055768815</v>
      </c>
      <c r="N3769" s="3" t="n">
        <v>0.0139618701637978</v>
      </c>
      <c r="O3769" s="3" t="n">
        <v>-0.74740146532954</v>
      </c>
      <c r="P3769" s="3" t="n">
        <v>-2.19835471511461</v>
      </c>
      <c r="R3769" s="3" t="n">
        <f aca="false">S3769-S3769*LN(S3769)/1.53846153846154-0.03376395</f>
        <v>0.000187023285723287</v>
      </c>
      <c r="S3769" s="3" t="n">
        <v>0.00824254875285778</v>
      </c>
    </row>
    <row r="3770" customFormat="false" ht="12.75" hidden="false" customHeight="false" outlineLevel="0" collapsed="false">
      <c r="M3770" s="3" t="n">
        <v>0.804937983794602</v>
      </c>
      <c r="N3770" s="3" t="n">
        <v>0.529784181113501</v>
      </c>
      <c r="O3770" s="3" t="n">
        <v>0.859392278172677</v>
      </c>
      <c r="P3770" s="3" t="n">
        <v>0.0747271871500014</v>
      </c>
      <c r="R3770" s="3" t="n">
        <f aca="false">S3770-S3770*LN(S3770)/1.53846153846154-0.7177927</f>
        <v>-2.62967541750925E-005</v>
      </c>
      <c r="S3770" s="3" t="n">
        <v>0.490694112117307</v>
      </c>
    </row>
    <row r="3771" customFormat="false" ht="12.75" hidden="false" customHeight="false" outlineLevel="0" collapsed="false">
      <c r="M3771" s="3" t="n">
        <v>0.502065313129505</v>
      </c>
      <c r="N3771" s="3" t="n">
        <v>0.836411566082041</v>
      </c>
      <c r="O3771" s="3" t="n">
        <v>0.00517696464022627</v>
      </c>
      <c r="P3771" s="3" t="n">
        <v>0.979816163316822</v>
      </c>
      <c r="R3771" s="3" t="n">
        <f aca="false">S3771-S3771*LN(S3771)/1.53846153846154-0.7053502</f>
        <v>-0.000325248317984861</v>
      </c>
      <c r="S3771" s="3" t="n">
        <v>0.475214641441628</v>
      </c>
    </row>
    <row r="3772" customFormat="false" ht="12.75" hidden="false" customHeight="false" outlineLevel="0" collapsed="false">
      <c r="M3772" s="3" t="n">
        <v>0.406457336826332</v>
      </c>
      <c r="N3772" s="3" t="n">
        <v>0.638094725041571</v>
      </c>
      <c r="O3772" s="3" t="n">
        <v>-0.236667715808673</v>
      </c>
      <c r="P3772" s="3" t="n">
        <v>0.353370859823644</v>
      </c>
      <c r="R3772" s="3" t="n">
        <f aca="false">S3772-S3772*LN(S3772)/1.53846153846154-0.5750574</f>
        <v>-0.000852192211171943</v>
      </c>
      <c r="S3772" s="3" t="n">
        <v>0.336008057519499</v>
      </c>
    </row>
    <row r="3773" customFormat="false" ht="12.75" hidden="false" customHeight="false" outlineLevel="0" collapsed="false">
      <c r="M3773" s="3" t="n">
        <v>0.59372812458205</v>
      </c>
      <c r="N3773" s="3" t="n">
        <v>0.734511723891713</v>
      </c>
      <c r="O3773" s="3" t="n">
        <v>0.237145829766344</v>
      </c>
      <c r="P3773" s="3" t="n">
        <v>0.626515802913309</v>
      </c>
      <c r="R3773" s="3" t="n">
        <f aca="false">S3773-S3773*LN(S3773)/1.53846153846154-0.7376276</f>
        <v>-0.00010429292128511</v>
      </c>
      <c r="S3773" s="3" t="n">
        <v>0.515495630778825</v>
      </c>
    </row>
    <row r="3774" customFormat="false" ht="12.75" hidden="false" customHeight="false" outlineLevel="0" collapsed="false">
      <c r="M3774" s="3" t="n">
        <v>0.510763523774008</v>
      </c>
      <c r="N3774" s="3" t="n">
        <v>0.865142866235527</v>
      </c>
      <c r="O3774" s="3" t="n">
        <v>0.026983302680981</v>
      </c>
      <c r="P3774" s="3" t="n">
        <v>1.10372099747728</v>
      </c>
      <c r="R3774" s="3" t="n">
        <f aca="false">S3774-S3774*LN(S3774)/1.53846153846154-0.7176043</f>
        <v>-2.84310679576905E-005</v>
      </c>
      <c r="S3774" s="3" t="n">
        <v>0.490459727365425</v>
      </c>
    </row>
    <row r="3775" customFormat="false" ht="12.75" hidden="false" customHeight="false" outlineLevel="0" collapsed="false">
      <c r="M3775" s="3" t="n">
        <v>0.533802423117598</v>
      </c>
      <c r="N3775" s="3" t="n">
        <v>0.703865184322145</v>
      </c>
      <c r="O3775" s="3" t="n">
        <v>0.0848315814761285</v>
      </c>
      <c r="P3775" s="3" t="n">
        <v>0.535549872650315</v>
      </c>
      <c r="R3775" s="3" t="n">
        <f aca="false">S3775-S3775*LN(S3775)/1.53846153846154-0.6890066</f>
        <v>3.91441652177749E-005</v>
      </c>
      <c r="S3775" s="3" t="n">
        <v>0.456341729874084</v>
      </c>
    </row>
    <row r="3776" customFormat="false" ht="12.75" hidden="false" customHeight="false" outlineLevel="0" collapsed="false">
      <c r="M3776" s="3" t="n">
        <v>0.254831056174789</v>
      </c>
      <c r="N3776" s="3" t="n">
        <v>0.281475212847448</v>
      </c>
      <c r="O3776" s="3" t="n">
        <v>-0.659363693869284</v>
      </c>
      <c r="P3776" s="3" t="n">
        <v>-0.578464564572492</v>
      </c>
      <c r="R3776" s="3" t="n">
        <f aca="false">S3776-S3776*LN(S3776)/1.53846153846154-0.2961292</f>
        <v>0.000253521550572233</v>
      </c>
      <c r="S3776" s="3" t="n">
        <v>0.126430030666657</v>
      </c>
    </row>
    <row r="3777" customFormat="false" ht="12.75" hidden="false" customHeight="false" outlineLevel="0" collapsed="false">
      <c r="M3777" s="3" t="n">
        <v>0.116973867692612</v>
      </c>
      <c r="N3777" s="3" t="n">
        <v>0.0276230456666129</v>
      </c>
      <c r="O3777" s="3" t="n">
        <v>-1.19025135253212</v>
      </c>
      <c r="P3777" s="3" t="n">
        <v>-1.91693470252317</v>
      </c>
      <c r="R3777" s="3" t="n">
        <f aca="false">S3777-S3777*LN(S3777)/1.53846153846154-0.04074961</f>
        <v>0.000164852661834067</v>
      </c>
      <c r="S3777" s="3" t="n">
        <v>0.0102942076896138</v>
      </c>
    </row>
    <row r="3778" customFormat="false" ht="12.75" hidden="false" customHeight="false" outlineLevel="0" collapsed="false">
      <c r="M3778" s="3" t="n">
        <v>0.675549395296147</v>
      </c>
      <c r="N3778" s="3" t="n">
        <v>0.698155911537696</v>
      </c>
      <c r="O3778" s="3" t="n">
        <v>0.455289230386125</v>
      </c>
      <c r="P3778" s="3" t="n">
        <v>0.519104013839313</v>
      </c>
      <c r="R3778" s="3" t="n">
        <f aca="false">S3778-S3778*LN(S3778)/1.53846153846154-0.7669918</f>
        <v>-6.06029886476289E-005</v>
      </c>
      <c r="S3778" s="3" t="n">
        <v>0.554353731893664</v>
      </c>
    </row>
    <row r="3779" customFormat="false" ht="12.75" hidden="false" customHeight="false" outlineLevel="0" collapsed="false">
      <c r="M3779" s="3" t="n">
        <v>0.0235911099725056</v>
      </c>
      <c r="N3779" s="3" t="n">
        <v>0.0625803855086981</v>
      </c>
      <c r="O3779" s="3" t="n">
        <v>-1.98465956686415</v>
      </c>
      <c r="P3779" s="3" t="n">
        <v>-1.53346739052146</v>
      </c>
      <c r="R3779" s="3" t="n">
        <f aca="false">S3779-S3779*LN(S3779)/1.53846153846154-0.02509528</f>
        <v>0.000227225598379385</v>
      </c>
      <c r="S3779" s="3" t="n">
        <v>0.00582905793618828</v>
      </c>
    </row>
    <row r="3780" customFormat="false" ht="12.75" hidden="false" customHeight="false" outlineLevel="0" collapsed="false">
      <c r="M3780" s="3" t="n">
        <v>0.266492509222051</v>
      </c>
      <c r="N3780" s="3" t="n">
        <v>0.356817169720974</v>
      </c>
      <c r="O3780" s="3" t="n">
        <v>-0.623455647652258</v>
      </c>
      <c r="P3780" s="3" t="n">
        <v>-0.366979612404759</v>
      </c>
      <c r="R3780" s="3" t="n">
        <f aca="false">S3780-S3780*LN(S3780)/1.53846153846154-0.3453411</f>
        <v>6.51267515893172E-005</v>
      </c>
      <c r="S3780" s="3" t="n">
        <v>0.156652351971571</v>
      </c>
    </row>
    <row r="3781" customFormat="false" ht="12.75" hidden="false" customHeight="false" outlineLevel="0" collapsed="false">
      <c r="M3781" s="3" t="n">
        <v>0.740975491874003</v>
      </c>
      <c r="N3781" s="3" t="n">
        <v>0.535581236929478</v>
      </c>
      <c r="O3781" s="3" t="n">
        <v>0.646355505541968</v>
      </c>
      <c r="P3781" s="3" t="n">
        <v>0.0893073484997079</v>
      </c>
      <c r="R3781" s="3" t="n">
        <f aca="false">S3781-S3781*LN(S3781)/1.53846153846154-0.703384</f>
        <v>-0.000402207558356293</v>
      </c>
      <c r="S3781" s="3" t="n">
        <v>0.47276853051195</v>
      </c>
    </row>
    <row r="3782" customFormat="false" ht="12.75" hidden="false" customHeight="false" outlineLevel="0" collapsed="false">
      <c r="M3782" s="3" t="n">
        <v>0.480279075855876</v>
      </c>
      <c r="N3782" s="3" t="n">
        <v>0.972782668801594</v>
      </c>
      <c r="O3782" s="3" t="n">
        <v>-0.0494530070781713</v>
      </c>
      <c r="P3782" s="3" t="n">
        <v>1.92336043512048</v>
      </c>
      <c r="R3782" s="3" t="n">
        <f aca="false">S3782-S3782*LN(S3782)/1.53846153846154-0.7082402</f>
        <v>-0.000226974077589426</v>
      </c>
      <c r="S3782" s="3" t="n">
        <v>0.478810033867002</v>
      </c>
    </row>
    <row r="3783" customFormat="false" ht="12.75" hidden="false" customHeight="false" outlineLevel="0" collapsed="false">
      <c r="M3783" s="3" t="n">
        <v>0.343352546931605</v>
      </c>
      <c r="N3783" s="3" t="n">
        <v>0.211372892975397</v>
      </c>
      <c r="O3783" s="3" t="n">
        <v>-0.403330636641002</v>
      </c>
      <c r="P3783" s="3" t="n">
        <v>-0.80166647323516</v>
      </c>
      <c r="R3783" s="3" t="n">
        <f aca="false">S3783-S3783*LN(S3783)/1.53846153846154-0.2941826</f>
        <v>0.000290091785632718</v>
      </c>
      <c r="S3783" s="3" t="n">
        <v>0.125304593487634</v>
      </c>
    </row>
    <row r="3784" customFormat="false" ht="12.75" hidden="false" customHeight="false" outlineLevel="0" collapsed="false">
      <c r="M3784" s="3" t="n">
        <v>0.887330504610855</v>
      </c>
      <c r="N3784" s="3" t="n">
        <v>0.946276482329595</v>
      </c>
      <c r="O3784" s="3" t="n">
        <v>1.2124534141323</v>
      </c>
      <c r="P3784" s="3" t="n">
        <v>1.60977472118143</v>
      </c>
      <c r="R3784" s="3" t="n">
        <f aca="false">S3784-S3784*LN(S3784)/1.53846153846154-0.947791</f>
        <v>-0.000128081447107409</v>
      </c>
      <c r="S3784" s="3" t="n">
        <v>0.867531324591275</v>
      </c>
    </row>
    <row r="3785" customFormat="false" ht="12.75" hidden="false" customHeight="false" outlineLevel="0" collapsed="false">
      <c r="M3785" s="3" t="n">
        <v>0.55279279591767</v>
      </c>
      <c r="N3785" s="3" t="n">
        <v>0.877786854364821</v>
      </c>
      <c r="O3785" s="3" t="n">
        <v>0.132720441233314</v>
      </c>
      <c r="P3785" s="3" t="n">
        <v>1.16399465103435</v>
      </c>
      <c r="R3785" s="3" t="n">
        <f aca="false">S3785-S3785*LN(S3785)/1.53846153846154-0.7514096</f>
        <v>-0.000577530582629549</v>
      </c>
      <c r="S3785" s="3" t="n">
        <v>0.532781330718152</v>
      </c>
    </row>
    <row r="3786" customFormat="false" ht="12.75" hidden="false" customHeight="false" outlineLevel="0" collapsed="false">
      <c r="M3786" s="3" t="n">
        <v>0.883468912728788</v>
      </c>
      <c r="N3786" s="3" t="n">
        <v>0.584616589938217</v>
      </c>
      <c r="O3786" s="3" t="n">
        <v>1.19250815893694</v>
      </c>
      <c r="P3786" s="3" t="n">
        <v>0.213718278744675</v>
      </c>
      <c r="R3786" s="3" t="n">
        <f aca="false">S3786-S3786*LN(S3786)/1.53846153846154-0.7742597</f>
        <v>-0.00031837031787485</v>
      </c>
      <c r="S3786" s="3" t="n">
        <v>0.56398495427094</v>
      </c>
    </row>
    <row r="3787" customFormat="false" ht="12.75" hidden="false" customHeight="false" outlineLevel="0" collapsed="false">
      <c r="M3787" s="3" t="n">
        <v>0.73051761902106</v>
      </c>
      <c r="N3787" s="3" t="n">
        <v>0.395582581000597</v>
      </c>
      <c r="O3787" s="3" t="n">
        <v>0.614379048656243</v>
      </c>
      <c r="P3787" s="3" t="n">
        <v>-0.264798039844383</v>
      </c>
      <c r="R3787" s="3" t="n">
        <f aca="false">S3787-S3787*LN(S3787)/1.53846153846154-0.59246</f>
        <v>0.000715708729519982</v>
      </c>
      <c r="S3787" s="3" t="n">
        <v>0.354220960017395</v>
      </c>
    </row>
    <row r="3788" customFormat="false" ht="12.75" hidden="false" customHeight="false" outlineLevel="0" collapsed="false">
      <c r="M3788" s="3" t="n">
        <v>0.920409519309029</v>
      </c>
      <c r="N3788" s="3" t="n">
        <v>0.987317386418476</v>
      </c>
      <c r="O3788" s="3" t="n">
        <v>1.4078318714061</v>
      </c>
      <c r="P3788" s="3" t="n">
        <v>2.23579334336339</v>
      </c>
      <c r="R3788" s="3" t="n">
        <f aca="false">S3788-S3788*LN(S3788)/1.53846153846154-0.9692015</f>
        <v>-0.000289974392595593</v>
      </c>
      <c r="S3788" s="3" t="n">
        <v>0.917652812342353</v>
      </c>
    </row>
    <row r="3789" customFormat="false" ht="12.75" hidden="false" customHeight="false" outlineLevel="0" collapsed="false">
      <c r="M3789" s="3" t="n">
        <v>0.961486672653364</v>
      </c>
      <c r="N3789" s="3" t="n">
        <v>0.954895003748253</v>
      </c>
      <c r="O3789" s="3" t="n">
        <v>1.76820433775782</v>
      </c>
      <c r="P3789" s="3" t="n">
        <v>1.69429072890885</v>
      </c>
      <c r="R3789" s="3" t="n">
        <f aca="false">S3789-S3789*LN(S3789)/1.53846153846154-0.9763303</f>
        <v>-0.000459914185279797</v>
      </c>
      <c r="S3789" s="3" t="n">
        <v>0.93506164691848</v>
      </c>
    </row>
    <row r="3790" customFormat="false" ht="12.75" hidden="false" customHeight="false" outlineLevel="0" collapsed="false">
      <c r="M3790" s="3" t="n">
        <v>0.0285299754917891</v>
      </c>
      <c r="N3790" s="3" t="n">
        <v>0.672161272527445</v>
      </c>
      <c r="O3790" s="3" t="n">
        <v>-1.90285027163899</v>
      </c>
      <c r="P3790" s="3" t="n">
        <v>0.445889027260153</v>
      </c>
      <c r="R3790" s="3" t="n">
        <f aca="false">S3790-S3790*LN(S3790)/1.53846153846154-0.08858556</f>
        <v>9.05238187925983E-005</v>
      </c>
      <c r="S3790" s="3" t="n">
        <v>0.0263667975615952</v>
      </c>
    </row>
    <row r="3791" customFormat="false" ht="12.75" hidden="false" customHeight="false" outlineLevel="0" collapsed="false">
      <c r="M3791" s="3" t="n">
        <v>0.207600019710377</v>
      </c>
      <c r="N3791" s="3" t="n">
        <v>0.0136163185530142</v>
      </c>
      <c r="O3791" s="3" t="n">
        <v>-0.814776662681963</v>
      </c>
      <c r="P3791" s="3" t="n">
        <v>-2.20816560031265</v>
      </c>
      <c r="R3791" s="3" t="n">
        <f aca="false">S3791-S3791*LN(S3791)/1.53846153846154-0.03174382</f>
        <v>0.000194790654891273</v>
      </c>
      <c r="S3791" s="3" t="n">
        <v>0.0076663135612432</v>
      </c>
    </row>
    <row r="3792" customFormat="false" ht="12.75" hidden="false" customHeight="false" outlineLevel="0" collapsed="false">
      <c r="M3792" s="3" t="n">
        <v>0.314258429684713</v>
      </c>
      <c r="N3792" s="3" t="n">
        <v>0.42772980069981</v>
      </c>
      <c r="O3792" s="3" t="n">
        <v>-0.483815443368533</v>
      </c>
      <c r="P3792" s="3" t="n">
        <v>-0.182156914226246</v>
      </c>
      <c r="R3792" s="3" t="n">
        <f aca="false">S3792-S3792*LN(S3792)/1.53846153846154-0.4159202</f>
        <v>0.000315000796405729</v>
      </c>
      <c r="S3792" s="3" t="n">
        <v>0.205049195126438</v>
      </c>
    </row>
    <row r="3793" customFormat="false" ht="12.75" hidden="false" customHeight="false" outlineLevel="0" collapsed="false">
      <c r="M3793" s="3" t="n">
        <v>0.638081870672087</v>
      </c>
      <c r="N3793" s="3" t="n">
        <v>0.256208849187951</v>
      </c>
      <c r="O3793" s="3" t="n">
        <v>0.353336563055163</v>
      </c>
      <c r="P3793" s="3" t="n">
        <v>-0.655077535683015</v>
      </c>
      <c r="R3793" s="3" t="n">
        <f aca="false">S3793-S3793*LN(S3793)/1.53846153846154-0.4352751</f>
        <v>0.000176065267485093</v>
      </c>
      <c r="S3793" s="3" t="n">
        <v>0.219199395852128</v>
      </c>
    </row>
    <row r="3794" customFormat="false" ht="12.75" hidden="false" customHeight="false" outlineLevel="0" collapsed="false">
      <c r="M3794" s="3" t="n">
        <v>0.139571400587204</v>
      </c>
      <c r="N3794" s="3" t="n">
        <v>0.191563167557696</v>
      </c>
      <c r="O3794" s="3" t="n">
        <v>-1.08224713185282</v>
      </c>
      <c r="P3794" s="3" t="n">
        <v>-0.872150237780318</v>
      </c>
      <c r="R3794" s="3" t="n">
        <f aca="false">S3794-S3794*LN(S3794)/1.53846153846154-0.1653778</f>
        <v>-4.38275016354239E-005</v>
      </c>
      <c r="S3794" s="3" t="n">
        <v>0.057995592457256</v>
      </c>
    </row>
    <row r="3795" customFormat="false" ht="12.75" hidden="false" customHeight="false" outlineLevel="0" collapsed="false">
      <c r="M3795" s="3" t="n">
        <v>0.796182379340107</v>
      </c>
      <c r="N3795" s="3" t="n">
        <v>0.098673901374617</v>
      </c>
      <c r="O3795" s="3" t="n">
        <v>0.828062056448255</v>
      </c>
      <c r="P3795" s="3" t="n">
        <v>-1.28914502790346</v>
      </c>
      <c r="R3795" s="3" t="n">
        <f aca="false">S3795-S3795*LN(S3795)/1.53846153846154-0.2394755</f>
        <v>9.86567211081757E-005</v>
      </c>
      <c r="S3795" s="3" t="n">
        <v>0.0945865747554037</v>
      </c>
    </row>
    <row r="3796" customFormat="false" ht="12.75" hidden="false" customHeight="false" outlineLevel="0" collapsed="false">
      <c r="M3796" s="3" t="n">
        <v>0.917391882766145</v>
      </c>
      <c r="N3796" s="3" t="n">
        <v>0.874302145022473</v>
      </c>
      <c r="O3796" s="3" t="n">
        <v>1.38774034558475</v>
      </c>
      <c r="P3796" s="3" t="n">
        <v>1.14696616494341</v>
      </c>
      <c r="R3796" s="3" t="n">
        <f aca="false">S3796-S3796*LN(S3796)/1.53846153846154-0.9349198</f>
        <v>-7.38002311369002E-005</v>
      </c>
      <c r="S3796" s="3" t="n">
        <v>0.839243027492016</v>
      </c>
    </row>
    <row r="3797" customFormat="false" ht="12.75" hidden="false" customHeight="false" outlineLevel="0" collapsed="false">
      <c r="M3797" s="3" t="n">
        <v>0.97253270821404</v>
      </c>
      <c r="N3797" s="3" t="n">
        <v>0.881726250381804</v>
      </c>
      <c r="O3797" s="3" t="n">
        <v>1.91939217692204</v>
      </c>
      <c r="P3797" s="3" t="n">
        <v>1.18366075308937</v>
      </c>
      <c r="R3797" s="3" t="n">
        <f aca="false">S3797-S3797*LN(S3797)/1.53846153846154-0.9509979</f>
        <v>-0.000145806186163888</v>
      </c>
      <c r="S3797" s="3" t="n">
        <v>0.874785097130003</v>
      </c>
    </row>
    <row r="3798" customFormat="false" ht="12.75" hidden="false" customHeight="false" outlineLevel="0" collapsed="false">
      <c r="M3798" s="3" t="n">
        <v>0.588994009063533</v>
      </c>
      <c r="N3798" s="3" t="n">
        <v>0.243740723272799</v>
      </c>
      <c r="O3798" s="3" t="n">
        <v>0.224958056715574</v>
      </c>
      <c r="P3798" s="3" t="n">
        <v>-0.694319932829927</v>
      </c>
      <c r="R3798" s="3" t="n">
        <f aca="false">S3798-S3798*LN(S3798)/1.53846153846154-0.4094216</f>
        <v>0.000378978540967023</v>
      </c>
      <c r="S3798" s="3" t="n">
        <v>0.200411080939923</v>
      </c>
    </row>
    <row r="3799" customFormat="false" ht="12.75" hidden="false" customHeight="false" outlineLevel="0" collapsed="false">
      <c r="M3799" s="3" t="n">
        <v>0.850570616303755</v>
      </c>
      <c r="N3799" s="3" t="n">
        <v>0.745384132290292</v>
      </c>
      <c r="O3799" s="3" t="n">
        <v>1.03888391850361</v>
      </c>
      <c r="P3799" s="3" t="n">
        <v>0.660034213890554</v>
      </c>
      <c r="R3799" s="3" t="n">
        <f aca="false">S3799-S3799*LN(S3799)/1.53846153846154-0.8587216</f>
        <v>-7.36145978769143E-005</v>
      </c>
      <c r="S3799" s="3" t="n">
        <v>0.693776492116187</v>
      </c>
    </row>
    <row r="3800" customFormat="false" ht="12.75" hidden="false" customHeight="false" outlineLevel="0" collapsed="false">
      <c r="M3800" s="3" t="n">
        <v>0.454823564909635</v>
      </c>
      <c r="N3800" s="3" t="n">
        <v>0.189622254905425</v>
      </c>
      <c r="O3800" s="3" t="n">
        <v>-0.113483519479015</v>
      </c>
      <c r="P3800" s="3" t="n">
        <v>-0.879289011785895</v>
      </c>
      <c r="R3800" s="3" t="n">
        <f aca="false">S3800-S3800*LN(S3800)/1.53846153846154-0.3137979</f>
        <v>4.14040138642102E-005</v>
      </c>
      <c r="S3800" s="3" t="n">
        <v>0.136895267648291</v>
      </c>
    </row>
    <row r="3801" customFormat="false" ht="12.75" hidden="false" customHeight="false" outlineLevel="0" collapsed="false">
      <c r="M3801" s="3" t="n">
        <v>0.542357554091727</v>
      </c>
      <c r="N3801" s="3" t="n">
        <v>0.525211123235107</v>
      </c>
      <c r="O3801" s="3" t="n">
        <v>0.106374782487819</v>
      </c>
      <c r="P3801" s="3" t="n">
        <v>0.06323685943585</v>
      </c>
      <c r="R3801" s="3" t="n">
        <f aca="false">S3801-S3801*LN(S3801)/1.53846153846154-0.6118775</f>
        <v>0.00049262556641605</v>
      </c>
      <c r="S3801" s="3" t="n">
        <v>0.373274074020337</v>
      </c>
    </row>
    <row r="3802" customFormat="false" ht="12.75" hidden="false" customHeight="false" outlineLevel="0" collapsed="false">
      <c r="M3802" s="3" t="n">
        <v>0.396690192290485</v>
      </c>
      <c r="N3802" s="3" t="n">
        <v>0.831635428417628</v>
      </c>
      <c r="O3802" s="3" t="n">
        <v>-0.261923694601943</v>
      </c>
      <c r="P3802" s="3" t="n">
        <v>0.960648044834688</v>
      </c>
      <c r="R3802" s="3" t="n">
        <f aca="false">S3802-S3802*LN(S3802)/1.53846153846154-0.6161272</f>
        <v>0.000414202017129939</v>
      </c>
      <c r="S3802" s="3" t="n">
        <v>0.377500842872939</v>
      </c>
    </row>
    <row r="3803" customFormat="false" ht="12.75" hidden="false" customHeight="false" outlineLevel="0" collapsed="false">
      <c r="M3803" s="3" t="n">
        <v>0.0137256578453143</v>
      </c>
      <c r="N3803" s="3" t="n">
        <v>0.661865998884142</v>
      </c>
      <c r="O3803" s="3" t="n">
        <v>-2.20503824206716</v>
      </c>
      <c r="P3803" s="3" t="n">
        <v>0.417561257527389</v>
      </c>
      <c r="R3803" s="3" t="n">
        <f aca="false">S3803-S3803*LN(S3803)/1.53846153846154-0.04817325</f>
        <v>0.000649327292457598</v>
      </c>
      <c r="S3803" s="3" t="n">
        <v>0.0127250934858807</v>
      </c>
    </row>
    <row r="3804" customFormat="false" ht="12.75" hidden="false" customHeight="false" outlineLevel="0" collapsed="false">
      <c r="M3804" s="3" t="n">
        <v>0.963258239913398</v>
      </c>
      <c r="N3804" s="3" t="n">
        <v>0.967413599857211</v>
      </c>
      <c r="O3804" s="3" t="n">
        <v>1.78981520784583</v>
      </c>
      <c r="P3804" s="3" t="n">
        <v>1.84407012053892</v>
      </c>
      <c r="R3804" s="3" t="n">
        <f aca="false">S3804-S3804*LN(S3804)/1.53846153846154-0.9807772</f>
        <v>-0.000607843027771393</v>
      </c>
      <c r="S3804" s="3" t="n">
        <v>0.946089603455474</v>
      </c>
    </row>
    <row r="3805" customFormat="false" ht="12.75" hidden="false" customHeight="false" outlineLevel="0" collapsed="false">
      <c r="M3805" s="3" t="n">
        <v>0.398972593361558</v>
      </c>
      <c r="N3805" s="3" t="n">
        <v>0.167446907676966</v>
      </c>
      <c r="O3805" s="3" t="n">
        <v>-0.256007458683937</v>
      </c>
      <c r="P3805" s="3" t="n">
        <v>-0.964303409504634</v>
      </c>
      <c r="R3805" s="3" t="n">
        <f aca="false">S3805-S3805*LN(S3805)/1.53846153846154-0.2719179</f>
        <v>0.000942835067004599</v>
      </c>
      <c r="S3805" s="3" t="n">
        <v>0.112837498533397</v>
      </c>
    </row>
    <row r="3806" customFormat="false" ht="12.75" hidden="false" customHeight="false" outlineLevel="0" collapsed="false">
      <c r="M3806" s="3" t="n">
        <v>0.580453768829115</v>
      </c>
      <c r="N3806" s="3" t="n">
        <v>0.308605452196433</v>
      </c>
      <c r="O3806" s="3" t="n">
        <v>0.203054527156528</v>
      </c>
      <c r="P3806" s="3" t="n">
        <v>-0.499807092103803</v>
      </c>
      <c r="R3806" s="3" t="n">
        <f aca="false">S3806-S3806*LN(S3806)/1.53846153846154-0.4715297</f>
        <v>4.9917933719501E-005</v>
      </c>
      <c r="S3806" s="3" t="n">
        <v>0.247057039814645</v>
      </c>
    </row>
    <row r="3807" customFormat="false" ht="12.75" hidden="false" customHeight="false" outlineLevel="0" collapsed="false">
      <c r="M3807" s="3" t="n">
        <v>0.990972906041837</v>
      </c>
      <c r="N3807" s="3" t="n">
        <v>0.951736749909324</v>
      </c>
      <c r="O3807" s="3" t="n">
        <v>2.36450430020456</v>
      </c>
      <c r="P3807" s="3" t="n">
        <v>1.66193134376415</v>
      </c>
      <c r="R3807" s="3" t="n">
        <f aca="false">S3807-S3807*LN(S3807)/1.53846153846154-0.982147</f>
        <v>-0.000658530378543021</v>
      </c>
      <c r="S3807" s="3" t="n">
        <v>0.949517244193106</v>
      </c>
    </row>
    <row r="3808" customFormat="false" ht="12.75" hidden="false" customHeight="false" outlineLevel="0" collapsed="false">
      <c r="M3808" s="3" t="n">
        <v>0.83614944951807</v>
      </c>
      <c r="N3808" s="3" t="n">
        <v>0.286286639258789</v>
      </c>
      <c r="O3808" s="3" t="n">
        <v>0.978754884892151</v>
      </c>
      <c r="P3808" s="3" t="n">
        <v>-0.564265649572487</v>
      </c>
      <c r="R3808" s="3" t="n">
        <f aca="false">S3808-S3808*LN(S3808)/1.53846153846154-0.5047054</f>
        <v>0.00097539320984108</v>
      </c>
      <c r="S3808" s="3" t="n">
        <v>0.274930518261969</v>
      </c>
    </row>
    <row r="3809" customFormat="false" ht="12.75" hidden="false" customHeight="false" outlineLevel="0" collapsed="false">
      <c r="M3809" s="3" t="n">
        <v>0.0483061699757664</v>
      </c>
      <c r="N3809" s="3" t="n">
        <v>0.087220789831696</v>
      </c>
      <c r="O3809" s="3" t="n">
        <v>-1.66150342932796</v>
      </c>
      <c r="P3809" s="3" t="n">
        <v>-1.35807003821336</v>
      </c>
      <c r="R3809" s="3" t="n">
        <f aca="false">S3809-S3809*LN(S3809)/1.53846153846154-0.05074793</f>
        <v>0.000541545846896564</v>
      </c>
      <c r="S3809" s="3" t="n">
        <v>0.0135039785515769</v>
      </c>
    </row>
    <row r="3810" customFormat="false" ht="12.75" hidden="false" customHeight="false" outlineLevel="0" collapsed="false">
      <c r="M3810" s="3" t="n">
        <v>0.100724305669469</v>
      </c>
      <c r="N3810" s="3" t="n">
        <v>0.0444258056178095</v>
      </c>
      <c r="O3810" s="3" t="n">
        <v>-1.27743566529789</v>
      </c>
      <c r="P3810" s="3" t="n">
        <v>-1.70148648260618</v>
      </c>
      <c r="R3810" s="3" t="n">
        <f aca="false">S3810-S3810*LN(S3810)/1.53846153846154-0.05228919</f>
        <v>0.000489890770682962</v>
      </c>
      <c r="S3810" s="3" t="n">
        <v>0.0139788583970134</v>
      </c>
    </row>
    <row r="3811" customFormat="false" ht="12.75" hidden="false" customHeight="false" outlineLevel="0" collapsed="false">
      <c r="M3811" s="3" t="n">
        <v>0.982669251399795</v>
      </c>
      <c r="N3811" s="3" t="n">
        <v>0.160213440117283</v>
      </c>
      <c r="O3811" s="3" t="n">
        <v>2.11228956129538</v>
      </c>
      <c r="P3811" s="3" t="n">
        <v>-0.993581050103163</v>
      </c>
      <c r="R3811" s="3" t="n">
        <f aca="false">S3811-S3811*LN(S3811)/1.53846153846154-0.3505843</f>
        <v>0.000104002332085573</v>
      </c>
      <c r="S3811" s="3" t="n">
        <v>0.160064780725188</v>
      </c>
    </row>
    <row r="3812" customFormat="false" ht="12.75" hidden="false" customHeight="false" outlineLevel="0" collapsed="false">
      <c r="M3812" s="3" t="n">
        <v>0.0752111189297497</v>
      </c>
      <c r="N3812" s="3" t="n">
        <v>0.148440911591769</v>
      </c>
      <c r="O3812" s="3" t="n">
        <v>-1.43804195505727</v>
      </c>
      <c r="P3812" s="3" t="n">
        <v>-1.04314362389404</v>
      </c>
      <c r="R3812" s="3" t="n">
        <f aca="false">S3812-S3812*LN(S3812)/1.53846153846154-0.09505504</f>
        <v>7.09170226711325E-005</v>
      </c>
      <c r="S3812" s="3" t="n">
        <v>0.0287695066836795</v>
      </c>
    </row>
    <row r="3813" customFormat="false" ht="12.75" hidden="false" customHeight="false" outlineLevel="0" collapsed="false">
      <c r="M3813" s="3" t="n">
        <v>0.829521461437984</v>
      </c>
      <c r="N3813" s="3" t="n">
        <v>0.707551610919571</v>
      </c>
      <c r="O3813" s="3" t="n">
        <v>0.952275847599995</v>
      </c>
      <c r="P3813" s="3" t="n">
        <v>0.546246017235519</v>
      </c>
      <c r="R3813" s="3" t="n">
        <f aca="false">S3813-S3813*LN(S3813)/1.53846153846154-0.8336216</f>
        <v>-0.000509176058081873</v>
      </c>
      <c r="S3813" s="3" t="n">
        <v>0.651759003012512</v>
      </c>
    </row>
    <row r="3814" customFormat="false" ht="12.75" hidden="false" customHeight="false" outlineLevel="0" collapsed="false">
      <c r="M3814" s="3" t="n">
        <v>0.148932211562893</v>
      </c>
      <c r="N3814" s="3" t="n">
        <v>0.831962163133899</v>
      </c>
      <c r="O3814" s="3" t="n">
        <v>-1.04102406280055</v>
      </c>
      <c r="P3814" s="3" t="n">
        <v>0.961948065818428</v>
      </c>
      <c r="R3814" s="3" t="n">
        <f aca="false">S3814-S3814*LN(S3814)/1.53846153846154-0.3256909</f>
        <v>-0.00033042307923159</v>
      </c>
      <c r="S3814" s="3" t="n">
        <v>0.143980808694706</v>
      </c>
    </row>
    <row r="3815" customFormat="false" ht="12.75" hidden="false" customHeight="false" outlineLevel="0" collapsed="false">
      <c r="M3815" s="3" t="n">
        <v>0.89767478801147</v>
      </c>
      <c r="N3815" s="3" t="n">
        <v>0.72084833130004</v>
      </c>
      <c r="O3815" s="3" t="n">
        <v>1.26841358571203</v>
      </c>
      <c r="P3815" s="3" t="n">
        <v>0.585363342154554</v>
      </c>
      <c r="R3815" s="3" t="n">
        <f aca="false">S3815-S3815*LN(S3815)/1.53846153846154-0.8590515</f>
        <v>-7.59635155987981E-005</v>
      </c>
      <c r="S3815" s="3" t="n">
        <v>0.69433413752694</v>
      </c>
    </row>
    <row r="3816" customFormat="false" ht="12.75" hidden="false" customHeight="false" outlineLevel="0" collapsed="false">
      <c r="M3816" s="3" t="n">
        <v>0.0644642694837431</v>
      </c>
      <c r="N3816" s="3" t="n">
        <v>0.204384976884668</v>
      </c>
      <c r="O3816" s="3" t="n">
        <v>-1.51834085088075</v>
      </c>
      <c r="P3816" s="3" t="n">
        <v>-0.82605997649914</v>
      </c>
      <c r="R3816" s="3" t="n">
        <f aca="false">S3816-S3816*LN(S3816)/1.53846153846154-0.1019239</f>
        <v>5.51323878911353E-005</v>
      </c>
      <c r="S3816" s="3" t="n">
        <v>0.0313773434030461</v>
      </c>
    </row>
    <row r="3817" customFormat="false" ht="12.75" hidden="false" customHeight="false" outlineLevel="0" collapsed="false">
      <c r="M3817" s="3" t="n">
        <v>0.72582243210385</v>
      </c>
      <c r="N3817" s="3" t="n">
        <v>0.660525680548006</v>
      </c>
      <c r="O3817" s="3" t="n">
        <v>0.600226580189857</v>
      </c>
      <c r="P3817" s="3" t="n">
        <v>0.413898338020274</v>
      </c>
      <c r="R3817" s="3" t="n">
        <f aca="false">S3817-S3817*LN(S3817)/1.53846153846154-0.7714177</f>
        <v>-0.000174996097726199</v>
      </c>
      <c r="S3817" s="3" t="n">
        <v>0.560259754370734</v>
      </c>
    </row>
    <row r="3818" customFormat="false" ht="12.75" hidden="false" customHeight="false" outlineLevel="0" collapsed="false">
      <c r="M3818" s="3" t="n">
        <v>0.601298718181965</v>
      </c>
      <c r="N3818" s="3" t="n">
        <v>0.539084490972602</v>
      </c>
      <c r="O3818" s="3" t="n">
        <v>0.256710255096233</v>
      </c>
      <c r="P3818" s="3" t="n">
        <v>0.0981273920339013</v>
      </c>
      <c r="R3818" s="3" t="n">
        <f aca="false">S3818-S3818*LN(S3818)/1.53846153846154-0.649645</f>
        <v>6.04270103509164E-005</v>
      </c>
      <c r="S3818" s="3" t="n">
        <v>0.412257636928707</v>
      </c>
    </row>
    <row r="3819" customFormat="false" ht="12.75" hidden="false" customHeight="false" outlineLevel="0" collapsed="false">
      <c r="M3819" s="3" t="n">
        <v>0.702001234462587</v>
      </c>
      <c r="N3819" s="3" t="n">
        <v>0.600850379769434</v>
      </c>
      <c r="O3819" s="3" t="n">
        <v>0.530164942906825</v>
      </c>
      <c r="P3819" s="3" t="n">
        <v>0.255548962338427</v>
      </c>
      <c r="R3819" s="3" t="n">
        <f aca="false">S3819-S3819*LN(S3819)/1.53846153846154-0.72874</f>
        <v>0.000519365916249348</v>
      </c>
      <c r="S3819" s="3" t="n">
        <v>0.505</v>
      </c>
    </row>
    <row r="3820" customFormat="false" ht="12.75" hidden="false" customHeight="false" outlineLevel="0" collapsed="false">
      <c r="M3820" s="3" t="n">
        <v>0.329328660576201</v>
      </c>
      <c r="N3820" s="3" t="n">
        <v>0.667737641411464</v>
      </c>
      <c r="O3820" s="3" t="n">
        <v>-0.441767759975413</v>
      </c>
      <c r="P3820" s="3" t="n">
        <v>0.433674731369289</v>
      </c>
      <c r="R3820" s="3" t="n">
        <f aca="false">S3820-S3820*LN(S3820)/1.53846153846154-0.5160345</f>
        <v>0.000659617986399685</v>
      </c>
      <c r="S3820" s="3" t="n">
        <v>0.284276684904008</v>
      </c>
    </row>
    <row r="3821" customFormat="false" ht="12.75" hidden="false" customHeight="false" outlineLevel="0" collapsed="false">
      <c r="M3821" s="3" t="n">
        <v>0.642114125502249</v>
      </c>
      <c r="N3821" s="3" t="n">
        <v>0.775279853667972</v>
      </c>
      <c r="O3821" s="3" t="n">
        <v>0.364115673188134</v>
      </c>
      <c r="P3821" s="3" t="n">
        <v>0.75634823298906</v>
      </c>
      <c r="R3821" s="3" t="n">
        <f aca="false">S3821-S3821*LN(S3821)/1.53846153846154-0.7806402</f>
        <v>-0.000698357891198653</v>
      </c>
      <c r="S3821" s="3" t="n">
        <v>0.572348303307978</v>
      </c>
    </row>
    <row r="3822" customFormat="false" ht="12.75" hidden="false" customHeight="false" outlineLevel="0" collapsed="false">
      <c r="M3822" s="3" t="n">
        <v>0.251114129207986</v>
      </c>
      <c r="N3822" s="3" t="n">
        <v>0.248013471694349</v>
      </c>
      <c r="O3822" s="3" t="n">
        <v>-0.670987645210914</v>
      </c>
      <c r="P3822" s="3" t="n">
        <v>-0.680754116262681</v>
      </c>
      <c r="R3822" s="3" t="n">
        <f aca="false">S3822-S3822*LN(S3822)/1.53846153846154-0.2726867</f>
        <v>0.000912158297386334</v>
      </c>
      <c r="S3822" s="3" t="n">
        <v>0.113255231803471</v>
      </c>
    </row>
    <row r="3823" customFormat="false" ht="12.75" hidden="false" customHeight="false" outlineLevel="0" collapsed="false">
      <c r="M3823" s="3" t="n">
        <v>0.225624087565101</v>
      </c>
      <c r="N3823" s="3" t="n">
        <v>0.15913088281098</v>
      </c>
      <c r="O3823" s="3" t="n">
        <v>-0.753335519221561</v>
      </c>
      <c r="P3823" s="3" t="n">
        <v>-0.998036302582289</v>
      </c>
      <c r="R3823" s="3" t="n">
        <f aca="false">S3823-S3823*LN(S3823)/1.53846153846154-0.1964663</f>
        <v>0.000621715024925612</v>
      </c>
      <c r="S3823" s="3" t="n">
        <v>0.0729499516335411</v>
      </c>
    </row>
    <row r="3824" customFormat="false" ht="12.75" hidden="false" customHeight="false" outlineLevel="0" collapsed="false">
      <c r="M3824" s="3" t="n">
        <v>0.725340892981077</v>
      </c>
      <c r="N3824" s="3" t="n">
        <v>0.269512066892838</v>
      </c>
      <c r="O3824" s="3" t="n">
        <v>0.598781922525311</v>
      </c>
      <c r="P3824" s="3" t="n">
        <v>-0.61428918321752</v>
      </c>
      <c r="R3824" s="3" t="n">
        <f aca="false">S3824-S3824*LN(S3824)/1.53846153846154-0.4687347</f>
        <v>5.5582417990363E-005</v>
      </c>
      <c r="S3824" s="3" t="n">
        <v>0.244846273670628</v>
      </c>
    </row>
    <row r="3825" customFormat="false" ht="12.75" hidden="false" customHeight="false" outlineLevel="0" collapsed="false">
      <c r="M3825" s="3" t="n">
        <v>0.304470810105054</v>
      </c>
      <c r="N3825" s="3" t="n">
        <v>0.0167323551339752</v>
      </c>
      <c r="O3825" s="3" t="n">
        <v>-0.511584772699647</v>
      </c>
      <c r="P3825" s="3" t="n">
        <v>-2.12646175849164</v>
      </c>
      <c r="R3825" s="3" t="n">
        <f aca="false">S3825-S3825*LN(S3825)/1.53846153846154-0.04341799</f>
        <v>0.000988885629245158</v>
      </c>
      <c r="S3825" s="3" t="n">
        <v>0.0113550492011249</v>
      </c>
    </row>
    <row r="3826" customFormat="false" ht="12.75" hidden="false" customHeight="false" outlineLevel="0" collapsed="false">
      <c r="M3826" s="3" t="n">
        <v>0.697710733048651</v>
      </c>
      <c r="N3826" s="3" t="n">
        <v>0.847753199985419</v>
      </c>
      <c r="O3826" s="3" t="n">
        <v>0.517827592292148</v>
      </c>
      <c r="P3826" s="3" t="n">
        <v>1.02684476249438</v>
      </c>
      <c r="R3826" s="3" t="n">
        <f aca="false">S3826-S3826*LN(S3826)/1.53846153846154-0.833976</f>
        <v>-0.000516350758144157</v>
      </c>
      <c r="S3826" s="3" t="n">
        <v>0.652311930118459</v>
      </c>
    </row>
    <row r="3827" customFormat="false" ht="12.75" hidden="false" customHeight="false" outlineLevel="0" collapsed="false">
      <c r="M3827" s="3" t="n">
        <v>0.0188294193082169</v>
      </c>
      <c r="N3827" s="3" t="n">
        <v>0.0350827491298685</v>
      </c>
      <c r="O3827" s="3" t="n">
        <v>-2.07854740676055</v>
      </c>
      <c r="P3827" s="3" t="n">
        <v>-1.81084008511053</v>
      </c>
      <c r="R3827" s="3" t="n">
        <f aca="false">S3827-S3827*LN(S3827)/1.53846153846154-0.01467162</f>
        <v>0.000326443337649685</v>
      </c>
      <c r="S3827" s="3" t="n">
        <v>0.0031631303561614</v>
      </c>
    </row>
    <row r="3828" customFormat="false" ht="12.75" hidden="false" customHeight="false" outlineLevel="0" collapsed="false">
      <c r="M3828" s="3" t="n">
        <v>0.580744952087512</v>
      </c>
      <c r="N3828" s="3" t="n">
        <v>0.740997709877981</v>
      </c>
      <c r="O3828" s="3" t="n">
        <v>0.203799676395278</v>
      </c>
      <c r="P3828" s="3" t="n">
        <v>0.646424136979189</v>
      </c>
      <c r="R3828" s="3" t="n">
        <f aca="false">S3828-S3828*LN(S3828)/1.53846153846154-0.731997</f>
        <v>-1.86556186921871E-005</v>
      </c>
      <c r="S3828" s="3" t="n">
        <v>0.508433603346059</v>
      </c>
    </row>
    <row r="3829" customFormat="false" ht="12.75" hidden="false" customHeight="false" outlineLevel="0" collapsed="false">
      <c r="M3829" s="3" t="n">
        <v>0.525598506403642</v>
      </c>
      <c r="N3829" s="3" t="n">
        <v>0.377645625076952</v>
      </c>
      <c r="O3829" s="3" t="n">
        <v>0.0642098585353524</v>
      </c>
      <c r="P3829" s="3" t="n">
        <v>-0.311670276251122</v>
      </c>
      <c r="R3829" s="3" t="n">
        <f aca="false">S3829-S3829*LN(S3829)/1.53846153846154-0.507505</f>
        <v>0.000889704334995245</v>
      </c>
      <c r="S3829" s="3" t="n">
        <v>0.277217635486326</v>
      </c>
    </row>
    <row r="3830" customFormat="false" ht="12.75" hidden="false" customHeight="false" outlineLevel="0" collapsed="false">
      <c r="M3830" s="3" t="n">
        <v>0.901274907560662</v>
      </c>
      <c r="N3830" s="3" t="n">
        <v>0.727190197878247</v>
      </c>
      <c r="O3830" s="3" t="n">
        <v>1.2888505332137</v>
      </c>
      <c r="P3830" s="3" t="n">
        <v>0.604336847811344</v>
      </c>
      <c r="R3830" s="3" t="n">
        <f aca="false">S3830-S3830*LN(S3830)/1.53846153846154-0.8632981</f>
        <v>-0.000110248709206839</v>
      </c>
      <c r="S3830" s="3" t="n">
        <v>0.701550028285073</v>
      </c>
    </row>
    <row r="3831" customFormat="false" ht="12.75" hidden="false" customHeight="false" outlineLevel="0" collapsed="false">
      <c r="M3831" s="3" t="n">
        <v>0.876082401626672</v>
      </c>
      <c r="N3831" s="3" t="n">
        <v>0.996124103766751</v>
      </c>
      <c r="O3831" s="3" t="n">
        <v>1.15562375228691</v>
      </c>
      <c r="P3831" s="3" t="n">
        <v>2.66269758478992</v>
      </c>
      <c r="R3831" s="3" t="n">
        <f aca="false">S3831-S3831*LN(S3831)/1.53846153846154-0.9514225</f>
        <v>-0.000148298814777514</v>
      </c>
      <c r="S3831" s="3" t="n">
        <v>0.87575191167533</v>
      </c>
    </row>
    <row r="3832" customFormat="false" ht="12.75" hidden="false" customHeight="false" outlineLevel="0" collapsed="false">
      <c r="M3832" s="3" t="n">
        <v>0.243112809448373</v>
      </c>
      <c r="N3832" s="3" t="n">
        <v>0.175834027671323</v>
      </c>
      <c r="O3832" s="3" t="n">
        <v>-0.69632428815661</v>
      </c>
      <c r="P3832" s="3" t="n">
        <v>-0.931358600740464</v>
      </c>
      <c r="R3832" s="3" t="n">
        <f aca="false">S3832-S3832*LN(S3832)/1.53846153846154-0.218419</f>
        <v>0.000254231155056989</v>
      </c>
      <c r="S3832" s="3" t="n">
        <v>0.0837105701626821</v>
      </c>
    </row>
    <row r="3833" customFormat="false" ht="12.75" hidden="false" customHeight="false" outlineLevel="0" collapsed="false">
      <c r="M3833" s="3" t="n">
        <v>0.543680712326269</v>
      </c>
      <c r="N3833" s="3" t="n">
        <v>0.233686272581605</v>
      </c>
      <c r="O3833" s="3" t="n">
        <v>0.109710870367535</v>
      </c>
      <c r="P3833" s="3" t="n">
        <v>-0.726760485354108</v>
      </c>
      <c r="R3833" s="3" t="n">
        <f aca="false">S3833-S3833*LN(S3833)/1.53846153846154-0.3862801</f>
        <v>0.00051384373558433</v>
      </c>
      <c r="S3833" s="3" t="n">
        <v>0.184229479731457</v>
      </c>
    </row>
    <row r="3834" customFormat="false" ht="12.75" hidden="false" customHeight="false" outlineLevel="0" collapsed="false">
      <c r="M3834" s="3" t="n">
        <v>0.316719463884584</v>
      </c>
      <c r="N3834" s="3" t="n">
        <v>0.210368716933521</v>
      </c>
      <c r="O3834" s="3" t="n">
        <v>-0.476892160278096</v>
      </c>
      <c r="P3834" s="3" t="n">
        <v>-0.805142313171986</v>
      </c>
      <c r="R3834" s="3" t="n">
        <f aca="false">S3834-S3834*LN(S3834)/1.53846153846154-0.2810633</f>
        <v>0.000618233170213867</v>
      </c>
      <c r="S3834" s="3" t="n">
        <v>0.117866748518428</v>
      </c>
    </row>
    <row r="3835" customFormat="false" ht="12.75" hidden="false" customHeight="false" outlineLevel="0" collapsed="false">
      <c r="M3835" s="3" t="n">
        <v>0.340229067714729</v>
      </c>
      <c r="N3835" s="3" t="n">
        <v>0.208662792331813</v>
      </c>
      <c r="O3835" s="3" t="n">
        <v>-0.411838151517652</v>
      </c>
      <c r="P3835" s="3" t="n">
        <v>-0.811069589101292</v>
      </c>
      <c r="R3835" s="3" t="n">
        <f aca="false">S3835-S3835*LN(S3835)/1.53846153846154-0.2904103</f>
        <v>0.000369426623932023</v>
      </c>
      <c r="S3835" s="3" t="n">
        <v>0.123139524417525</v>
      </c>
    </row>
    <row r="3836" customFormat="false" ht="12.75" hidden="false" customHeight="false" outlineLevel="0" collapsed="false">
      <c r="M3836" s="3" t="n">
        <v>0.793403006714905</v>
      </c>
      <c r="N3836" s="3" t="n">
        <v>0.270152278001325</v>
      </c>
      <c r="O3836" s="3" t="n">
        <v>0.818285634317777</v>
      </c>
      <c r="P3836" s="3" t="n">
        <v>-0.612352335941733</v>
      </c>
      <c r="R3836" s="3" t="n">
        <f aca="false">S3836-S3836*LN(S3836)/1.53846153846154-0.4812235</f>
        <v>3.37996822127318E-005</v>
      </c>
      <c r="S3836" s="3" t="n">
        <v>0.254807257263416</v>
      </c>
    </row>
    <row r="3837" customFormat="false" ht="12.75" hidden="false" customHeight="false" outlineLevel="0" collapsed="false">
      <c r="M3837" s="3" t="n">
        <v>0.686097175910747</v>
      </c>
      <c r="N3837" s="3" t="n">
        <v>0.498161730905583</v>
      </c>
      <c r="O3837" s="3" t="n">
        <v>0.484817731249236</v>
      </c>
      <c r="P3837" s="3" t="n">
        <v>-0.00460784607948486</v>
      </c>
      <c r="R3837" s="3" t="n">
        <f aca="false">S3837-S3837*LN(S3837)/1.53846153846154-0.6587473</f>
        <v>2.51011542344859E-005</v>
      </c>
      <c r="S3837" s="3" t="n">
        <v>0.422131862989158</v>
      </c>
    </row>
    <row r="3838" customFormat="false" ht="12.75" hidden="false" customHeight="false" outlineLevel="0" collapsed="false">
      <c r="M3838" s="3" t="n">
        <v>0.835575661635087</v>
      </c>
      <c r="N3838" s="3" t="n">
        <v>0.849014047743356</v>
      </c>
      <c r="O3838" s="3" t="n">
        <v>0.97643552589288</v>
      </c>
      <c r="P3838" s="3" t="n">
        <v>1.032214020584</v>
      </c>
      <c r="R3838" s="3" t="n">
        <f aca="false">S3838-S3838*LN(S3838)/1.53846153846154-0.8983065</f>
        <v>-0.000759460366715814</v>
      </c>
      <c r="S3838" s="3" t="n">
        <v>0.763749622509775</v>
      </c>
    </row>
    <row r="3839" customFormat="false" ht="12.75" hidden="false" customHeight="false" outlineLevel="0" collapsed="false">
      <c r="M3839" s="3" t="n">
        <v>0.450926993501316</v>
      </c>
      <c r="N3839" s="3" t="n">
        <v>0.208047699512527</v>
      </c>
      <c r="O3839" s="3" t="n">
        <v>-0.123319537356935</v>
      </c>
      <c r="P3839" s="3" t="n">
        <v>-0.813213741678142</v>
      </c>
      <c r="R3839" s="3" t="n">
        <f aca="false">S3839-S3839*LN(S3839)/1.53846153846154-0.3309515</f>
        <v>0.00097044630990234</v>
      </c>
      <c r="S3839" s="3" t="n">
        <v>0.148080235641157</v>
      </c>
    </row>
    <row r="3840" customFormat="false" ht="12.75" hidden="false" customHeight="false" outlineLevel="0" collapsed="false">
      <c r="M3840" s="3" t="n">
        <v>0.658119969985585</v>
      </c>
      <c r="N3840" s="3" t="n">
        <v>0.0906527024110321</v>
      </c>
      <c r="O3840" s="3" t="n">
        <v>0.407337701127964</v>
      </c>
      <c r="P3840" s="3" t="n">
        <v>-1.33674685773039</v>
      </c>
      <c r="R3840" s="3" t="n">
        <f aca="false">S3840-S3840*LN(S3840)/1.53846153846154-0.2142581</f>
        <v>0.000302814134232166</v>
      </c>
      <c r="S3840" s="3" t="n">
        <v>0.0816235492106234</v>
      </c>
    </row>
    <row r="3841" customFormat="false" ht="12.75" hidden="false" customHeight="false" outlineLevel="0" collapsed="false">
      <c r="M3841" s="3" t="n">
        <v>0.586366043990135</v>
      </c>
      <c r="N3841" s="3" t="n">
        <v>0.426060346481256</v>
      </c>
      <c r="O3841" s="3" t="n">
        <v>0.218206985821865</v>
      </c>
      <c r="P3841" s="3" t="n">
        <v>-0.186413292302171</v>
      </c>
      <c r="R3841" s="3" t="n">
        <f aca="false">S3841-S3841*LN(S3841)/1.53846153846154-0.5695353</f>
        <v>1.81731823831743E-005</v>
      </c>
      <c r="S3841" s="3" t="n">
        <v>0.331632646103538</v>
      </c>
    </row>
    <row r="3842" customFormat="false" ht="12.75" hidden="false" customHeight="false" outlineLevel="0" collapsed="false">
      <c r="M3842" s="3" t="n">
        <v>0.868531489154697</v>
      </c>
      <c r="N3842" s="3" t="n">
        <v>0.868096333008953</v>
      </c>
      <c r="O3842" s="3" t="n">
        <v>1.11947645548981</v>
      </c>
      <c r="P3842" s="3" t="n">
        <v>1.1174376533464</v>
      </c>
      <c r="R3842" s="3" t="n">
        <f aca="false">S3842-S3842*LN(S3842)/1.53846153846154-0.9166881</f>
        <v>-3.03847555666037E-005</v>
      </c>
      <c r="S3842" s="3" t="n">
        <v>0.801259916231554</v>
      </c>
    </row>
    <row r="3843" customFormat="false" ht="12.75" hidden="false" customHeight="false" outlineLevel="0" collapsed="false">
      <c r="M3843" s="3" t="n">
        <v>0.782968762277842</v>
      </c>
      <c r="N3843" s="3" t="n">
        <v>0.887784101540737</v>
      </c>
      <c r="O3843" s="3" t="n">
        <v>0.78225860021323</v>
      </c>
      <c r="P3843" s="3" t="n">
        <v>1.21482807485419</v>
      </c>
      <c r="R3843" s="3" t="n">
        <f aca="false">S3843-S3843*LN(S3843)/1.53846153846154-0.8879874</f>
        <v>-0.000489202141180534</v>
      </c>
      <c r="S3843" s="3" t="n">
        <v>0.744905818420476</v>
      </c>
    </row>
    <row r="3844" customFormat="false" ht="12.75" hidden="false" customHeight="false" outlineLevel="0" collapsed="false">
      <c r="M3844" s="3" t="n">
        <v>0.552923964889944</v>
      </c>
      <c r="N3844" s="3" t="n">
        <v>0.880156004614156</v>
      </c>
      <c r="O3844" s="3" t="n">
        <v>0.133052149676145</v>
      </c>
      <c r="P3844" s="3" t="n">
        <v>1.17576730499175</v>
      </c>
      <c r="R3844" s="3" t="n">
        <f aca="false">S3844-S3844*LN(S3844)/1.53846153846154-0.7519955</f>
        <v>-0.000605811822187441</v>
      </c>
      <c r="S3844" s="3" t="n">
        <v>0.533516179912351</v>
      </c>
    </row>
    <row r="3845" customFormat="false" ht="12.75" hidden="false" customHeight="false" outlineLevel="0" collapsed="false">
      <c r="M3845" s="3" t="n">
        <v>0.0619231035540949</v>
      </c>
      <c r="N3845" s="3" t="n">
        <v>0.353122756584069</v>
      </c>
      <c r="O3845" s="3" t="n">
        <v>-1.53882848165933</v>
      </c>
      <c r="P3845" s="3" t="n">
        <v>-0.376903385258202</v>
      </c>
      <c r="R3845" s="3" t="n">
        <f aca="false">S3845-S3845*LN(S3845)/1.53846153846154-0.1288982</f>
        <v>2.1264554099093E-005</v>
      </c>
      <c r="S3845" s="3" t="n">
        <v>0.0421561110450548</v>
      </c>
    </row>
    <row r="3846" customFormat="false" ht="12.75" hidden="false" customHeight="false" outlineLevel="0" collapsed="false">
      <c r="M3846" s="3" t="n">
        <v>0.376043586990418</v>
      </c>
      <c r="N3846" s="3" t="n">
        <v>0.373089616229415</v>
      </c>
      <c r="O3846" s="3" t="n">
        <v>-0.315888628486792</v>
      </c>
      <c r="P3846" s="3" t="n">
        <v>-0.32368160001839</v>
      </c>
      <c r="R3846" s="3" t="n">
        <f aca="false">S3846-S3846*LN(S3846)/1.53846153846154-0.4284932</f>
        <v>0.000217122134995418</v>
      </c>
      <c r="S3846" s="3" t="n">
        <v>0.214184060018034</v>
      </c>
    </row>
    <row r="3847" customFormat="false" ht="12.75" hidden="false" customHeight="false" outlineLevel="0" collapsed="false">
      <c r="M3847" s="3" t="n">
        <v>0.623265314490691</v>
      </c>
      <c r="N3847" s="3" t="n">
        <v>0.853222702871653</v>
      </c>
      <c r="O3847" s="3" t="n">
        <v>0.314068200852928</v>
      </c>
      <c r="P3847" s="3" t="n">
        <v>1.05035583070766</v>
      </c>
      <c r="R3847" s="3" t="n">
        <f aca="false">S3847-S3847*LN(S3847)/1.53846153846154-0.7920845</f>
        <v>-4.30036732532724E-005</v>
      </c>
      <c r="S3847" s="3" t="n">
        <v>0.589559061749094</v>
      </c>
    </row>
    <row r="3848" customFormat="false" ht="12.75" hidden="false" customHeight="false" outlineLevel="0" collapsed="false">
      <c r="M3848" s="3" t="n">
        <v>0.420044626846412</v>
      </c>
      <c r="N3848" s="3" t="n">
        <v>0.597346236430761</v>
      </c>
      <c r="O3848" s="3" t="n">
        <v>-0.201779374653583</v>
      </c>
      <c r="P3848" s="3" t="n">
        <v>0.246484209503846</v>
      </c>
      <c r="R3848" s="3" t="n">
        <f aca="false">S3848-S3848*LN(S3848)/1.53846153846154-0.5695333</f>
        <v>1.81787030325564E-005</v>
      </c>
      <c r="S3848" s="3" t="n">
        <v>0.331630777606914</v>
      </c>
    </row>
    <row r="3849" customFormat="false" ht="12.75" hidden="false" customHeight="false" outlineLevel="0" collapsed="false">
      <c r="M3849" s="3" t="n">
        <v>0.567107758890964</v>
      </c>
      <c r="N3849" s="3" t="n">
        <v>0.505059144128018</v>
      </c>
      <c r="O3849" s="3" t="n">
        <v>0.169015451747765</v>
      </c>
      <c r="P3849" s="3" t="n">
        <v>0.0126816640229363</v>
      </c>
      <c r="R3849" s="3" t="n">
        <f aca="false">S3849-S3849*LN(S3849)/1.53846153846154-0.6127148</f>
        <v>0.000476453115201281</v>
      </c>
      <c r="S3849" s="3" t="n">
        <v>0.374103650163996</v>
      </c>
    </row>
    <row r="3850" customFormat="false" ht="12.75" hidden="false" customHeight="false" outlineLevel="0" collapsed="false">
      <c r="M3850" s="3" t="n">
        <v>0.855629115837124</v>
      </c>
      <c r="N3850" s="3" t="n">
        <v>0.881791269456349</v>
      </c>
      <c r="O3850" s="3" t="n">
        <v>1.06088600120145</v>
      </c>
      <c r="P3850" s="3" t="n">
        <v>1.18398918868509</v>
      </c>
      <c r="R3850" s="3" t="n">
        <f aca="false">S3850-S3850*LN(S3850)/1.53846153846154-0.9166319</f>
        <v>-3.02945391381648E-005</v>
      </c>
      <c r="S3850" s="3" t="n">
        <v>0.801146348961159</v>
      </c>
    </row>
    <row r="3851" customFormat="false" ht="12.75" hidden="false" customHeight="false" outlineLevel="0" collapsed="false">
      <c r="M3851" s="3" t="n">
        <v>0.187548531961025</v>
      </c>
      <c r="N3851" s="3" t="n">
        <v>0.945043003182893</v>
      </c>
      <c r="O3851" s="3" t="n">
        <v>-0.886966120995936</v>
      </c>
      <c r="P3851" s="3" t="n">
        <v>1.59857981706561</v>
      </c>
      <c r="R3851" s="3" t="n">
        <f aca="false">S3851-S3851*LN(S3851)/1.53846153846154-0.3894342</f>
        <v>0.000557179570693622</v>
      </c>
      <c r="S3851" s="3" t="n">
        <v>0.186441264243801</v>
      </c>
    </row>
    <row r="3852" customFormat="false" ht="12.75" hidden="false" customHeight="false" outlineLevel="0" collapsed="false">
      <c r="M3852" s="3" t="n">
        <v>0.688393971134144</v>
      </c>
      <c r="N3852" s="3" t="n">
        <v>0.717876171462572</v>
      </c>
      <c r="O3852" s="3" t="n">
        <v>0.491303138374339</v>
      </c>
      <c r="P3852" s="3" t="n">
        <v>0.576543694940945</v>
      </c>
      <c r="R3852" s="3" t="n">
        <f aca="false">S3852-S3852*LN(S3852)/1.53846153846154-0.7825941</f>
        <v>-0.000830662910967672</v>
      </c>
      <c r="S3852" s="3" t="n">
        <v>0.574909411008546</v>
      </c>
    </row>
    <row r="3853" customFormat="false" ht="12.75" hidden="false" customHeight="false" outlineLevel="0" collapsed="false">
      <c r="M3853" s="3" t="n">
        <v>0.0677703296970029</v>
      </c>
      <c r="N3853" s="3" t="n">
        <v>0.0836732039463978</v>
      </c>
      <c r="O3853" s="3" t="n">
        <v>-1.49260505181206</v>
      </c>
      <c r="P3853" s="3" t="n">
        <v>-1.38078103393033</v>
      </c>
      <c r="R3853" s="3" t="n">
        <f aca="false">S3853-S3853*LN(S3853)/1.53846153846154-0.06248909</f>
        <v>0.000277505085000754</v>
      </c>
      <c r="S3853" s="3" t="n">
        <v>0.0172481541231594</v>
      </c>
    </row>
    <row r="3854" customFormat="false" ht="12.75" hidden="false" customHeight="false" outlineLevel="0" collapsed="false">
      <c r="M3854" s="3" t="n">
        <v>0.84585633034972</v>
      </c>
      <c r="N3854" s="3" t="n">
        <v>0.567182907106334</v>
      </c>
      <c r="O3854" s="3" t="n">
        <v>1.01882234983427</v>
      </c>
      <c r="P3854" s="3" t="n">
        <v>0.169206533687235</v>
      </c>
      <c r="R3854" s="3" t="n">
        <f aca="false">S3854-S3854*LN(S3854)/1.53846153846154-0.7546393</f>
        <v>-0.000741596515593801</v>
      </c>
      <c r="S3854" s="3" t="n">
        <v>0.536832094402235</v>
      </c>
    </row>
    <row r="3855" customFormat="false" ht="12.75" hidden="false" customHeight="false" outlineLevel="0" collapsed="false">
      <c r="M3855" s="3" t="n">
        <v>0.035404269256714</v>
      </c>
      <c r="N3855" s="3" t="n">
        <v>0.0890707473891498</v>
      </c>
      <c r="O3855" s="3" t="n">
        <v>-1.80670268957631</v>
      </c>
      <c r="P3855" s="3" t="n">
        <v>-1.34649983570426</v>
      </c>
      <c r="R3855" s="3" t="n">
        <f aca="false">S3855-S3855*LN(S3855)/1.53846153846154-0.04185277</f>
        <v>-2.67850289666985E-005</v>
      </c>
      <c r="S3855" s="3" t="n">
        <v>0.0105691012039845</v>
      </c>
    </row>
    <row r="3856" customFormat="false" ht="12.75" hidden="false" customHeight="false" outlineLevel="0" collapsed="false">
      <c r="M3856" s="3" t="n">
        <v>0.722911363761226</v>
      </c>
      <c r="N3856" s="3" t="n">
        <v>0.465685544295375</v>
      </c>
      <c r="O3856" s="3" t="n">
        <v>0.591512067734639</v>
      </c>
      <c r="P3856" s="3" t="n">
        <v>-0.0861197554130352</v>
      </c>
      <c r="R3856" s="3" t="n">
        <f aca="false">S3856-S3856*LN(S3856)/1.53846153846154-0.6475257</f>
        <v>7.15646935754988E-005</v>
      </c>
      <c r="S3856" s="3" t="n">
        <v>0.409985332591444</v>
      </c>
    </row>
    <row r="3857" customFormat="false" ht="12.75" hidden="false" customHeight="false" outlineLevel="0" collapsed="false">
      <c r="M3857" s="3" t="n">
        <v>0.647855994178319</v>
      </c>
      <c r="N3857" s="3" t="n">
        <v>0.78162731700114</v>
      </c>
      <c r="O3857" s="3" t="n">
        <v>0.379538654033294</v>
      </c>
      <c r="P3857" s="3" t="n">
        <v>0.777700658373524</v>
      </c>
      <c r="R3857" s="3" t="n">
        <f aca="false">S3857-S3857*LN(S3857)/1.53846153846154-0.7853499</f>
        <v>-2.03366832044471E-005</v>
      </c>
      <c r="S3857" s="3" t="n">
        <v>0.57995372547968</v>
      </c>
    </row>
    <row r="3858" customFormat="false" ht="12.75" hidden="false" customHeight="false" outlineLevel="0" collapsed="false">
      <c r="M3858" s="3" t="n">
        <v>0.684376424483126</v>
      </c>
      <c r="N3858" s="3" t="n">
        <v>0.57370449455572</v>
      </c>
      <c r="O3858" s="3" t="n">
        <v>0.47997222717931</v>
      </c>
      <c r="P3858" s="3" t="n">
        <v>0.185813537194509</v>
      </c>
      <c r="R3858" s="3" t="n">
        <f aca="false">S3858-S3858*LN(S3858)/1.53846153846154-0.7066757</f>
        <v>-0.000277987769855548</v>
      </c>
      <c r="S3858" s="3" t="n">
        <v>0.476863670043647</v>
      </c>
    </row>
    <row r="3859" customFormat="false" ht="12.75" hidden="false" customHeight="false" outlineLevel="0" collapsed="false">
      <c r="M3859" s="3" t="n">
        <v>0.510211416148597</v>
      </c>
      <c r="N3859" s="3" t="n">
        <v>0.589691089239803</v>
      </c>
      <c r="O3859" s="3" t="n">
        <v>0.025598899901661</v>
      </c>
      <c r="P3859" s="3" t="n">
        <v>0.226750519292334</v>
      </c>
      <c r="R3859" s="3" t="n">
        <f aca="false">S3859-S3859*LN(S3859)/1.53846153846154-0.6267818</f>
        <v>0.000254985676015895</v>
      </c>
      <c r="S3859" s="3" t="n">
        <v>0.388276070288021</v>
      </c>
    </row>
    <row r="3860" customFormat="false" ht="12.75" hidden="false" customHeight="false" outlineLevel="0" collapsed="false">
      <c r="M3860" s="3" t="n">
        <v>0.0752116322408541</v>
      </c>
      <c r="N3860" s="3" t="n">
        <v>0.0730579167739713</v>
      </c>
      <c r="O3860" s="3" t="n">
        <v>-1.43803833661574</v>
      </c>
      <c r="P3860" s="3" t="n">
        <v>-1.45338909130255</v>
      </c>
      <c r="R3860" s="3" t="n">
        <f aca="false">S3860-S3860*LN(S3860)/1.53846153846154-0.06130069</f>
        <v>0.000294684149518006</v>
      </c>
      <c r="S3860" s="3" t="n">
        <v>0.0168572851187759</v>
      </c>
    </row>
    <row r="3861" customFormat="false" ht="12.75" hidden="false" customHeight="false" outlineLevel="0" collapsed="false">
      <c r="M3861" s="3" t="n">
        <v>0.864350692731276</v>
      </c>
      <c r="N3861" s="3" t="n">
        <v>0.727900068916021</v>
      </c>
      <c r="O3861" s="3" t="n">
        <v>1.10007709343801</v>
      </c>
      <c r="P3861" s="3" t="n">
        <v>0.606474105496801</v>
      </c>
      <c r="R3861" s="3" t="n">
        <f aca="false">S3861-S3861*LN(S3861)/1.53846153846154-0.8540512</f>
        <v>-4.49102477600993E-005</v>
      </c>
      <c r="S3861" s="3" t="n">
        <v>0.685926967105371</v>
      </c>
    </row>
    <row r="3862" customFormat="false" ht="12.75" hidden="false" customHeight="false" outlineLevel="0" collapsed="false">
      <c r="M3862" s="3" t="n">
        <v>0.265598366355917</v>
      </c>
      <c r="N3862" s="3" t="n">
        <v>0.572052382350961</v>
      </c>
      <c r="O3862" s="3" t="n">
        <v>-0.62618004379418</v>
      </c>
      <c r="P3862" s="3" t="n">
        <v>0.181601821203168</v>
      </c>
      <c r="R3862" s="3" t="n">
        <f aca="false">S3862-S3862*LN(S3862)/1.53846153846154-0.4275262</f>
        <v>0.000223589444576622</v>
      </c>
      <c r="S3862" s="3" t="n">
        <v>0.213473962096758</v>
      </c>
    </row>
    <row r="3863" customFormat="false" ht="12.75" hidden="false" customHeight="false" outlineLevel="0" collapsed="false">
      <c r="M3863" s="3" t="n">
        <v>0.0223080792601122</v>
      </c>
      <c r="N3863" s="3" t="n">
        <v>0.133127458640686</v>
      </c>
      <c r="O3863" s="3" t="n">
        <v>-2.00825408875723</v>
      </c>
      <c r="P3863" s="3" t="n">
        <v>-1.11172866855619</v>
      </c>
      <c r="R3863" s="3" t="n">
        <f aca="false">S3863-S3863*LN(S3863)/1.53846153846154-0.03728753</f>
        <v>0.000175061405546871</v>
      </c>
      <c r="S3863" s="3" t="n">
        <v>0.00926628480444599</v>
      </c>
    </row>
    <row r="3864" customFormat="false" ht="12.75" hidden="false" customHeight="false" outlineLevel="0" collapsed="false">
      <c r="M3864" s="3" t="n">
        <v>0.0305178469852013</v>
      </c>
      <c r="N3864" s="3" t="n">
        <v>0.224313250143554</v>
      </c>
      <c r="O3864" s="3" t="n">
        <v>-1.87323585811919</v>
      </c>
      <c r="P3864" s="3" t="n">
        <v>-0.757706605108555</v>
      </c>
      <c r="R3864" s="3" t="n">
        <f aca="false">S3864-S3864*LN(S3864)/1.53846153846154-0.0615167</f>
        <v>0.00029145707113875</v>
      </c>
      <c r="S3864" s="3" t="n">
        <v>0.0169281521050312</v>
      </c>
    </row>
    <row r="3865" customFormat="false" ht="12.75" hidden="false" customHeight="false" outlineLevel="0" collapsed="false">
      <c r="M3865" s="3" t="n">
        <v>0.48981731035094</v>
      </c>
      <c r="N3865" s="3" t="n">
        <v>0.574979660028835</v>
      </c>
      <c r="O3865" s="3" t="n">
        <v>-0.0255268699443144</v>
      </c>
      <c r="P3865" s="3" t="n">
        <v>0.189066557303614</v>
      </c>
      <c r="R3865" s="3" t="n">
        <f aca="false">S3865-S3865*LN(S3865)/1.53846153846154-0.6069718</f>
        <v>0.000594802975230957</v>
      </c>
      <c r="S3865" s="3" t="n">
        <v>0.368445248892467</v>
      </c>
    </row>
    <row r="3866" customFormat="false" ht="12.75" hidden="false" customHeight="false" outlineLevel="0" collapsed="false">
      <c r="M3866" s="3" t="n">
        <v>0.914613153959871</v>
      </c>
      <c r="N3866" s="3" t="n">
        <v>0.964034219128395</v>
      </c>
      <c r="O3866" s="3" t="n">
        <v>1.36972238820602</v>
      </c>
      <c r="P3866" s="3" t="n">
        <v>1.7995503377546</v>
      </c>
      <c r="R3866" s="3" t="n">
        <f aca="false">S3866-S3866*LN(S3866)/1.53846153846154-0.9626009</f>
        <v>-0.000227974224569105</v>
      </c>
      <c r="S3866" s="3" t="n">
        <v>0.901763857825005</v>
      </c>
    </row>
    <row r="3867" customFormat="false" ht="12.75" hidden="false" customHeight="false" outlineLevel="0" collapsed="false">
      <c r="M3867" s="3" t="n">
        <v>0.693882692144404</v>
      </c>
      <c r="N3867" s="3" t="n">
        <v>0.528790462243298</v>
      </c>
      <c r="O3867" s="3" t="n">
        <v>0.50688624806323</v>
      </c>
      <c r="P3867" s="3" t="n">
        <v>0.0722295681602003</v>
      </c>
      <c r="R3867" s="3" t="n">
        <f aca="false">S3867-S3867*LN(S3867)/1.53846153846154-0.6820615</f>
        <v>6.91594010520102E-005</v>
      </c>
      <c r="S3867" s="3" t="n">
        <v>0.448353472993313</v>
      </c>
    </row>
    <row r="3868" customFormat="false" ht="12.75" hidden="false" customHeight="false" outlineLevel="0" collapsed="false">
      <c r="M3868" s="3" t="n">
        <v>0.270419105297499</v>
      </c>
      <c r="N3868" s="3" t="n">
        <v>0.316408721415769</v>
      </c>
      <c r="O3868" s="3" t="n">
        <v>-0.6115457745561</v>
      </c>
      <c r="P3868" s="3" t="n">
        <v>-0.47776506186862</v>
      </c>
      <c r="R3868" s="3" t="n">
        <f aca="false">S3868-S3868*LN(S3868)/1.53846153846154-0.3263964</f>
        <v>0.00060237982092709</v>
      </c>
      <c r="S3868" s="3" t="n">
        <v>0.145</v>
      </c>
    </row>
    <row r="3869" customFormat="false" ht="12.75" hidden="false" customHeight="false" outlineLevel="0" collapsed="false">
      <c r="M3869" s="3" t="n">
        <v>0.0515193612534516</v>
      </c>
      <c r="N3869" s="3" t="n">
        <v>0.839666789747109</v>
      </c>
      <c r="O3869" s="3" t="n">
        <v>-1.63029698185428</v>
      </c>
      <c r="P3869" s="3" t="n">
        <v>0.993089348553363</v>
      </c>
      <c r="R3869" s="3" t="n">
        <f aca="false">S3869-S3869*LN(S3869)/1.53846153846154-0.1481157</f>
        <v>-0.000148762538973418</v>
      </c>
      <c r="S3869" s="3" t="n">
        <v>0.0502638357057392</v>
      </c>
    </row>
    <row r="3870" customFormat="false" ht="12.75" hidden="false" customHeight="false" outlineLevel="0" collapsed="false">
      <c r="M3870" s="3" t="n">
        <v>0.666266238922956</v>
      </c>
      <c r="N3870" s="3" t="n">
        <v>0.110042080522549</v>
      </c>
      <c r="O3870" s="3" t="n">
        <v>0.429626359341586</v>
      </c>
      <c r="P3870" s="3" t="n">
        <v>-1.22630470142436</v>
      </c>
      <c r="R3870" s="3" t="n">
        <f aca="false">S3870-S3870*LN(S3870)/1.53846153846154-0.247935</f>
        <v>6.48113612904677E-005</v>
      </c>
      <c r="S3870" s="3" t="n">
        <v>0.0990980745753428</v>
      </c>
    </row>
    <row r="3871" customFormat="false" ht="12.75" hidden="false" customHeight="false" outlineLevel="0" collapsed="false">
      <c r="M3871" s="3" t="n">
        <v>0.971664876121895</v>
      </c>
      <c r="N3871" s="3" t="n">
        <v>0.974116956251229</v>
      </c>
      <c r="O3871" s="3" t="n">
        <v>1.90584450698678</v>
      </c>
      <c r="P3871" s="3" t="n">
        <v>1.94507272022816</v>
      </c>
      <c r="R3871" s="3" t="n">
        <f aca="false">S3871-S3871*LN(S3871)/1.53846153846154-0.98542</f>
        <v>-0.00078987476947967</v>
      </c>
      <c r="S3871" s="3" t="n">
        <v>0.957766182937067</v>
      </c>
    </row>
    <row r="3872" customFormat="false" ht="12.75" hidden="false" customHeight="false" outlineLevel="0" collapsed="false">
      <c r="M3872" s="3" t="n">
        <v>0.483884517450272</v>
      </c>
      <c r="N3872" s="3" t="n">
        <v>0.768740270452803</v>
      </c>
      <c r="O3872" s="3" t="n">
        <v>-0.0404063603834584</v>
      </c>
      <c r="P3872" s="3" t="n">
        <v>0.734704290706942</v>
      </c>
      <c r="R3872" s="3" t="n">
        <f aca="false">S3872-S3872*LN(S3872)/1.53846153846154-0.6747875</f>
        <v>-0.000204972961933669</v>
      </c>
      <c r="S3872" s="3" t="n">
        <v>0.439753444168251</v>
      </c>
    </row>
    <row r="3873" customFormat="false" ht="12.75" hidden="false" customHeight="false" outlineLevel="0" collapsed="false">
      <c r="M3873" s="3" t="n">
        <v>0.712217217480587</v>
      </c>
      <c r="N3873" s="3" t="n">
        <v>0.868875393663024</v>
      </c>
      <c r="O3873" s="3" t="n">
        <v>0.559873628362197</v>
      </c>
      <c r="P3873" s="3" t="n">
        <v>1.12109102166169</v>
      </c>
      <c r="R3873" s="3" t="n">
        <f aca="false">S3873-S3873*LN(S3873)/1.53846153846154-0.8471118</f>
        <v>-1.65497455746344E-005</v>
      </c>
      <c r="S3873" s="3" t="n">
        <v>0.674418603705703</v>
      </c>
    </row>
    <row r="3874" customFormat="false" ht="12.75" hidden="false" customHeight="false" outlineLevel="0" collapsed="false">
      <c r="M3874" s="3" t="n">
        <v>0.773811337148942</v>
      </c>
      <c r="N3874" s="3" t="n">
        <v>0.403526311816837</v>
      </c>
      <c r="O3874" s="3" t="n">
        <v>0.751457331024092</v>
      </c>
      <c r="P3874" s="3" t="n">
        <v>-0.244230217927745</v>
      </c>
      <c r="R3874" s="3" t="n">
        <f aca="false">S3874-S3874*LN(S3874)/1.53846153846154-0.6101887</f>
        <v>0.000526352040232991</v>
      </c>
      <c r="S3874" s="3" t="n">
        <v>0.371605640270653</v>
      </c>
    </row>
    <row r="3875" customFormat="false" ht="12.75" hidden="false" customHeight="false" outlineLevel="0" collapsed="false">
      <c r="M3875" s="3" t="n">
        <v>0.92913848797167</v>
      </c>
      <c r="N3875" s="3" t="n">
        <v>0.761011906503998</v>
      </c>
      <c r="O3875" s="3" t="n">
        <v>1.46940507258555</v>
      </c>
      <c r="P3875" s="3" t="n">
        <v>0.709561123033186</v>
      </c>
      <c r="R3875" s="3" t="n">
        <f aca="false">S3875-S3875*LN(S3875)/1.53846153846154-0.8873046</f>
        <v>-0.000473915054643781</v>
      </c>
      <c r="S3875" s="3" t="n">
        <v>0.743674156229437</v>
      </c>
    </row>
    <row r="3876" customFormat="false" ht="12.75" hidden="false" customHeight="false" outlineLevel="0" collapsed="false">
      <c r="M3876" s="3" t="n">
        <v>0.400088714908997</v>
      </c>
      <c r="N3876" s="3" t="n">
        <v>0.629541293912448</v>
      </c>
      <c r="O3876" s="3" t="n">
        <v>-0.253117619933656</v>
      </c>
      <c r="P3876" s="3" t="n">
        <v>0.330638867993929</v>
      </c>
      <c r="R3876" s="3" t="n">
        <f aca="false">S3876-S3876*LN(S3876)/1.53846153846154-0.5661625</f>
        <v>2.88575853173434E-005</v>
      </c>
      <c r="S3876" s="3" t="n">
        <v>0.328491980214128</v>
      </c>
    </row>
    <row r="3877" customFormat="false" ht="12.75" hidden="false" customHeight="false" outlineLevel="0" collapsed="false">
      <c r="M3877" s="3" t="n">
        <v>0.903722350872487</v>
      </c>
      <c r="N3877" s="3" t="n">
        <v>0.68162793658014</v>
      </c>
      <c r="O3877" s="3" t="n">
        <v>1.30305739142889</v>
      </c>
      <c r="P3877" s="3" t="n">
        <v>0.472255949028583</v>
      </c>
      <c r="R3877" s="3" t="n">
        <f aca="false">S3877-S3877*LN(S3877)/1.53846153846154-0.8392139</f>
        <v>-0.000630183538610774</v>
      </c>
      <c r="S3877" s="3" t="n">
        <v>0.660528521890163</v>
      </c>
    </row>
    <row r="3878" customFormat="false" ht="12.75" hidden="false" customHeight="false" outlineLevel="0" collapsed="false">
      <c r="M3878" s="3" t="n">
        <v>0.144165785464732</v>
      </c>
      <c r="N3878" s="3" t="n">
        <v>0.476925996962526</v>
      </c>
      <c r="O3878" s="3" t="n">
        <v>-1.06178893564244</v>
      </c>
      <c r="P3878" s="3" t="n">
        <v>-0.0578700581781998</v>
      </c>
      <c r="R3878" s="3" t="n">
        <f aca="false">S3878-S3878*LN(S3878)/1.53846153846154-0.266647</f>
        <v>2.25091527711885E-005</v>
      </c>
      <c r="S3878" s="3" t="n">
        <v>0.109355969748075</v>
      </c>
    </row>
    <row r="3879" customFormat="false" ht="12.75" hidden="false" customHeight="false" outlineLevel="0" collapsed="false">
      <c r="M3879" s="3" t="n">
        <v>0.235548974551722</v>
      </c>
      <c r="N3879" s="3" t="n">
        <v>0.409630973882972</v>
      </c>
      <c r="O3879" s="3" t="n">
        <v>-0.720693524364721</v>
      </c>
      <c r="P3879" s="3" t="n">
        <v>-0.228494456023087</v>
      </c>
      <c r="R3879" s="3" t="n">
        <f aca="false">S3879-S3879*LN(S3879)/1.53846153846154-0.3432816</f>
        <v>5.20248069915685E-005</v>
      </c>
      <c r="S3879" s="3" t="n">
        <v>0.155321791041783</v>
      </c>
    </row>
    <row r="3880" customFormat="false" ht="12.75" hidden="false" customHeight="false" outlineLevel="0" collapsed="false">
      <c r="M3880" s="3" t="n">
        <v>0.364309006570832</v>
      </c>
      <c r="N3880" s="3" t="n">
        <v>0.95531015173299</v>
      </c>
      <c r="O3880" s="3" t="n">
        <v>-0.346964632349333</v>
      </c>
      <c r="P3880" s="3" t="n">
        <v>1.69867859967964</v>
      </c>
      <c r="R3880" s="3" t="n">
        <f aca="false">S3880-S3880*LN(S3880)/1.53846153846154-0.6006193</f>
        <v>0.000747031327718029</v>
      </c>
      <c r="S3880" s="3" t="n">
        <v>0.362272609113577</v>
      </c>
    </row>
    <row r="3881" customFormat="false" ht="12.75" hidden="false" customHeight="false" outlineLevel="0" collapsed="false">
      <c r="M3881" s="3" t="n">
        <v>0.613017878515765</v>
      </c>
      <c r="N3881" s="3" t="n">
        <v>0.357784496095016</v>
      </c>
      <c r="O3881" s="3" t="n">
        <v>0.287193560365797</v>
      </c>
      <c r="P3881" s="3" t="n">
        <v>-0.364387220780606</v>
      </c>
      <c r="R3881" s="3" t="n">
        <f aca="false">S3881-S3881*LN(S3881)/1.53846153846154-0.525301</f>
        <v>0.000458115097714096</v>
      </c>
      <c r="S3881" s="3" t="n">
        <v>0.292100026828023</v>
      </c>
    </row>
    <row r="3882" customFormat="false" ht="12.75" hidden="false" customHeight="false" outlineLevel="0" collapsed="false">
      <c r="M3882" s="3" t="n">
        <v>0.675830350344188</v>
      </c>
      <c r="N3882" s="3" t="n">
        <v>0.860117646736712</v>
      </c>
      <c r="O3882" s="3" t="n">
        <v>0.456070526193322</v>
      </c>
      <c r="P3882" s="3" t="n">
        <v>1.08084821526242</v>
      </c>
      <c r="R3882" s="3" t="n">
        <f aca="false">S3882-S3882*LN(S3882)/1.53846153846154-0.8252203</f>
        <v>-0.000357560990274064</v>
      </c>
      <c r="S3882" s="3" t="n">
        <v>0.638762795743438</v>
      </c>
    </row>
    <row r="3883" customFormat="false" ht="12.75" hidden="false" customHeight="false" outlineLevel="0" collapsed="false">
      <c r="M3883" s="3" t="n">
        <v>0.81317254828515</v>
      </c>
      <c r="N3883" s="3" t="n">
        <v>0.700526110461613</v>
      </c>
      <c r="O3883" s="3" t="n">
        <v>0.889647898380006</v>
      </c>
      <c r="P3883" s="3" t="n">
        <v>0.525914205178603</v>
      </c>
      <c r="R3883" s="3" t="n">
        <f aca="false">S3883-S3883*LN(S3883)/1.53846153846154-0.8245423</f>
        <v>-0.000346808341142868</v>
      </c>
      <c r="S3883" s="3" t="n">
        <v>0.637723264926865</v>
      </c>
    </row>
    <row r="3884" customFormat="false" ht="12.75" hidden="false" customHeight="false" outlineLevel="0" collapsed="false">
      <c r="M3884" s="3" t="n">
        <v>0.0609262532995449</v>
      </c>
      <c r="N3884" s="3" t="n">
        <v>0.0164226985146618</v>
      </c>
      <c r="O3884" s="3" t="n">
        <v>-1.54704465108993</v>
      </c>
      <c r="P3884" s="3" t="n">
        <v>-2.1339666004476</v>
      </c>
      <c r="R3884" s="3" t="n">
        <f aca="false">S3884-S3884*LN(S3884)/1.53846153846154-0.01888031</f>
        <v>0.000274419022403726</v>
      </c>
      <c r="S3884" s="3" t="n">
        <v>0.00420366983378991</v>
      </c>
    </row>
    <row r="3885" customFormat="false" ht="12.75" hidden="false" customHeight="false" outlineLevel="0" collapsed="false">
      <c r="M3885" s="3" t="n">
        <v>0.280362631742806</v>
      </c>
      <c r="N3885" s="3" t="n">
        <v>0.0326022047916017</v>
      </c>
      <c r="O3885" s="3" t="n">
        <v>-0.581764446447091</v>
      </c>
      <c r="P3885" s="3" t="n">
        <v>-1.84385324186916</v>
      </c>
      <c r="R3885" s="3" t="n">
        <f aca="false">S3885-S3885*LN(S3885)/1.53846153846154-0.07187706</f>
        <v>0.000178981364900577</v>
      </c>
      <c r="S3885" s="3" t="n">
        <v>0.020415695821355</v>
      </c>
    </row>
    <row r="3886" customFormat="false" ht="12.75" hidden="false" customHeight="false" outlineLevel="0" collapsed="false">
      <c r="M3886" s="3" t="n">
        <v>0.867244094389796</v>
      </c>
      <c r="N3886" s="3" t="n">
        <v>0.60439030071841</v>
      </c>
      <c r="O3886" s="3" t="n">
        <v>1.11345812665109</v>
      </c>
      <c r="P3886" s="3" t="n">
        <v>0.264727639571513</v>
      </c>
      <c r="R3886" s="3" t="n">
        <f aca="false">S3886-S3886*LN(S3886)/1.53846153846154-0.7844436</f>
        <v>-0.000962731437059161</v>
      </c>
      <c r="S3886" s="3" t="n">
        <v>0.577333674631146</v>
      </c>
    </row>
    <row r="3887" customFormat="false" ht="12.75" hidden="false" customHeight="false" outlineLevel="0" collapsed="false">
      <c r="M3887" s="3" t="n">
        <v>0.95156092443793</v>
      </c>
      <c r="N3887" s="3" t="n">
        <v>0.633748571700443</v>
      </c>
      <c r="O3887" s="3" t="n">
        <v>1.66018027686485</v>
      </c>
      <c r="P3887" s="3" t="n">
        <v>0.341798244217004</v>
      </c>
      <c r="R3887" s="3" t="n">
        <f aca="false">S3887-S3887*LN(S3887)/1.53846153846154-0.8179033</f>
        <v>-0.000252399688420057</v>
      </c>
      <c r="S3887" s="3" t="n">
        <v>0.627617049962721</v>
      </c>
    </row>
    <row r="3888" customFormat="false" ht="12.75" hidden="false" customHeight="false" outlineLevel="0" collapsed="false">
      <c r="M3888" s="3" t="n">
        <v>0.414416484224834</v>
      </c>
      <c r="N3888" s="3" t="n">
        <v>0.105651976866265</v>
      </c>
      <c r="O3888" s="3" t="n">
        <v>-0.21619865572283</v>
      </c>
      <c r="P3888" s="3" t="n">
        <v>-1.24998829577857</v>
      </c>
      <c r="R3888" s="3" t="n">
        <f aca="false">S3888-S3888*LN(S3888)/1.53846153846154-0.2022933</f>
        <v>0.000493212144692251</v>
      </c>
      <c r="S3888" s="3" t="n">
        <v>0.0757441605083087</v>
      </c>
    </row>
    <row r="3889" customFormat="false" ht="12.75" hidden="false" customHeight="false" outlineLevel="0" collapsed="false">
      <c r="M3889" s="3" t="n">
        <v>0.93973609038775</v>
      </c>
      <c r="N3889" s="3" t="n">
        <v>0.806115728789666</v>
      </c>
      <c r="O3889" s="3" t="n">
        <v>1.55256206238909</v>
      </c>
      <c r="P3889" s="3" t="n">
        <v>0.86367102394355</v>
      </c>
      <c r="R3889" s="3" t="n">
        <f aca="false">S3889-S3889*LN(S3889)/1.53846153846154-0.9110709</f>
        <v>-2.23787188609048E-005</v>
      </c>
      <c r="S3889" s="3" t="n">
        <v>0.790010140823648</v>
      </c>
    </row>
    <row r="3890" customFormat="false" ht="12.75" hidden="false" customHeight="false" outlineLevel="0" collapsed="false">
      <c r="M3890" s="3" t="n">
        <v>0.0337382720677103</v>
      </c>
      <c r="N3890" s="3" t="n">
        <v>0.0658849194960035</v>
      </c>
      <c r="O3890" s="3" t="n">
        <v>-1.82848589267447</v>
      </c>
      <c r="P3890" s="3" t="n">
        <v>-1.50715946309114</v>
      </c>
      <c r="R3890" s="3" t="n">
        <f aca="false">S3890-S3890*LN(S3890)/1.53846153846154-0.03347701</f>
        <v>0.000188081744395052</v>
      </c>
      <c r="S3890" s="3" t="n">
        <v>0.00816021545441784</v>
      </c>
    </row>
    <row r="3891" customFormat="false" ht="12.75" hidden="false" customHeight="false" outlineLevel="0" collapsed="false">
      <c r="M3891" s="3" t="n">
        <v>0.369992569026128</v>
      </c>
      <c r="N3891" s="3" t="n">
        <v>0.234083987448571</v>
      </c>
      <c r="O3891" s="3" t="n">
        <v>-0.331873197625566</v>
      </c>
      <c r="P3891" s="3" t="n">
        <v>-0.725462857610042</v>
      </c>
      <c r="R3891" s="3" t="n">
        <f aca="false">S3891-S3891*LN(S3891)/1.53846153846154-0.325806</f>
        <v>-0.000301156481149645</v>
      </c>
      <c r="S3891" s="3" t="n">
        <v>0.144070502653862</v>
      </c>
    </row>
    <row r="3892" customFormat="false" ht="12.75" hidden="false" customHeight="false" outlineLevel="0" collapsed="false">
      <c r="M3892" s="3" t="n">
        <v>0.0697608324658759</v>
      </c>
      <c r="N3892" s="3" t="n">
        <v>0.611165703257184</v>
      </c>
      <c r="O3892" s="3" t="n">
        <v>-1.47757489720494</v>
      </c>
      <c r="P3892" s="3" t="n">
        <v>0.282358713740629</v>
      </c>
      <c r="R3892" s="3" t="n">
        <f aca="false">S3892-S3892*LN(S3892)/1.53846153846154-0.172831</f>
        <v>-2.6947878246697E-005</v>
      </c>
      <c r="S3892" s="3" t="n">
        <v>0.061419118604222</v>
      </c>
    </row>
    <row r="3893" customFormat="false" ht="12.75" hidden="false" customHeight="false" outlineLevel="0" collapsed="false">
      <c r="M3893" s="3" t="n">
        <v>0.0955131057473521</v>
      </c>
      <c r="N3893" s="3" t="n">
        <v>0.957648508843502</v>
      </c>
      <c r="O3893" s="3" t="n">
        <v>-1.30754971357252</v>
      </c>
      <c r="P3893" s="3" t="n">
        <v>1.72402651534235</v>
      </c>
      <c r="R3893" s="3" t="n">
        <f aca="false">S3893-S3893*LN(S3893)/1.53846153846154-0.2406364</f>
        <v>9.32819548293551E-005</v>
      </c>
      <c r="S3893" s="3" t="n">
        <v>0.0952009709574415</v>
      </c>
    </row>
    <row r="3894" customFormat="false" ht="12.75" hidden="false" customHeight="false" outlineLevel="0" collapsed="false">
      <c r="M3894" s="3" t="n">
        <v>0.397979512171712</v>
      </c>
      <c r="N3894" s="3" t="n">
        <v>0.251267236591075</v>
      </c>
      <c r="O3894" s="3" t="n">
        <v>-0.258580521679469</v>
      </c>
      <c r="P3894" s="3" t="n">
        <v>-0.670507048437973</v>
      </c>
      <c r="R3894" s="3" t="n">
        <f aca="false">S3894-S3894*LN(S3894)/1.53846153846154-0.3521058</f>
        <v>0.000116664556736423</v>
      </c>
      <c r="S3894" s="3" t="n">
        <v>0.161061705392232</v>
      </c>
    </row>
    <row r="3895" customFormat="false" ht="12.75" hidden="false" customHeight="false" outlineLevel="0" collapsed="false">
      <c r="M3895" s="3" t="n">
        <v>0.237288402756657</v>
      </c>
      <c r="N3895" s="3" t="n">
        <v>0.467768819271449</v>
      </c>
      <c r="O3895" s="3" t="n">
        <v>-0.715051932630541</v>
      </c>
      <c r="P3895" s="3" t="n">
        <v>-0.0808795124136651</v>
      </c>
      <c r="R3895" s="3" t="n">
        <f aca="false">S3895-S3895*LN(S3895)/1.53846153846154-0.3663166</f>
        <v>0.000259922202813345</v>
      </c>
      <c r="S3895" s="3" t="n">
        <v>0.170516590311135</v>
      </c>
    </row>
    <row r="3896" customFormat="false" ht="12.75" hidden="false" customHeight="false" outlineLevel="0" collapsed="false">
      <c r="M3896" s="3" t="n">
        <v>0.0799449949391036</v>
      </c>
      <c r="N3896" s="3" t="n">
        <v>0.13349599594063</v>
      </c>
      <c r="O3896" s="3" t="n">
        <v>-1.40544198960778</v>
      </c>
      <c r="P3896" s="3" t="n">
        <v>-1.11001652626821</v>
      </c>
      <c r="R3896" s="3" t="n">
        <f aca="false">S3896-S3896*LN(S3896)/1.53846153846154-0.09309095</f>
        <v>7.63096222559101E-005</v>
      </c>
      <c r="S3896" s="3" t="n">
        <v>0.0280344972744291</v>
      </c>
    </row>
    <row r="3897" customFormat="false" ht="12.75" hidden="false" customHeight="false" outlineLevel="0" collapsed="false">
      <c r="M3897" s="3" t="n">
        <v>0.316663074802075</v>
      </c>
      <c r="N3897" s="3" t="n">
        <v>0.753717542109117</v>
      </c>
      <c r="O3897" s="3" t="n">
        <v>-0.477050534924336</v>
      </c>
      <c r="P3897" s="3" t="n">
        <v>0.686234792264755</v>
      </c>
      <c r="R3897" s="3" t="n">
        <f aca="false">S3897-S3897*LN(S3897)/1.53846153846154-0.5239525</f>
        <v>0.000484521910515068</v>
      </c>
      <c r="S3897" s="3" t="n">
        <v>0.290951586745235</v>
      </c>
    </row>
    <row r="3898" customFormat="false" ht="12.75" hidden="false" customHeight="false" outlineLevel="0" collapsed="false">
      <c r="M3898" s="3" t="n">
        <v>0.87589695414029</v>
      </c>
      <c r="N3898" s="3" t="n">
        <v>0.845473542727877</v>
      </c>
      <c r="O3898" s="3" t="n">
        <v>1.15471785941671</v>
      </c>
      <c r="P3898" s="3" t="n">
        <v>1.01721136718899</v>
      </c>
      <c r="R3898" s="3" t="n">
        <f aca="false">S3898-S3898*LN(S3898)/1.53846153846154-0.9107401</f>
        <v>-2.19667580922955E-005</v>
      </c>
      <c r="S3898" s="3" t="n">
        <v>0.789353933526981</v>
      </c>
    </row>
    <row r="3899" customFormat="false" ht="12.75" hidden="false" customHeight="false" outlineLevel="0" collapsed="false">
      <c r="M3899" s="3" t="n">
        <v>0.845794355046966</v>
      </c>
      <c r="N3899" s="3" t="n">
        <v>0.257178252513878</v>
      </c>
      <c r="O3899" s="3" t="n">
        <v>1.01856134403394</v>
      </c>
      <c r="P3899" s="3" t="n">
        <v>-0.652069032649472</v>
      </c>
      <c r="R3899" s="3" t="n">
        <f aca="false">S3899-S3899*LN(S3899)/1.53846153846154-0.4731267</f>
        <v>4.69001009706371E-005</v>
      </c>
      <c r="S3899" s="3" t="n">
        <v>0.248324999912559</v>
      </c>
    </row>
    <row r="3900" customFormat="false" ht="12.75" hidden="false" customHeight="false" outlineLevel="0" collapsed="false">
      <c r="M3900" s="3" t="n">
        <v>0.786950952780112</v>
      </c>
      <c r="N3900" s="3" t="n">
        <v>0.611877455584153</v>
      </c>
      <c r="O3900" s="3" t="n">
        <v>0.795886126861024</v>
      </c>
      <c r="P3900" s="3" t="n">
        <v>0.28421585758874</v>
      </c>
      <c r="R3900" s="3" t="n">
        <f aca="false">S3900-S3900*LN(S3900)/1.53846153846154-0.7662959</f>
        <v>-5.74298312567834E-005</v>
      </c>
      <c r="S3900" s="3" t="n">
        <v>0.553409991396289</v>
      </c>
    </row>
    <row r="3901" customFormat="false" ht="12.75" hidden="false" customHeight="false" outlineLevel="0" collapsed="false">
      <c r="M3901" s="3" t="n">
        <v>0.97914489008907</v>
      </c>
      <c r="N3901" s="3" t="n">
        <v>0.985499596506973</v>
      </c>
      <c r="O3901" s="3" t="n">
        <v>2.03639849142689</v>
      </c>
      <c r="P3901" s="3" t="n">
        <v>2.18347415993293</v>
      </c>
      <c r="R3901" s="3" t="n">
        <f aca="false">S3901-S3901*LN(S3901)/1.53846153846154-0.9900232</f>
        <v>-2.44861533782448E-005</v>
      </c>
      <c r="S3901" s="3" t="n">
        <v>0.972151803724766</v>
      </c>
    </row>
    <row r="3902" customFormat="false" ht="12.75" hidden="false" customHeight="false" outlineLevel="0" collapsed="false">
      <c r="M3902" s="3" t="n">
        <v>0.89067194376782</v>
      </c>
      <c r="N3902" s="3" t="n">
        <v>0.577139550584757</v>
      </c>
      <c r="O3902" s="3" t="n">
        <v>1.2301098188565</v>
      </c>
      <c r="P3902" s="3" t="n">
        <v>0.194581148295047</v>
      </c>
      <c r="R3902" s="3" t="n">
        <f aca="false">S3902-S3902*LN(S3902)/1.53846153846154-0.770415</f>
        <v>-0.000128248230769956</v>
      </c>
      <c r="S3902" s="3" t="n">
        <v>0.55894544826942</v>
      </c>
    </row>
    <row r="3903" customFormat="false" ht="12.75" hidden="false" customHeight="false" outlineLevel="0" collapsed="false">
      <c r="M3903" s="3" t="n">
        <v>0.476358109925052</v>
      </c>
      <c r="N3903" s="3" t="n">
        <v>0.093172699885123</v>
      </c>
      <c r="O3903" s="3" t="n">
        <v>-0.0592959842411158</v>
      </c>
      <c r="P3903" s="3" t="n">
        <v>-1.32146827789522</v>
      </c>
      <c r="R3903" s="3" t="n">
        <f aca="false">S3903-S3903*LN(S3903)/1.53846153846154-0.1955526</f>
        <v>0.000644537098371284</v>
      </c>
      <c r="S3903" s="3" t="n">
        <v>0.07251614404642</v>
      </c>
    </row>
    <row r="3904" customFormat="false" ht="12.75" hidden="false" customHeight="false" outlineLevel="0" collapsed="false">
      <c r="M3904" s="3" t="n">
        <v>0.112763528182267</v>
      </c>
      <c r="N3904" s="3" t="n">
        <v>0.175827803596376</v>
      </c>
      <c r="O3904" s="3" t="n">
        <v>-1.21196199057397</v>
      </c>
      <c r="P3904" s="3" t="n">
        <v>-0.931382673731841</v>
      </c>
      <c r="R3904" s="3" t="n">
        <f aca="false">S3904-S3904*LN(S3904)/1.53846153846154-0.1362934</f>
        <v>0.000947598716360659</v>
      </c>
      <c r="S3904" s="3" t="n">
        <v>0.04564972828387</v>
      </c>
    </row>
    <row r="3905" customFormat="false" ht="12.75" hidden="false" customHeight="false" outlineLevel="0" collapsed="false">
      <c r="M3905" s="3" t="n">
        <v>0.295109219409481</v>
      </c>
      <c r="N3905" s="3" t="n">
        <v>0.0734440370057058</v>
      </c>
      <c r="O3905" s="3" t="n">
        <v>-0.538519435130363</v>
      </c>
      <c r="P3905" s="3" t="n">
        <v>-1.45061178211636</v>
      </c>
      <c r="R3905" s="3" t="n">
        <f aca="false">S3905-S3905*LN(S3905)/1.53846153846154-0.1334773</f>
        <v>0.000999481369750005</v>
      </c>
      <c r="S3905" s="3" t="n">
        <v>0.0444808204341862</v>
      </c>
    </row>
    <row r="3906" customFormat="false" ht="12.75" hidden="false" customHeight="false" outlineLevel="0" collapsed="false">
      <c r="M3906" s="3" t="n">
        <v>0.330648195612738</v>
      </c>
      <c r="N3906" s="3" t="n">
        <v>0.344366339921199</v>
      </c>
      <c r="O3906" s="3" t="n">
        <v>-0.438124083479073</v>
      </c>
      <c r="P3906" s="3" t="n">
        <v>-0.400575630879812</v>
      </c>
      <c r="R3906" s="3" t="n">
        <f aca="false">S3906-S3906*LN(S3906)/1.53846153846154-0.3827907</f>
        <v>0.000466608629219489</v>
      </c>
      <c r="S3906" s="3" t="n">
        <v>0.181796851490049</v>
      </c>
    </row>
    <row r="3907" customFormat="false" ht="12.75" hidden="false" customHeight="false" outlineLevel="0" collapsed="false">
      <c r="M3907" s="3" t="n">
        <v>0.598771122888565</v>
      </c>
      <c r="N3907" s="3" t="n">
        <v>0.461132656223419</v>
      </c>
      <c r="O3907" s="3" t="n">
        <v>0.250167716288018</v>
      </c>
      <c r="P3907" s="3" t="n">
        <v>-0.0975804717025198</v>
      </c>
      <c r="R3907" s="3" t="n">
        <f aca="false">S3907-S3907*LN(S3907)/1.53846153846154-0.5985358</f>
        <v>0.000802148891531296</v>
      </c>
      <c r="S3907" s="3" t="n">
        <v>0.360267852155917</v>
      </c>
    </row>
    <row r="3908" customFormat="false" ht="12.75" hidden="false" customHeight="false" outlineLevel="0" collapsed="false">
      <c r="M3908" s="3" t="n">
        <v>0.762830317920276</v>
      </c>
      <c r="N3908" s="3" t="n">
        <v>0.664171531236941</v>
      </c>
      <c r="O3908" s="3" t="n">
        <v>0.715436261668218</v>
      </c>
      <c r="P3908" s="3" t="n">
        <v>0.423875148385936</v>
      </c>
      <c r="R3908" s="3" t="n">
        <f aca="false">S3908-S3908*LN(S3908)/1.53846153846154-0.7875561</f>
        <v>-2.66367757654207E-005</v>
      </c>
      <c r="S3908" s="3" t="n">
        <v>0.583085824139318</v>
      </c>
    </row>
    <row r="3909" customFormat="false" ht="12.75" hidden="false" customHeight="false" outlineLevel="0" collapsed="false">
      <c r="M3909" s="3" t="n">
        <v>0.24383544991119</v>
      </c>
      <c r="N3909" s="3" t="n">
        <v>0.170491408523652</v>
      </c>
      <c r="O3909" s="3" t="n">
        <v>-0.694017799392278</v>
      </c>
      <c r="P3909" s="3" t="n">
        <v>-0.952225081610783</v>
      </c>
      <c r="R3909" s="3" t="n">
        <f aca="false">S3909-S3909*LN(S3909)/1.53846153846154-0.2145687</f>
        <v>0.000298918839485685</v>
      </c>
      <c r="S3909" s="3" t="n">
        <v>0.081778603488281</v>
      </c>
    </row>
    <row r="3910" customFormat="false" ht="12.75" hidden="false" customHeight="false" outlineLevel="0" collapsed="false">
      <c r="M3910" s="3" t="n">
        <v>0.310886280455896</v>
      </c>
      <c r="N3910" s="3" t="n">
        <v>0.0413076644182562</v>
      </c>
      <c r="O3910" s="3" t="n">
        <v>-0.493339722107696</v>
      </c>
      <c r="P3910" s="3" t="n">
        <v>-1.73570839276459</v>
      </c>
      <c r="R3910" s="3" t="n">
        <f aca="false">S3910-S3910*LN(S3910)/1.53846153846154-0.09015244</f>
        <v>8.52635803126056E-005</v>
      </c>
      <c r="S3910" s="3" t="n">
        <v>0.0269438692293016</v>
      </c>
    </row>
    <row r="3911" customFormat="false" ht="12.75" hidden="false" customHeight="false" outlineLevel="0" collapsed="false">
      <c r="M3911" s="3" t="n">
        <v>0.568952852969983</v>
      </c>
      <c r="N3911" s="3" t="n">
        <v>0.880150284922745</v>
      </c>
      <c r="O3911" s="3" t="n">
        <v>0.173708838026625</v>
      </c>
      <c r="P3911" s="3" t="n">
        <v>1.17573868653716</v>
      </c>
      <c r="R3911" s="3" t="n">
        <f aca="false">S3911-S3911*LN(S3911)/1.53846153846154-0.7626427</f>
        <v>-4.25651680618921E-005</v>
      </c>
      <c r="S3911" s="3" t="n">
        <v>0.548476537678081</v>
      </c>
    </row>
    <row r="3912" customFormat="false" ht="12.75" hidden="false" customHeight="false" outlineLevel="0" collapsed="false">
      <c r="M3912" s="3" t="n">
        <v>0.262367064746682</v>
      </c>
      <c r="N3912" s="3" t="n">
        <v>0.651755681175108</v>
      </c>
      <c r="O3912" s="3" t="n">
        <v>-0.636064692455744</v>
      </c>
      <c r="P3912" s="3" t="n">
        <v>0.390064923392966</v>
      </c>
      <c r="R3912" s="3" t="n">
        <f aca="false">S3912-S3912*LN(S3912)/1.53846153846154-0.4451818</f>
        <v>0.00012797120447211</v>
      </c>
      <c r="S3912" s="3" t="n">
        <v>0.226636210206402</v>
      </c>
    </row>
    <row r="3913" customFormat="false" ht="12.75" hidden="false" customHeight="false" outlineLevel="0" collapsed="false">
      <c r="M3913" s="3" t="n">
        <v>0.879493727988371</v>
      </c>
      <c r="N3913" s="3" t="n">
        <v>0.564154591618687</v>
      </c>
      <c r="O3913" s="3" t="n">
        <v>1.17245998336727</v>
      </c>
      <c r="P3913" s="3" t="n">
        <v>0.16151114395104</v>
      </c>
      <c r="R3913" s="3" t="n">
        <f aca="false">S3913-S3913*LN(S3913)/1.53846153846154-0.7591763</f>
        <v>-3.10565648028449E-005</v>
      </c>
      <c r="S3913" s="3" t="n">
        <v>0.543827614797338</v>
      </c>
    </row>
    <row r="3914" customFormat="false" ht="12.75" hidden="false" customHeight="false" outlineLevel="0" collapsed="false">
      <c r="M3914" s="3" t="n">
        <v>0.608221924294308</v>
      </c>
      <c r="N3914" s="3" t="n">
        <v>0.494786723703785</v>
      </c>
      <c r="O3914" s="3" t="n">
        <v>0.274687896728292</v>
      </c>
      <c r="P3914" s="3" t="n">
        <v>-0.0130680462981939</v>
      </c>
      <c r="R3914" s="3" t="n">
        <f aca="false">S3914-S3914*LN(S3914)/1.53846153846154-0.6254103</f>
        <v>0.000272685195003453</v>
      </c>
      <c r="S3914" s="3" t="n">
        <v>0.386874764836261</v>
      </c>
    </row>
    <row r="3915" customFormat="false" ht="12.75" hidden="false" customHeight="false" outlineLevel="0" collapsed="false">
      <c r="M3915" s="3" t="n">
        <v>0.242113777028572</v>
      </c>
      <c r="N3915" s="3" t="n">
        <v>0.276047451631089</v>
      </c>
      <c r="O3915" s="3" t="n">
        <v>-0.699519066931222</v>
      </c>
      <c r="P3915" s="3" t="n">
        <v>-0.594623743922726</v>
      </c>
      <c r="R3915" s="3" t="n">
        <f aca="false">S3915-S3915*LN(S3915)/1.53846153846154-0.2840646</f>
        <v>0.000529782942684687</v>
      </c>
      <c r="S3915" s="3" t="n">
        <v>0.119545408209009</v>
      </c>
    </row>
    <row r="3916" customFormat="false" ht="12.75" hidden="false" customHeight="false" outlineLevel="0" collapsed="false">
      <c r="M3916" s="3" t="n">
        <v>0.409364029264983</v>
      </c>
      <c r="N3916" s="3" t="n">
        <v>0.416826167537341</v>
      </c>
      <c r="O3916" s="3" t="n">
        <v>-0.229181339474423</v>
      </c>
      <c r="P3916" s="3" t="n">
        <v>-0.210019727294665</v>
      </c>
      <c r="R3916" s="3" t="n">
        <f aca="false">S3916-S3916*LN(S3916)/1.53846153846154-0.474893</f>
        <v>4.37380505670104E-005</v>
      </c>
      <c r="S3916" s="3" t="n">
        <v>0.249731433012284</v>
      </c>
    </row>
    <row r="3917" customFormat="false" ht="12.75" hidden="false" customHeight="false" outlineLevel="0" collapsed="false">
      <c r="M3917" s="3" t="n">
        <v>0.0214511880723212</v>
      </c>
      <c r="N3917" s="3" t="n">
        <v>0.382440546790994</v>
      </c>
      <c r="O3917" s="3" t="n">
        <v>-2.02465780365503</v>
      </c>
      <c r="P3917" s="3" t="n">
        <v>-0.299077433298799</v>
      </c>
      <c r="R3917" s="3" t="n">
        <f aca="false">S3917-S3917*LN(S3917)/1.53846153846154-0.05880409</f>
        <v>0.000335784045424982</v>
      </c>
      <c r="S3917" s="3" t="n">
        <v>0.0160441697526148</v>
      </c>
    </row>
    <row r="3918" customFormat="false" ht="12.75" hidden="false" customHeight="false" outlineLevel="0" collapsed="false">
      <c r="M3918" s="3" t="n">
        <v>0.449930575527131</v>
      </c>
      <c r="N3918" s="3" t="n">
        <v>0.653032743291487</v>
      </c>
      <c r="O3918" s="3" t="n">
        <v>-0.125836649363007</v>
      </c>
      <c r="P3918" s="3" t="n">
        <v>0.393521404505019</v>
      </c>
      <c r="R3918" s="3" t="n">
        <f aca="false">S3918-S3918*LN(S3918)/1.53846153846154-0.6120993</f>
        <v>0.000488306382701476</v>
      </c>
      <c r="S3918" s="3" t="n">
        <v>0.373493674782911</v>
      </c>
    </row>
    <row r="3919" customFormat="false" ht="12.75" hidden="false" customHeight="false" outlineLevel="0" collapsed="false">
      <c r="M3919" s="3" t="n">
        <v>0.586216785864746</v>
      </c>
      <c r="N3919" s="3" t="n">
        <v>0.879873473536004</v>
      </c>
      <c r="O3919" s="3" t="n">
        <v>0.217823852612211</v>
      </c>
      <c r="P3919" s="3" t="n">
        <v>1.17435481109646</v>
      </c>
      <c r="R3919" s="3" t="n">
        <f aca="false">S3919-S3919*LN(S3919)/1.53846153846154-0.774618</f>
        <v>-0.000337583438276834</v>
      </c>
      <c r="S3919" s="3" t="n">
        <v>0.564454602097908</v>
      </c>
    </row>
    <row r="3920" customFormat="false" ht="12.75" hidden="false" customHeight="false" outlineLevel="0" collapsed="false">
      <c r="M3920" s="3" t="n">
        <v>0.463771359891988</v>
      </c>
      <c r="N3920" s="3" t="n">
        <v>0.256851793221036</v>
      </c>
      <c r="O3920" s="3" t="n">
        <v>-0.090936753322493</v>
      </c>
      <c r="P3920" s="3" t="n">
        <v>-0.653081525198433</v>
      </c>
      <c r="R3920" s="3" t="n">
        <f aca="false">S3920-S3920*LN(S3920)/1.53846153846154-0.3830375</f>
        <v>0.000469920994446149</v>
      </c>
      <c r="S3920" s="3" t="n">
        <v>0.181968413276646</v>
      </c>
    </row>
    <row r="3921" customFormat="false" ht="12.75" hidden="false" customHeight="false" outlineLevel="0" collapsed="false">
      <c r="M3921" s="3" t="n">
        <v>0.532532460894579</v>
      </c>
      <c r="N3921" s="3" t="n">
        <v>0.656853051568833</v>
      </c>
      <c r="O3921" s="3" t="n">
        <v>0.0816372078330493</v>
      </c>
      <c r="P3921" s="3" t="n">
        <v>0.403889728172775</v>
      </c>
      <c r="R3921" s="3" t="n">
        <f aca="false">S3921-S3921*LN(S3921)/1.53846153846154-0.6705809</f>
        <v>-0.000438245264805515</v>
      </c>
      <c r="S3921" s="3" t="n">
        <v>0.434751966597832</v>
      </c>
    </row>
    <row r="3922" customFormat="false" ht="12.75" hidden="false" customHeight="false" outlineLevel="0" collapsed="false">
      <c r="M3922" s="3" t="n">
        <v>0.0413331017562689</v>
      </c>
      <c r="N3922" s="3" t="n">
        <v>0.157639044844127</v>
      </c>
      <c r="O3922" s="3" t="n">
        <v>-1.73542088604582</v>
      </c>
      <c r="P3922" s="3" t="n">
        <v>-1.0042086061655</v>
      </c>
      <c r="R3922" s="3" t="n">
        <f aca="false">S3922-S3922*LN(S3922)/1.53846153846154-0.06437987</f>
        <v>0.000252828489239965</v>
      </c>
      <c r="S3922" s="3" t="n">
        <v>0.0178749178904523</v>
      </c>
    </row>
    <row r="3923" customFormat="false" ht="12.75" hidden="false" customHeight="false" outlineLevel="0" collapsed="false">
      <c r="M3923" s="3" t="n">
        <v>0.647192843813573</v>
      </c>
      <c r="N3923" s="3" t="n">
        <v>0.191638682423655</v>
      </c>
      <c r="O3923" s="3" t="n">
        <v>0.377752846870896</v>
      </c>
      <c r="P3923" s="3" t="n">
        <v>-0.871873388942662</v>
      </c>
      <c r="R3923" s="3" t="n">
        <f aca="false">S3923-S3923*LN(S3923)/1.53846153846154-0.3617442</f>
        <v>0.000209405976051735</v>
      </c>
      <c r="S3923" s="3" t="n">
        <v>0.167446286911848</v>
      </c>
    </row>
    <row r="3924" customFormat="false" ht="12.75" hidden="false" customHeight="false" outlineLevel="0" collapsed="false">
      <c r="M3924" s="3" t="n">
        <v>0.431039828953731</v>
      </c>
      <c r="N3924" s="3" t="n">
        <v>0.199444592757202</v>
      </c>
      <c r="O3924" s="3" t="n">
        <v>-0.173727460650276</v>
      </c>
      <c r="P3924" s="3" t="n">
        <v>-0.843606570155914</v>
      </c>
      <c r="R3924" s="3" t="n">
        <f aca="false">S3924-S3924*LN(S3924)/1.53846153846154-0.3165879</f>
        <v>2.52947429261741E-005</v>
      </c>
      <c r="S3924" s="3" t="n">
        <v>0.138588163447965</v>
      </c>
    </row>
    <row r="3925" customFormat="false" ht="12.75" hidden="false" customHeight="false" outlineLevel="0" collapsed="false">
      <c r="M3925" s="3" t="n">
        <v>0.814949996414239</v>
      </c>
      <c r="N3925" s="3" t="n">
        <v>0.950036348395946</v>
      </c>
      <c r="O3925" s="3" t="n">
        <v>0.89628591978145</v>
      </c>
      <c r="P3925" s="3" t="n">
        <v>1.64520600971561</v>
      </c>
      <c r="R3925" s="3" t="n">
        <f aca="false">S3925-S3925*LN(S3925)/1.53846153846154-0.9172607</f>
        <v>-3.13164265787203E-005</v>
      </c>
      <c r="S3925" s="3" t="n">
        <v>0.802418192691488</v>
      </c>
    </row>
    <row r="3926" customFormat="false" ht="12.75" hidden="false" customHeight="false" outlineLevel="0" collapsed="false">
      <c r="M3926" s="3" t="n">
        <v>0.945766363273417</v>
      </c>
      <c r="N3926" s="3" t="n">
        <v>0.754374796457199</v>
      </c>
      <c r="O3926" s="3" t="n">
        <v>1.60512053459329</v>
      </c>
      <c r="P3926" s="3" t="n">
        <v>0.688321170465017</v>
      </c>
      <c r="R3926" s="3" t="n">
        <f aca="false">S3926-S3926*LN(S3926)/1.53846153846154-0.887037</f>
        <v>-0.000468007376848489</v>
      </c>
      <c r="S3926" s="3" t="n">
        <v>0.743191960521379</v>
      </c>
    </row>
    <row r="3927" customFormat="false" ht="12.75" hidden="false" customHeight="false" outlineLevel="0" collapsed="false">
      <c r="M3927" s="3" t="n">
        <v>0.338797240548941</v>
      </c>
      <c r="N3927" s="3" t="n">
        <v>0.108978418285872</v>
      </c>
      <c r="O3927" s="3" t="n">
        <v>-0.415748011372651</v>
      </c>
      <c r="P3927" s="3" t="n">
        <v>-1.23197959226914</v>
      </c>
      <c r="R3927" s="3" t="n">
        <f aca="false">S3927-S3927*LN(S3927)/1.53846153846154-0.1885098</f>
        <v>0.000849613727745391</v>
      </c>
      <c r="S3927" s="3" t="n">
        <v>0.0692138452125973</v>
      </c>
    </row>
    <row r="3928" customFormat="false" ht="12.75" hidden="false" customHeight="false" outlineLevel="0" collapsed="false">
      <c r="M3928" s="3" t="n">
        <v>0.818278602050525</v>
      </c>
      <c r="N3928" s="3" t="n">
        <v>0.343165935127501</v>
      </c>
      <c r="O3928" s="3" t="n">
        <v>0.908824339924279</v>
      </c>
      <c r="P3928" s="3" t="n">
        <v>-0.403838091665433</v>
      </c>
      <c r="R3928" s="3" t="n">
        <f aca="false">S3928-S3928*LN(S3928)/1.53846153846154-0.5631418</f>
        <v>4.08809939319577E-005</v>
      </c>
      <c r="S3928" s="3" t="n">
        <v>0.325696802632001</v>
      </c>
    </row>
    <row r="3929" customFormat="false" ht="12.75" hidden="false" customHeight="false" outlineLevel="0" collapsed="false">
      <c r="M3929" s="3" t="n">
        <v>0.421117727306851</v>
      </c>
      <c r="N3929" s="3" t="n">
        <v>0.281881331245249</v>
      </c>
      <c r="O3929" s="3" t="n">
        <v>-0.199034942136954</v>
      </c>
      <c r="P3929" s="3" t="n">
        <v>-0.577261599178055</v>
      </c>
      <c r="R3929" s="3" t="n">
        <f aca="false">S3929-S3929*LN(S3929)/1.53846153846154-0.3872223</f>
        <v>0.000526732790458673</v>
      </c>
      <c r="S3929" s="3" t="n">
        <v>0.184888907392515</v>
      </c>
    </row>
    <row r="3930" customFormat="false" ht="12.75" hidden="false" customHeight="false" outlineLevel="0" collapsed="false">
      <c r="M3930" s="3" t="n">
        <v>0.344710891532035</v>
      </c>
      <c r="N3930" s="3" t="n">
        <v>0.318845380998652</v>
      </c>
      <c r="O3930" s="3" t="n">
        <v>-0.399639996811785</v>
      </c>
      <c r="P3930" s="3" t="n">
        <v>-0.470929973644767</v>
      </c>
      <c r="R3930" s="3" t="n">
        <f aca="false">S3930-S3930*LN(S3930)/1.53846153846154-0.3754808</f>
        <v>0.000370957460388288</v>
      </c>
      <c r="S3930" s="3" t="n">
        <v>0.176749688486152</v>
      </c>
    </row>
    <row r="3931" customFormat="false" ht="12.75" hidden="false" customHeight="false" outlineLevel="0" collapsed="false">
      <c r="M3931" s="3" t="n">
        <v>0.816100117714879</v>
      </c>
      <c r="N3931" s="3" t="n">
        <v>0.930146903099755</v>
      </c>
      <c r="O3931" s="3" t="n">
        <v>0.900602262270763</v>
      </c>
      <c r="P3931" s="3" t="n">
        <v>1.47688626980292</v>
      </c>
      <c r="R3931" s="3" t="n">
        <f aca="false">S3931-S3931*LN(S3931)/1.53846153846154-0.913606</f>
        <v>-2.5747677831256E-005</v>
      </c>
      <c r="S3931" s="3" t="n">
        <v>0.795062111962055</v>
      </c>
    </row>
    <row r="3932" customFormat="false" ht="12.75" hidden="false" customHeight="false" outlineLevel="0" collapsed="false">
      <c r="M3932" s="3" t="n">
        <v>0.0883511322767823</v>
      </c>
      <c r="N3932" s="3" t="n">
        <v>0.047984570305832</v>
      </c>
      <c r="O3932" s="3" t="n">
        <v>-1.35097904847532</v>
      </c>
      <c r="P3932" s="3" t="n">
        <v>-1.66471723291997</v>
      </c>
      <c r="R3932" s="3" t="n">
        <f aca="false">S3932-S3932*LN(S3932)/1.53846153846154-0.05092186</f>
        <v>0.000535306675058661</v>
      </c>
      <c r="S3932" s="3" t="n">
        <v>0.0135572675268217</v>
      </c>
    </row>
    <row r="3933" customFormat="false" ht="12.75" hidden="false" customHeight="false" outlineLevel="0" collapsed="false">
      <c r="M3933" s="3" t="n">
        <v>0.389299091106443</v>
      </c>
      <c r="N3933" s="3" t="n">
        <v>0.370013948513089</v>
      </c>
      <c r="O3933" s="3" t="n">
        <v>-0.28114647215508</v>
      </c>
      <c r="P3933" s="3" t="n">
        <v>-0.331816573753893</v>
      </c>
      <c r="R3933" s="3" t="n">
        <f aca="false">S3933-S3933*LN(S3933)/1.53846153846154-0.4344698</f>
        <v>0.000180566498452328</v>
      </c>
      <c r="S3933" s="3" t="n">
        <v>0.218600641533899</v>
      </c>
    </row>
    <row r="3934" customFormat="false" ht="12.75" hidden="false" customHeight="false" outlineLevel="0" collapsed="false">
      <c r="M3934" s="3" t="n">
        <v>0.529893908036885</v>
      </c>
      <c r="N3934" s="3" t="n">
        <v>0.79683006733258</v>
      </c>
      <c r="O3934" s="3" t="n">
        <v>0.0750030037761033</v>
      </c>
      <c r="P3934" s="3" t="n">
        <v>0.830351675418814</v>
      </c>
      <c r="R3934" s="3" t="n">
        <f aca="false">S3934-S3934*LN(S3934)/1.53846153846154-0.7157466</f>
        <v>-5.33801149965596E-005</v>
      </c>
      <c r="S3934" s="3" t="n">
        <v>0.488148599161751</v>
      </c>
    </row>
    <row r="3935" customFormat="false" ht="12.75" hidden="false" customHeight="false" outlineLevel="0" collapsed="false">
      <c r="M3935" s="3" t="n">
        <v>0.290186424945937</v>
      </c>
      <c r="N3935" s="3" t="n">
        <v>0.144052467504232</v>
      </c>
      <c r="O3935" s="3" t="n">
        <v>-0.552840086917968</v>
      </c>
      <c r="P3935" s="3" t="n">
        <v>-1.06228818248554</v>
      </c>
      <c r="R3935" s="3" t="n">
        <f aca="false">S3935-S3935*LN(S3935)/1.53846153846154-0.2113493</f>
        <v>0.000341584894810204</v>
      </c>
      <c r="S3935" s="3" t="n">
        <v>0.0801772951789786</v>
      </c>
    </row>
    <row r="3936" customFormat="false" ht="12.75" hidden="false" customHeight="false" outlineLevel="0" collapsed="false">
      <c r="M3936" s="3" t="n">
        <v>0.757451712896112</v>
      </c>
      <c r="N3936" s="3" t="n">
        <v>0.80486443093291</v>
      </c>
      <c r="O3936" s="3" t="n">
        <v>0.698128683374909</v>
      </c>
      <c r="P3936" s="3" t="n">
        <v>0.859125582810872</v>
      </c>
      <c r="R3936" s="3" t="n">
        <f aca="false">S3936-S3936*LN(S3936)/1.53846153846154-0.8487758</f>
        <v>-2.19207591443116E-005</v>
      </c>
      <c r="S3936" s="3" t="n">
        <v>0.677161418497297</v>
      </c>
    </row>
    <row r="3937" customFormat="false" ht="12.75" hidden="false" customHeight="false" outlineLevel="0" collapsed="false">
      <c r="M3937" s="3" t="n">
        <v>0.468953357465443</v>
      </c>
      <c r="N3937" s="3" t="n">
        <v>0.836323210163795</v>
      </c>
      <c r="O3937" s="3" t="n">
        <v>-0.0779009402064939</v>
      </c>
      <c r="P3937" s="3" t="n">
        <v>0.979458297579697</v>
      </c>
      <c r="R3937" s="3" t="n">
        <f aca="false">S3937-S3937*LN(S3937)/1.53846153846154-0.6786318</f>
        <v>0.00056842832899795</v>
      </c>
      <c r="S3937" s="3" t="n">
        <v>0.445</v>
      </c>
    </row>
    <row r="3938" customFormat="false" ht="12.75" hidden="false" customHeight="false" outlineLevel="0" collapsed="false">
      <c r="M3938" s="3" t="n">
        <v>0.277485823536828</v>
      </c>
      <c r="N3938" s="3" t="n">
        <v>0.762937901606487</v>
      </c>
      <c r="O3938" s="3" t="n">
        <v>-0.590326546052594</v>
      </c>
      <c r="P3938" s="3" t="n">
        <v>0.715784628727811</v>
      </c>
      <c r="R3938" s="3" t="n">
        <f aca="false">S3938-S3938*LN(S3938)/1.53846153846154-0.4844944</f>
        <v>2.94375652761802E-005</v>
      </c>
      <c r="S3938" s="3" t="n">
        <v>0.257451477642505</v>
      </c>
    </row>
    <row r="3939" customFormat="false" ht="12.75" hidden="false" customHeight="false" outlineLevel="0" collapsed="false">
      <c r="M3939" s="3" t="n">
        <v>0.179763485702533</v>
      </c>
      <c r="N3939" s="3" t="n">
        <v>0.361214693828559</v>
      </c>
      <c r="O3939" s="3" t="n">
        <v>-0.916266705674755</v>
      </c>
      <c r="P3939" s="3" t="n">
        <v>-0.355214012985909</v>
      </c>
      <c r="R3939" s="3" t="n">
        <f aca="false">S3939-S3939*LN(S3939)/1.53846153846154-0.2716811</f>
        <v>0.000952415487448899</v>
      </c>
      <c r="S3939" s="3" t="n">
        <v>0.11270902023649</v>
      </c>
    </row>
    <row r="3940" customFormat="false" ht="12.75" hidden="false" customHeight="false" outlineLevel="0" collapsed="false">
      <c r="M3940" s="3" t="n">
        <v>0.434299078346427</v>
      </c>
      <c r="N3940" s="3" t="n">
        <v>0.935510023677708</v>
      </c>
      <c r="O3940" s="3" t="n">
        <v>-0.165439369611206</v>
      </c>
      <c r="P3940" s="3" t="n">
        <v>1.5181368309152</v>
      </c>
      <c r="R3940" s="3" t="n">
        <f aca="false">S3940-S3940*LN(S3940)/1.53846153846154-0.6661763</f>
        <v>-0.000722587303025768</v>
      </c>
      <c r="S3940" s="3" t="n">
        <v>0.429515075021103</v>
      </c>
    </row>
    <row r="3941" customFormat="false" ht="12.75" hidden="false" customHeight="false" outlineLevel="0" collapsed="false">
      <c r="M3941" s="3" t="n">
        <v>0.282535741603059</v>
      </c>
      <c r="N3941" s="3" t="n">
        <v>0.872668481855026</v>
      </c>
      <c r="O3941" s="3" t="n">
        <v>-0.575324922036444</v>
      </c>
      <c r="P3941" s="3" t="n">
        <v>1.13909643360183</v>
      </c>
      <c r="R3941" s="3" t="n">
        <f aca="false">S3941-S3941*LN(S3941)/1.53846153846154-0.5049625</f>
        <v>0.000967304751393949</v>
      </c>
      <c r="S3941" s="3" t="n">
        <v>0.275139937702727</v>
      </c>
    </row>
    <row r="3942" customFormat="false" ht="12.75" hidden="false" customHeight="false" outlineLevel="0" collapsed="false">
      <c r="M3942" s="3" t="n">
        <v>0.0709739834250817</v>
      </c>
      <c r="N3942" s="3" t="n">
        <v>0.391610313177866</v>
      </c>
      <c r="O3942" s="3" t="n">
        <v>-1.46857575604297</v>
      </c>
      <c r="P3942" s="3" t="n">
        <v>-0.275124609360308</v>
      </c>
      <c r="R3942" s="3" t="n">
        <f aca="false">S3942-S3942*LN(S3942)/1.53846153846154-0.1490094</f>
        <v>-0.000138629916225735</v>
      </c>
      <c r="S3942" s="3" t="n">
        <v>0.0506583051921793</v>
      </c>
    </row>
    <row r="3943" customFormat="false" ht="12.75" hidden="false" customHeight="false" outlineLevel="0" collapsed="false">
      <c r="M3943" s="3" t="n">
        <v>0.173971433804136</v>
      </c>
      <c r="N3943" s="3" t="n">
        <v>0.468427072472519</v>
      </c>
      <c r="O3943" s="3" t="n">
        <v>-0.938586854030697</v>
      </c>
      <c r="P3943" s="3" t="n">
        <v>-0.0792242195061156</v>
      </c>
      <c r="R3943" s="3" t="n">
        <f aca="false">S3943-S3943*LN(S3943)/1.53846153846154-0.3001679</f>
        <v>0.000186641601571946</v>
      </c>
      <c r="S3943" s="3" t="n">
        <v>0.128782680553618</v>
      </c>
    </row>
    <row r="3944" customFormat="false" ht="12.75" hidden="false" customHeight="false" outlineLevel="0" collapsed="false">
      <c r="M3944" s="3" t="n">
        <v>0.302745414269237</v>
      </c>
      <c r="N3944" s="3" t="n">
        <v>0.324291849922602</v>
      </c>
      <c r="O3944" s="3" t="n">
        <v>-0.516520595284376</v>
      </c>
      <c r="P3944" s="3" t="n">
        <v>-0.45573067054546</v>
      </c>
      <c r="R3944" s="3" t="n">
        <f aca="false">S3944-S3944*LN(S3944)/1.53846153846154-0.3532209</f>
        <v>0.000126313615092744</v>
      </c>
      <c r="S3944" s="3" t="n">
        <v>0.161794248571252</v>
      </c>
    </row>
    <row r="3945" customFormat="false" ht="12.75" hidden="false" customHeight="false" outlineLevel="0" collapsed="false">
      <c r="M3945" s="3" t="n">
        <v>0.653166323072773</v>
      </c>
      <c r="N3945" s="3" t="n">
        <v>0.388105185339571</v>
      </c>
      <c r="O3945" s="3" t="n">
        <v>0.39388322098576</v>
      </c>
      <c r="P3945" s="3" t="n">
        <v>-0.284261164079074</v>
      </c>
      <c r="R3945" s="3" t="n">
        <f aca="false">S3945-S3945*LN(S3945)/1.53846153846154-0.5643407</f>
        <v>3.58203197943219E-005</v>
      </c>
      <c r="S3945" s="3" t="n">
        <v>0.326804199991202</v>
      </c>
    </row>
    <row r="3946" customFormat="false" ht="12.75" hidden="false" customHeight="false" outlineLevel="0" collapsed="false">
      <c r="M3946" s="3" t="n">
        <v>0.492295284280679</v>
      </c>
      <c r="N3946" s="3" t="n">
        <v>0.493379257462004</v>
      </c>
      <c r="O3946" s="3" t="n">
        <v>-0.0193139610177808</v>
      </c>
      <c r="P3946" s="3" t="n">
        <v>-0.016596415313955</v>
      </c>
      <c r="R3946" s="3" t="n">
        <f aca="false">S3946-S3946*LN(S3946)/1.53846153846154-0.5672018</f>
        <v>2.52666410944791E-005</v>
      </c>
      <c r="S3946" s="3" t="n">
        <v>0.329457538112534</v>
      </c>
    </row>
    <row r="3947" customFormat="false" ht="12.75" hidden="false" customHeight="false" outlineLevel="0" collapsed="false">
      <c r="M3947" s="3" t="n">
        <v>0.00479520099704965</v>
      </c>
      <c r="N3947" s="3" t="n">
        <v>0.448699661754766</v>
      </c>
      <c r="O3947" s="3" t="n">
        <v>-2.59026031859582</v>
      </c>
      <c r="P3947" s="3" t="n">
        <v>-0.128947238510055</v>
      </c>
      <c r="R3947" s="3" t="n">
        <f aca="false">S3947-S3947*LN(S3947)/1.53846153846154-0.0180009</f>
        <v>0.000283414157409168</v>
      </c>
      <c r="S3947" s="3" t="n">
        <v>0.00398185875523364</v>
      </c>
    </row>
    <row r="3948" customFormat="false" ht="12.75" hidden="false" customHeight="false" outlineLevel="0" collapsed="false">
      <c r="M3948" s="3" t="n">
        <v>0.513850784053339</v>
      </c>
      <c r="N3948" s="3" t="n">
        <v>0.25690990689492</v>
      </c>
      <c r="O3948" s="3" t="n">
        <v>0.034725599907362</v>
      </c>
      <c r="P3948" s="3" t="n">
        <v>-0.652901240408097</v>
      </c>
      <c r="R3948" s="3" t="n">
        <f aca="false">S3948-S3948*LN(S3948)/1.53846153846154-0.4006323</f>
        <v>0.000483229581873468</v>
      </c>
      <c r="S3948" s="3" t="n">
        <v>0.194229241591077</v>
      </c>
    </row>
    <row r="3949" customFormat="false" ht="12.75" hidden="false" customHeight="false" outlineLevel="0" collapsed="false">
      <c r="M3949" s="3" t="n">
        <v>0.126217557338249</v>
      </c>
      <c r="N3949" s="3" t="n">
        <v>0.670802526484753</v>
      </c>
      <c r="O3949" s="3" t="n">
        <v>-1.14445494961471</v>
      </c>
      <c r="P3949" s="3" t="n">
        <v>0.442130331165274</v>
      </c>
      <c r="R3949" s="3" t="n">
        <f aca="false">S3949-S3949*LN(S3949)/1.53846153846154-0.2732702</f>
        <v>0.000889307826801744</v>
      </c>
      <c r="S3949" s="3" t="n">
        <v>0.113572905171074</v>
      </c>
    </row>
    <row r="3950" customFormat="false" ht="12.75" hidden="false" customHeight="false" outlineLevel="0" collapsed="false">
      <c r="M3950" s="3" t="n">
        <v>0.642882090375354</v>
      </c>
      <c r="N3950" s="3" t="n">
        <v>0.305994749105454</v>
      </c>
      <c r="O3950" s="3" t="n">
        <v>0.366173379453758</v>
      </c>
      <c r="P3950" s="3" t="n">
        <v>-0.507235601076652</v>
      </c>
      <c r="R3950" s="3" t="n">
        <f aca="false">S3950-S3950*LN(S3950)/1.53846153846154-0.4876067</f>
        <v>2.57225077295309E-005</v>
      </c>
      <c r="S3950" s="3" t="n">
        <v>0.259981214427639</v>
      </c>
    </row>
    <row r="3951" customFormat="false" ht="12.75" hidden="false" customHeight="false" outlineLevel="0" collapsed="false">
      <c r="M3951" s="3" t="n">
        <v>0.169559318940921</v>
      </c>
      <c r="N3951" s="3" t="n">
        <v>0.151394262557149</v>
      </c>
      <c r="O3951" s="3" t="n">
        <v>-0.955908110019204</v>
      </c>
      <c r="P3951" s="3" t="n">
        <v>-1.03047199868922</v>
      </c>
      <c r="R3951" s="3" t="n">
        <f aca="false">S3951-S3951*LN(S3951)/1.53846153846154-0.1619967</f>
        <v>-5.48977805129858E-005</v>
      </c>
      <c r="S3951" s="3" t="n">
        <v>0.056460314492765</v>
      </c>
    </row>
    <row r="3952" customFormat="false" ht="12.75" hidden="false" customHeight="false" outlineLevel="0" collapsed="false">
      <c r="M3952" s="3" t="n">
        <v>0.28202712092715</v>
      </c>
      <c r="N3952" s="3" t="n">
        <v>0.559204541160856</v>
      </c>
      <c r="O3952" s="3" t="n">
        <v>-0.576829958592118</v>
      </c>
      <c r="P3952" s="3" t="n">
        <v>0.148952698294941</v>
      </c>
      <c r="R3952" s="3" t="n">
        <f aca="false">S3952-S3952*LN(S3952)/1.53846153846154-0.4397582</f>
        <v>0.000152699499999298</v>
      </c>
      <c r="S3952" s="3" t="n">
        <v>0.222548519691275</v>
      </c>
    </row>
    <row r="3953" customFormat="false" ht="12.75" hidden="false" customHeight="false" outlineLevel="0" collapsed="false">
      <c r="M3953" s="3" t="n">
        <v>0.27181500311473</v>
      </c>
      <c r="N3953" s="3" t="n">
        <v>0.292038238809</v>
      </c>
      <c r="O3953" s="3" t="n">
        <v>-0.607332736976765</v>
      </c>
      <c r="P3953" s="3" t="n">
        <v>-0.547439915870356</v>
      </c>
      <c r="R3953" s="3" t="n">
        <f aca="false">S3953-S3953*LN(S3953)/1.53846153846154-0.31388</f>
        <v>4.08690698187608E-005</v>
      </c>
      <c r="S3953" s="3" t="n">
        <v>0.13694492877834</v>
      </c>
    </row>
    <row r="3954" customFormat="false" ht="12.75" hidden="false" customHeight="false" outlineLevel="0" collapsed="false">
      <c r="M3954" s="3" t="n">
        <v>0.0150820969438554</v>
      </c>
      <c r="N3954" s="3" t="n">
        <v>0.539367980120149</v>
      </c>
      <c r="O3954" s="3" t="n">
        <v>-2.16792620335934</v>
      </c>
      <c r="P3954" s="3" t="n">
        <v>0.0988414495139897</v>
      </c>
      <c r="R3954" s="3" t="n">
        <f aca="false">S3954-S3954*LN(S3954)/1.53846153846154-0.0493843</f>
        <v>0.000594694284573226</v>
      </c>
      <c r="S3954" s="3" t="n">
        <v>0.0130890317195351</v>
      </c>
    </row>
    <row r="3955" customFormat="false" ht="12.75" hidden="false" customHeight="false" outlineLevel="0" collapsed="false">
      <c r="M3955" s="3" t="n">
        <v>0.989356009664972</v>
      </c>
      <c r="N3955" s="3" t="n">
        <v>0.958804633635742</v>
      </c>
      <c r="O3955" s="3" t="n">
        <v>2.30283661804803</v>
      </c>
      <c r="P3955" s="3" t="n">
        <v>1.73697936479603</v>
      </c>
      <c r="R3955" s="3" t="n">
        <f aca="false">S3955-S3955*LN(S3955)/1.53846153846154-0.9845966</f>
        <v>-0.000755447608180471</v>
      </c>
      <c r="S3955" s="3" t="n">
        <v>0.955683118787459</v>
      </c>
    </row>
    <row r="3956" customFormat="false" ht="12.75" hidden="false" customHeight="false" outlineLevel="0" collapsed="false">
      <c r="M3956" s="3" t="n">
        <v>0.580078884934824</v>
      </c>
      <c r="N3956" s="3" t="n">
        <v>0.773372313482759</v>
      </c>
      <c r="O3956" s="3" t="n">
        <v>0.202095350665605</v>
      </c>
      <c r="P3956" s="3" t="n">
        <v>0.749998649163712</v>
      </c>
      <c r="R3956" s="3" t="n">
        <f aca="false">S3956-S3956*LN(S3956)/1.53846153846154-0.7425713</f>
        <v>-0.000231358869749676</v>
      </c>
      <c r="S3956" s="3" t="n">
        <v>0.521696132504993</v>
      </c>
    </row>
    <row r="3957" customFormat="false" ht="12.75" hidden="false" customHeight="false" outlineLevel="0" collapsed="false">
      <c r="M3957" s="3" t="n">
        <v>0.374980462485018</v>
      </c>
      <c r="N3957" s="3" t="n">
        <v>0.0636142531249435</v>
      </c>
      <c r="O3957" s="3" t="n">
        <v>-0.318691059895988</v>
      </c>
      <c r="P3957" s="3" t="n">
        <v>-1.52512282269481</v>
      </c>
      <c r="R3957" s="3" t="n">
        <f aca="false">S3957-S3957*LN(S3957)/1.53846153846154-0.1339241</f>
        <v>0.000991083670403264</v>
      </c>
      <c r="S3957" s="3" t="n">
        <v>0.0446656517750336</v>
      </c>
    </row>
    <row r="3958" customFormat="false" ht="12.75" hidden="false" customHeight="false" outlineLevel="0" collapsed="false">
      <c r="M3958" s="3" t="n">
        <v>0.448030026066936</v>
      </c>
      <c r="N3958" s="3" t="n">
        <v>0.163583152881486</v>
      </c>
      <c r="O3958" s="3" t="n">
        <v>-0.130639968266882</v>
      </c>
      <c r="P3958" s="3" t="n">
        <v>-0.97983755693932</v>
      </c>
      <c r="R3958" s="3" t="n">
        <f aca="false">S3958-S3958*LN(S3958)/1.53846153846154-0.2823197</f>
        <v>0.000580178164854173</v>
      </c>
      <c r="S3958" s="3" t="n">
        <v>0.118567792415533</v>
      </c>
    </row>
    <row r="3959" customFormat="false" ht="12.75" hidden="false" customHeight="false" outlineLevel="0" collapsed="false">
      <c r="M3959" s="3" t="n">
        <v>0.65790635553781</v>
      </c>
      <c r="N3959" s="3" t="n">
        <v>0.686703174690445</v>
      </c>
      <c r="O3959" s="3" t="n">
        <v>0.406756001822044</v>
      </c>
      <c r="P3959" s="3" t="n">
        <v>0.486526885364294</v>
      </c>
      <c r="R3959" s="3" t="n">
        <f aca="false">S3959-S3959*LN(S3959)/1.53846153846154-0.753867</f>
        <v>-0.000700551288052242</v>
      </c>
      <c r="S3959" s="3" t="n">
        <v>0.535863458060402</v>
      </c>
    </row>
    <row r="3960" customFormat="false" ht="12.75" hidden="false" customHeight="false" outlineLevel="0" collapsed="false">
      <c r="M3960" s="3" t="n">
        <v>0.642678742290678</v>
      </c>
      <c r="N3960" s="3" t="n">
        <v>0.635010161447446</v>
      </c>
      <c r="O3960" s="3" t="n">
        <v>0.365628372415416</v>
      </c>
      <c r="P3960" s="3" t="n">
        <v>0.345152731071644</v>
      </c>
      <c r="R3960" s="3" t="n">
        <f aca="false">S3960-S3960*LN(S3960)/1.53846153846154-0.7216691</f>
        <v>-0.000415299093973642</v>
      </c>
      <c r="S3960" s="3" t="n">
        <v>0.495</v>
      </c>
    </row>
    <row r="3961" customFormat="false" ht="12.75" hidden="false" customHeight="false" outlineLevel="0" collapsed="false">
      <c r="M3961" s="3" t="n">
        <v>0.566526085513738</v>
      </c>
      <c r="N3961" s="3" t="n">
        <v>0.286939428325047</v>
      </c>
      <c r="O3961" s="3" t="n">
        <v>0.167536619117552</v>
      </c>
      <c r="P3961" s="3" t="n">
        <v>-0.562348013170892</v>
      </c>
      <c r="R3961" s="3" t="n">
        <f aca="false">S3961-S3961*LN(S3961)/1.53846153846154-0.4467812</f>
        <v>0.000121356244253967</v>
      </c>
      <c r="S3961" s="3" t="n">
        <v>0.227849178836742</v>
      </c>
    </row>
    <row r="3962" customFormat="false" ht="12.75" hidden="false" customHeight="false" outlineLevel="0" collapsed="false">
      <c r="M3962" s="3" t="n">
        <v>0.676662036697577</v>
      </c>
      <c r="N3962" s="3" t="n">
        <v>0.432301858405865</v>
      </c>
      <c r="O3962" s="3" t="n">
        <v>0.458384961985903</v>
      </c>
      <c r="P3962" s="3" t="n">
        <v>-0.170516804833666</v>
      </c>
      <c r="R3962" s="3" t="n">
        <f aca="false">S3962-S3962*LN(S3962)/1.53846153846154-0.6068231</f>
        <v>0.000598103639433023</v>
      </c>
      <c r="S3962" s="3" t="n">
        <v>0.368299722866815</v>
      </c>
    </row>
    <row r="3963" customFormat="false" ht="12.75" hidden="false" customHeight="false" outlineLevel="0" collapsed="false">
      <c r="M3963" s="3" t="n">
        <v>0.114491956132895</v>
      </c>
      <c r="N3963" s="3" t="n">
        <v>0.651921691515712</v>
      </c>
      <c r="O3963" s="3" t="n">
        <v>-1.20298070180105</v>
      </c>
      <c r="P3963" s="3" t="n">
        <v>0.390513980694518</v>
      </c>
      <c r="R3963" s="3" t="n">
        <f aca="false">S3963-S3963*LN(S3963)/1.53846153846154-0.2534993</f>
        <v>4.83289482499094E-005</v>
      </c>
      <c r="S3963" s="3" t="n">
        <v>0.102108620415334</v>
      </c>
    </row>
    <row r="3964" customFormat="false" ht="12.75" hidden="false" customHeight="false" outlineLevel="0" collapsed="false">
      <c r="M3964" s="3" t="n">
        <v>0.498737768840854</v>
      </c>
      <c r="N3964" s="3" t="n">
        <v>0.294720713431364</v>
      </c>
      <c r="O3964" s="3" t="n">
        <v>-0.00316393054179887</v>
      </c>
      <c r="P3964" s="3" t="n">
        <v>-0.539645574601568</v>
      </c>
      <c r="R3964" s="3" t="n">
        <f aca="false">S3964-S3964*LN(S3964)/1.53846153846154-0.4302744</f>
        <v>0.000205624914750013</v>
      </c>
      <c r="S3964" s="3" t="n">
        <v>0.215495327786392</v>
      </c>
    </row>
    <row r="3965" customFormat="false" ht="12.75" hidden="false" customHeight="false" outlineLevel="0" collapsed="false">
      <c r="M3965" s="3" t="n">
        <v>0.56593051582788</v>
      </c>
      <c r="N3965" s="3" t="n">
        <v>0.76747251236177</v>
      </c>
      <c r="O3965" s="3" t="n">
        <v>0.166022836336581</v>
      </c>
      <c r="P3965" s="3" t="n">
        <v>0.73054826315412</v>
      </c>
      <c r="R3965" s="3" t="n">
        <f aca="false">S3965-S3965*LN(S3965)/1.53846153846154-0.7314554</f>
        <v>-1.3765688130607E-005</v>
      </c>
      <c r="S3965" s="3" t="n">
        <v>0.50775431622611</v>
      </c>
    </row>
    <row r="3966" customFormat="false" ht="12.75" hidden="false" customHeight="false" outlineLevel="0" collapsed="false">
      <c r="M3966" s="3" t="n">
        <v>0.272585572396927</v>
      </c>
      <c r="N3966" s="3" t="n">
        <v>0.326236345270023</v>
      </c>
      <c r="O3966" s="3" t="n">
        <v>-0.605011653015376</v>
      </c>
      <c r="P3966" s="3" t="n">
        <v>-0.450329807806094</v>
      </c>
      <c r="R3966" s="3" t="n">
        <f aca="false">S3966-S3966*LN(S3966)/1.53846153846154-0.3339297</f>
        <v>1.00215878082732E-005</v>
      </c>
      <c r="S3966" s="3" t="n">
        <v>0.149350298241949</v>
      </c>
    </row>
    <row r="3967" customFormat="false" ht="12.75" hidden="false" customHeight="false" outlineLevel="0" collapsed="false">
      <c r="M3967" s="3" t="n">
        <v>0.335458230731509</v>
      </c>
      <c r="N3967" s="3" t="n">
        <v>0.202500490367608</v>
      </c>
      <c r="O3967" s="3" t="n">
        <v>-0.42489064575302</v>
      </c>
      <c r="P3967" s="3" t="n">
        <v>-0.832722781137475</v>
      </c>
      <c r="R3967" s="3" t="n">
        <f aca="false">S3967-S3967*LN(S3967)/1.53846153846154-0.28281</f>
        <v>0.000565731792297408</v>
      </c>
      <c r="S3967" s="3" t="n">
        <v>0.118842024127659</v>
      </c>
    </row>
    <row r="3968" customFormat="false" ht="12.75" hidden="false" customHeight="false" outlineLevel="0" collapsed="false">
      <c r="M3968" s="3" t="n">
        <v>0.407604873046254</v>
      </c>
      <c r="N3968" s="3" t="n">
        <v>0.0223337330843199</v>
      </c>
      <c r="O3968" s="3" t="n">
        <v>-0.233710599891215</v>
      </c>
      <c r="P3968" s="3" t="n">
        <v>-2.00777124691869</v>
      </c>
      <c r="R3968" s="3" t="n">
        <f aca="false">S3968-S3968*LN(S3968)/1.53846153846154-0.06223482</f>
        <v>0.000281065160230305</v>
      </c>
      <c r="S3968" s="3" t="n">
        <v>0.0171643218868796</v>
      </c>
    </row>
    <row r="3969" customFormat="false" ht="12.75" hidden="false" customHeight="false" outlineLevel="0" collapsed="false">
      <c r="M3969" s="3" t="n">
        <v>0.91873182868799</v>
      </c>
      <c r="N3969" s="3" t="n">
        <v>0.51848896700402</v>
      </c>
      <c r="O3969" s="3" t="n">
        <v>1.39659219981523</v>
      </c>
      <c r="P3969" s="3" t="n">
        <v>0.0463614050224303</v>
      </c>
      <c r="R3969" s="3" t="n">
        <f aca="false">S3969-S3969*LN(S3969)/1.53846153846154-0.7325755</f>
        <v>-2.45302542768444E-005</v>
      </c>
      <c r="S3969" s="3" t="n">
        <v>0.509159171290835</v>
      </c>
    </row>
    <row r="3970" customFormat="false" ht="12.75" hidden="false" customHeight="false" outlineLevel="0" collapsed="false">
      <c r="M3970" s="3" t="n">
        <v>0.135217671142009</v>
      </c>
      <c r="N3970" s="3" t="n">
        <v>0.198257106772148</v>
      </c>
      <c r="O3970" s="3" t="n">
        <v>-1.10206075391261</v>
      </c>
      <c r="P3970" s="3" t="n">
        <v>-0.847862919968645</v>
      </c>
      <c r="R3970" s="3" t="n">
        <f aca="false">S3970-S3970*LN(S3970)/1.53846153846154-0.1652996</f>
        <v>-4.40546014240373E-005</v>
      </c>
      <c r="S3970" s="3" t="n">
        <v>0.0579599600059845</v>
      </c>
    </row>
    <row r="3971" customFormat="false" ht="12.75" hidden="false" customHeight="false" outlineLevel="0" collapsed="false">
      <c r="M3971" s="3" t="n">
        <v>0.200966647524974</v>
      </c>
      <c r="N3971" s="3" t="n">
        <v>0.12297753219214</v>
      </c>
      <c r="O3971" s="3" t="n">
        <v>-0.838173256836744</v>
      </c>
      <c r="P3971" s="3" t="n">
        <v>-1.16023054476208</v>
      </c>
      <c r="R3971" s="3" t="n">
        <f aca="false">S3971-S3971*LN(S3971)/1.53846153846154-0.1567405</f>
        <v>-7.8653763696146E-005</v>
      </c>
      <c r="S3971" s="3" t="n">
        <v>0.054094797930661</v>
      </c>
    </row>
    <row r="3972" customFormat="false" ht="12.75" hidden="false" customHeight="false" outlineLevel="0" collapsed="false">
      <c r="M3972" s="3" t="n">
        <v>0.257452317700537</v>
      </c>
      <c r="N3972" s="3" t="n">
        <v>0.708769987531703</v>
      </c>
      <c r="O3972" s="3" t="n">
        <v>-0.651219552952448</v>
      </c>
      <c r="P3972" s="3" t="n">
        <v>0.549794854534803</v>
      </c>
      <c r="R3972" s="3" t="n">
        <f aca="false">S3972-S3972*LN(S3972)/1.53846153846154-0.452023</f>
        <v>0.000101643248075323</v>
      </c>
      <c r="S3972" s="3" t="n">
        <v>0.231848556706403</v>
      </c>
    </row>
    <row r="3973" customFormat="false" ht="12.75" hidden="false" customHeight="false" outlineLevel="0" collapsed="false">
      <c r="M3973" s="3" t="n">
        <v>0.989359958956026</v>
      </c>
      <c r="N3973" s="3" t="n">
        <v>0.898339291626323</v>
      </c>
      <c r="O3973" s="3" t="n">
        <v>2.30297697264239</v>
      </c>
      <c r="P3973" s="3" t="n">
        <v>1.27214590008399</v>
      </c>
      <c r="R3973" s="3" t="n">
        <f aca="false">S3973-S3973*LN(S3973)/1.53846153846154-0.9603954</f>
        <v>-0.000209924821461427</v>
      </c>
      <c r="S3973" s="3" t="n">
        <v>0.896544413317494</v>
      </c>
    </row>
    <row r="3974" customFormat="false" ht="12.75" hidden="false" customHeight="false" outlineLevel="0" collapsed="false">
      <c r="M3974" s="3" t="n">
        <v>0.922253743971022</v>
      </c>
      <c r="N3974" s="3" t="n">
        <v>0.467382080057636</v>
      </c>
      <c r="O3974" s="3" t="n">
        <v>1.42039603493081</v>
      </c>
      <c r="P3974" s="3" t="n">
        <v>-0.0818521389928497</v>
      </c>
      <c r="R3974" s="3" t="n">
        <f aca="false">S3974-S3974*LN(S3974)/1.53846153846154-0.6932179</f>
        <v>-0.000932306070875355</v>
      </c>
      <c r="S3974" s="3" t="n">
        <v>0.460121084513476</v>
      </c>
    </row>
    <row r="3975" customFormat="false" ht="12.75" hidden="false" customHeight="false" outlineLevel="0" collapsed="false">
      <c r="M3975" s="3" t="n">
        <v>0.174890001792658</v>
      </c>
      <c r="N3975" s="3" t="n">
        <v>0.220463414071412</v>
      </c>
      <c r="O3975" s="3" t="n">
        <v>-0.935016019778878</v>
      </c>
      <c r="P3975" s="3" t="n">
        <v>-0.770628828763499</v>
      </c>
      <c r="R3975" s="3" t="n">
        <f aca="false">S3975-S3975*LN(S3975)/1.53846153846154-0.2058571</f>
        <v>0.000427361199944437</v>
      </c>
      <c r="S3975" s="3" t="n">
        <v>0.0774759200658622</v>
      </c>
    </row>
    <row r="3976" customFormat="false" ht="12.75" hidden="false" customHeight="false" outlineLevel="0" collapsed="false">
      <c r="M3976" s="3" t="n">
        <v>0.639855936081801</v>
      </c>
      <c r="N3976" s="3" t="n">
        <v>0.405240193056884</v>
      </c>
      <c r="O3976" s="3" t="n">
        <v>0.358073901973209</v>
      </c>
      <c r="P3976" s="3" t="n">
        <v>-0.239806468953738</v>
      </c>
      <c r="R3976" s="3" t="n">
        <f aca="false">S3976-S3976*LN(S3976)/1.53846153846154-0.5747365</f>
        <v>-0.000887025256002705</v>
      </c>
      <c r="S3976" s="3" t="n">
        <v>0.335672215725079</v>
      </c>
    </row>
    <row r="3977" customFormat="false" ht="12.75" hidden="false" customHeight="false" outlineLevel="0" collapsed="false">
      <c r="M3977" s="3" t="n">
        <v>0.0841001172771552</v>
      </c>
      <c r="N3977" s="3" t="n">
        <v>0.547368935301998</v>
      </c>
      <c r="O3977" s="3" t="n">
        <v>-1.37801025344313</v>
      </c>
      <c r="P3977" s="3" t="n">
        <v>0.119016580914566</v>
      </c>
      <c r="R3977" s="3" t="n">
        <f aca="false">S3977-S3977*LN(S3977)/1.53846153846154-0.1907941</f>
        <v>0.000776999250575144</v>
      </c>
      <c r="S3977" s="3" t="n">
        <v>0.0702766982462531</v>
      </c>
    </row>
    <row r="3978" customFormat="false" ht="12.75" hidden="false" customHeight="false" outlineLevel="0" collapsed="false">
      <c r="M3978" s="3" t="n">
        <v>0.853068409112789</v>
      </c>
      <c r="N3978" s="3" t="n">
        <v>0.837548806842394</v>
      </c>
      <c r="O3978" s="3" t="n">
        <v>1.04968462905932</v>
      </c>
      <c r="P3978" s="3" t="n">
        <v>0.98443355391419</v>
      </c>
      <c r="R3978" s="3" t="n">
        <f aca="false">S3978-S3978*LN(S3978)/1.53846153846154-0.9005949</f>
        <v>-0.000829939693060444</v>
      </c>
      <c r="S3978" s="3" t="n">
        <v>0.767987269190667</v>
      </c>
    </row>
    <row r="3979" customFormat="false" ht="12.75" hidden="false" customHeight="false" outlineLevel="0" collapsed="false">
      <c r="M3979" s="3" t="n">
        <v>0.157395003052749</v>
      </c>
      <c r="N3979" s="3" t="n">
        <v>0.453475081408183</v>
      </c>
      <c r="O3979" s="3" t="n">
        <v>-1.00522194508851</v>
      </c>
      <c r="P3979" s="3" t="n">
        <v>-0.116886172032117</v>
      </c>
      <c r="R3979" s="3" t="n">
        <f aca="false">S3979-S3979*LN(S3979)/1.53846153846154-0.2763513</f>
        <v>0.000774694549118993</v>
      </c>
      <c r="S3979" s="3" t="n">
        <v>0.115259223554352</v>
      </c>
    </row>
    <row r="3980" customFormat="false" ht="12.75" hidden="false" customHeight="false" outlineLevel="0" collapsed="false">
      <c r="M3980" s="3" t="n">
        <v>0.0198385337790242</v>
      </c>
      <c r="N3980" s="3" t="n">
        <v>0.25226000189064</v>
      </c>
      <c r="O3980" s="3" t="n">
        <v>-2.05709382243534</v>
      </c>
      <c r="P3980" s="3" t="n">
        <v>-0.667394552766645</v>
      </c>
      <c r="R3980" s="3" t="n">
        <f aca="false">S3980-S3980*LN(S3980)/1.53846153846154-0.04609817</f>
        <v>0.000765331979917912</v>
      </c>
      <c r="S3980" s="3" t="n">
        <v>0.0121133787766448</v>
      </c>
    </row>
    <row r="3981" customFormat="false" ht="12.75" hidden="false" customHeight="false" outlineLevel="0" collapsed="false">
      <c r="M3981" s="3" t="n">
        <v>0.938510416860121</v>
      </c>
      <c r="N3981" s="3" t="n">
        <v>0.942428313446323</v>
      </c>
      <c r="O3981" s="3" t="n">
        <v>1.54238882319049</v>
      </c>
      <c r="P3981" s="3" t="n">
        <v>1.57549009604136</v>
      </c>
      <c r="R3981" s="3" t="n">
        <f aca="false">S3981-S3981*LN(S3981)/1.53846153846154-0.9652753</f>
        <v>-0.00025159228907512</v>
      </c>
      <c r="S3981" s="3" t="n">
        <v>0.908152599332305</v>
      </c>
    </row>
    <row r="3982" customFormat="false" ht="12.75" hidden="false" customHeight="false" outlineLevel="0" collapsed="false">
      <c r="M3982" s="3" t="n">
        <v>0.493829032469599</v>
      </c>
      <c r="N3982" s="3" t="n">
        <v>0.701012202131649</v>
      </c>
      <c r="O3982" s="3" t="n">
        <v>-0.0154688564084518</v>
      </c>
      <c r="P3982" s="3" t="n">
        <v>0.52731388041483</v>
      </c>
      <c r="R3982" s="3" t="n">
        <f aca="false">S3982-S3982*LN(S3982)/1.53846153846154-0.6609656</f>
        <v>1.9214474320739E-005</v>
      </c>
      <c r="S3982" s="3" t="n">
        <v>0.424566528277308</v>
      </c>
    </row>
    <row r="3983" customFormat="false" ht="12.75" hidden="false" customHeight="false" outlineLevel="0" collapsed="false">
      <c r="M3983" s="3" t="n">
        <v>0.883630865000704</v>
      </c>
      <c r="N3983" s="3" t="n">
        <v>0.0911202324368456</v>
      </c>
      <c r="O3983" s="3" t="n">
        <v>1.19333513182939</v>
      </c>
      <c r="P3983" s="3" t="n">
        <v>-1.33388868456168</v>
      </c>
      <c r="R3983" s="3" t="n">
        <f aca="false">S3983-S3983*LN(S3983)/1.53846153846154-0.2300394</f>
        <v>0.000153020759404487</v>
      </c>
      <c r="S3983" s="3" t="n">
        <v>0.089649141270948</v>
      </c>
    </row>
    <row r="3984" customFormat="false" ht="12.75" hidden="false" customHeight="false" outlineLevel="0" collapsed="false">
      <c r="M3984" s="3" t="n">
        <v>0.418539968378581</v>
      </c>
      <c r="N3984" s="3" t="n">
        <v>0.770158861435476</v>
      </c>
      <c r="O3984" s="3" t="n">
        <v>-0.205630073758172</v>
      </c>
      <c r="P3984" s="3" t="n">
        <v>0.73936988437014</v>
      </c>
      <c r="R3984" s="3" t="n">
        <f aca="false">S3984-S3984*LN(S3984)/1.53846153846154-0.6224555</f>
        <v>0.000313529785034294</v>
      </c>
      <c r="S3984" s="3" t="n">
        <v>0.383870085985445</v>
      </c>
    </row>
    <row r="3985" customFormat="false" ht="12.75" hidden="false" customHeight="false" outlineLevel="0" collapsed="false">
      <c r="M3985" s="3" t="n">
        <v>0.0278073560997567</v>
      </c>
      <c r="N3985" s="3" t="n">
        <v>0.847917696732619</v>
      </c>
      <c r="O3985" s="3" t="n">
        <v>-1.91404154018162</v>
      </c>
      <c r="P3985" s="3" t="n">
        <v>1.0275435836445</v>
      </c>
      <c r="R3985" s="3" t="n">
        <f aca="false">S3985-S3985*LN(S3985)/1.53846153846154-0.09096819</f>
        <v>8.2663718384654E-005</v>
      </c>
      <c r="S3985" s="3" t="n">
        <v>0.0272455415980421</v>
      </c>
    </row>
    <row r="3986" customFormat="false" ht="12.75" hidden="false" customHeight="false" outlineLevel="0" collapsed="false">
      <c r="M3986" s="3" t="n">
        <v>0.186890222551694</v>
      </c>
      <c r="N3986" s="3" t="n">
        <v>0.26597639463556</v>
      </c>
      <c r="O3986" s="3" t="n">
        <v>-0.889414192541695</v>
      </c>
      <c r="P3986" s="3" t="n">
        <v>-0.625027649801568</v>
      </c>
      <c r="R3986" s="3" t="n">
        <f aca="false">S3986-S3986*LN(S3986)/1.53846153846154-0.2384903</f>
        <v>0.000103421533892478</v>
      </c>
      <c r="S3986" s="3" t="n">
        <v>0.0940663524553782</v>
      </c>
    </row>
    <row r="3987" customFormat="false" ht="12.75" hidden="false" customHeight="false" outlineLevel="0" collapsed="false">
      <c r="M3987" s="3" t="n">
        <v>0.347055377805134</v>
      </c>
      <c r="N3987" s="3" t="n">
        <v>0.436161392598515</v>
      </c>
      <c r="O3987" s="3" t="n">
        <v>-0.393282746396432</v>
      </c>
      <c r="P3987" s="3" t="n">
        <v>-0.160708740742585</v>
      </c>
      <c r="R3987" s="3" t="n">
        <f aca="false">S3987-S3987*LN(S3987)/1.53846153846154-0.4443629</f>
        <v>0.00013147329173735</v>
      </c>
      <c r="S3987" s="3" t="n">
        <v>0.226016491764194</v>
      </c>
    </row>
    <row r="3988" customFormat="false" ht="12.75" hidden="false" customHeight="false" outlineLevel="0" collapsed="false">
      <c r="M3988" s="3" t="n">
        <v>0.563009632828487</v>
      </c>
      <c r="N3988" s="3" t="n">
        <v>0.685047516624543</v>
      </c>
      <c r="O3988" s="3" t="n">
        <v>0.158604151712668</v>
      </c>
      <c r="P3988" s="3" t="n">
        <v>0.481860624680292</v>
      </c>
      <c r="R3988" s="3" t="n">
        <f aca="false">S3988-S3988*LN(S3988)/1.53846153846154-0.7007813</f>
        <v>-0.000516739498320984</v>
      </c>
      <c r="S3988" s="3" t="n">
        <v>0.469530562392393</v>
      </c>
    </row>
    <row r="3989" customFormat="false" ht="12.75" hidden="false" customHeight="false" outlineLevel="0" collapsed="false">
      <c r="M3989" s="3" t="n">
        <v>0.56718097878047</v>
      </c>
      <c r="N3989" s="3" t="n">
        <v>0.0552072967999785</v>
      </c>
      <c r="O3989" s="3" t="n">
        <v>0.169201630389854</v>
      </c>
      <c r="P3989" s="3" t="n">
        <v>-1.59633241847587</v>
      </c>
      <c r="R3989" s="3" t="n">
        <f aca="false">S3989-S3989*LN(S3989)/1.53846153846154-0.1406265</f>
        <v>0.000872422424290781</v>
      </c>
      <c r="S3989" s="3" t="n">
        <v>0.047466538470715</v>
      </c>
    </row>
    <row r="3990" customFormat="false" ht="12.75" hidden="false" customHeight="false" outlineLevel="0" collapsed="false">
      <c r="M3990" s="3" t="n">
        <v>0.938093776507596</v>
      </c>
      <c r="N3990" s="3" t="n">
        <v>0.591450315122907</v>
      </c>
      <c r="O3990" s="3" t="n">
        <v>1.53896674666436</v>
      </c>
      <c r="P3990" s="3" t="n">
        <v>0.231277423844189</v>
      </c>
      <c r="R3990" s="3" t="n">
        <f aca="false">S3990-S3990*LN(S3990)/1.53846153846154-0.787954</f>
        <v>-2.78850628859795E-005</v>
      </c>
      <c r="S3990" s="3" t="n">
        <v>0.583652220241576</v>
      </c>
    </row>
    <row r="3991" customFormat="false" ht="12.75" hidden="false" customHeight="false" outlineLevel="0" collapsed="false">
      <c r="M3991" s="3" t="n">
        <v>0.165220288464649</v>
      </c>
      <c r="N3991" s="3" t="n">
        <v>0.565092278389871</v>
      </c>
      <c r="O3991" s="3" t="n">
        <v>-0.973226814937152</v>
      </c>
      <c r="P3991" s="3" t="n">
        <v>0.163892898964642</v>
      </c>
      <c r="R3991" s="3" t="n">
        <f aca="false">S3991-S3991*LN(S3991)/1.53846153846154-0.3123882</f>
        <v>5.1179883521546E-005</v>
      </c>
      <c r="S3991" s="3" t="n">
        <v>0.136044030289775</v>
      </c>
    </row>
    <row r="3992" customFormat="false" ht="12.75" hidden="false" customHeight="false" outlineLevel="0" collapsed="false">
      <c r="M3992" s="3" t="n">
        <v>0.905530280718067</v>
      </c>
      <c r="N3992" s="3" t="n">
        <v>0.647019406435545</v>
      </c>
      <c r="O3992" s="3" t="n">
        <v>1.31372337875993</v>
      </c>
      <c r="P3992" s="3" t="n">
        <v>0.377285993752605</v>
      </c>
      <c r="R3992" s="3" t="n">
        <f aca="false">S3992-S3992*LN(S3992)/1.53846153846154-0.8186731</f>
        <v>-0.000262366238595213</v>
      </c>
      <c r="S3992" s="3" t="n">
        <v>0.628782111012549</v>
      </c>
    </row>
    <row r="3993" customFormat="false" ht="12.75" hidden="false" customHeight="false" outlineLevel="0" collapsed="false">
      <c r="M3993" s="3" t="n">
        <v>0.897067840698907</v>
      </c>
      <c r="N3993" s="3" t="n">
        <v>0.950426370517563</v>
      </c>
      <c r="O3993" s="3" t="n">
        <v>1.26501992009517</v>
      </c>
      <c r="P3993" s="3" t="n">
        <v>1.64900167001451</v>
      </c>
      <c r="R3993" s="3" t="n">
        <f aca="false">S3993-S3993*LN(S3993)/1.53846153846154-0.9526291</f>
        <v>-0.000155576709321759</v>
      </c>
      <c r="S3993" s="3" t="n">
        <v>0.878507608889029</v>
      </c>
    </row>
    <row r="3994" customFormat="false" ht="12.75" hidden="false" customHeight="false" outlineLevel="0" collapsed="false">
      <c r="M3994" s="3" t="n">
        <v>0.695796209957834</v>
      </c>
      <c r="N3994" s="3" t="n">
        <v>0.947246028820493</v>
      </c>
      <c r="O3994" s="3" t="n">
        <v>0.512347816607092</v>
      </c>
      <c r="P3994" s="3" t="n">
        <v>1.61871797241948</v>
      </c>
      <c r="R3994" s="3" t="n">
        <f aca="false">S3994-S3994*LN(S3994)/1.53846153846154-0.854767</f>
        <v>-4.87758700049579E-005</v>
      </c>
      <c r="S3994" s="3" t="n">
        <v>0.687124557048336</v>
      </c>
    </row>
    <row r="3995" customFormat="false" ht="12.75" hidden="false" customHeight="false" outlineLevel="0" collapsed="false">
      <c r="M3995" s="3" t="n">
        <v>0.637160699587362</v>
      </c>
      <c r="N3995" s="3" t="n">
        <v>0.686569581884207</v>
      </c>
      <c r="O3995" s="3" t="n">
        <v>0.350879863619072</v>
      </c>
      <c r="P3995" s="3" t="n">
        <v>0.486149979314946</v>
      </c>
      <c r="R3995" s="3" t="n">
        <f aca="false">S3995-S3995*LN(S3995)/1.53846153846154-0.7428067</f>
        <v>-0.000238608543979946</v>
      </c>
      <c r="S3995" s="3" t="n">
        <v>0.521991376574483</v>
      </c>
    </row>
    <row r="3996" customFormat="false" ht="12.75" hidden="false" customHeight="false" outlineLevel="0" collapsed="false">
      <c r="M3996" s="3" t="n">
        <v>0.435729613913347</v>
      </c>
      <c r="N3996" s="3" t="n">
        <v>0.0702279543401001</v>
      </c>
      <c r="O3996" s="3" t="n">
        <v>-0.161805215826807</v>
      </c>
      <c r="P3996" s="3" t="n">
        <v>-1.47409565072934</v>
      </c>
      <c r="R3996" s="3" t="n">
        <f aca="false">S3996-S3996*LN(S3996)/1.53846153846154-0.1543536</f>
        <v>-9.31121957561121E-005</v>
      </c>
      <c r="S3996" s="3" t="n">
        <v>0.053028716173585</v>
      </c>
    </row>
    <row r="3997" customFormat="false" ht="12.75" hidden="false" customHeight="false" outlineLevel="0" collapsed="false">
      <c r="M3997" s="3" t="n">
        <v>0.0749413979023071</v>
      </c>
      <c r="N3997" s="3" t="n">
        <v>0.271294240783302</v>
      </c>
      <c r="O3997" s="3" t="n">
        <v>-1.43994588731981</v>
      </c>
      <c r="P3997" s="3" t="n">
        <v>-0.608903214615182</v>
      </c>
      <c r="R3997" s="3" t="n">
        <f aca="false">S3997-S3997*LN(S3997)/1.53846153846154-0.1309801</f>
        <v>1.97710338565582E-005</v>
      </c>
      <c r="S3997" s="3" t="n">
        <v>0.043022401740548</v>
      </c>
    </row>
    <row r="3998" customFormat="false" ht="12.75" hidden="false" customHeight="false" outlineLevel="0" collapsed="false">
      <c r="M3998" s="3" t="n">
        <v>0.808895693265793</v>
      </c>
      <c r="N3998" s="3" t="n">
        <v>0.815873669918443</v>
      </c>
      <c r="O3998" s="3" t="n">
        <v>0.873833929941368</v>
      </c>
      <c r="P3998" s="3" t="n">
        <v>0.899751090957001</v>
      </c>
      <c r="R3998" s="3" t="n">
        <f aca="false">S3998-S3998*LN(S3998)/1.53846153846154-0.8749644</f>
        <v>-0.000247543882709977</v>
      </c>
      <c r="S3998" s="3" t="n">
        <v>0.721736049900313</v>
      </c>
    </row>
    <row r="3999" customFormat="false" ht="12.75" hidden="false" customHeight="false" outlineLevel="0" collapsed="false">
      <c r="M3999" s="3" t="n">
        <v>0.593163354383128</v>
      </c>
      <c r="N3999" s="3" t="n">
        <v>0.564169333996025</v>
      </c>
      <c r="O3999" s="3" t="n">
        <v>0.235690037413858</v>
      </c>
      <c r="P3999" s="3" t="n">
        <v>0.161548582947281</v>
      </c>
      <c r="R3999" s="3" t="n">
        <f aca="false">S3999-S3999*LN(S3999)/1.53846153846154-0.6599348</f>
        <v>2.1830244976373E-005</v>
      </c>
      <c r="S3999" s="3" t="n">
        <v>0.423433810158833</v>
      </c>
    </row>
    <row r="4000" customFormat="false" ht="12.75" hidden="false" customHeight="false" outlineLevel="0" collapsed="false">
      <c r="M4000" s="3" t="n">
        <v>0.0772789052873938</v>
      </c>
      <c r="N4000" s="3" t="n">
        <v>0.0215274006120058</v>
      </c>
      <c r="O4000" s="3" t="n">
        <v>-1.42361581076422</v>
      </c>
      <c r="P4000" s="3" t="n">
        <v>-2.0231766366341</v>
      </c>
      <c r="R4000" s="3" t="n">
        <f aca="false">S4000-S4000*LN(S4000)/1.53846153846154-0.0266704</f>
        <v>0.000218341652167661</v>
      </c>
      <c r="S4000" s="3" t="n">
        <v>0.0062557140334365</v>
      </c>
    </row>
    <row r="4001" customFormat="false" ht="12.75" hidden="false" customHeight="false" outlineLevel="0" collapsed="false">
      <c r="M4001" s="3" t="n">
        <v>0.333550399057475</v>
      </c>
      <c r="N4001" s="3" t="n">
        <v>0.773963554723363</v>
      </c>
      <c r="O4001" s="3" t="n">
        <v>-0.430130470780311</v>
      </c>
      <c r="P4001" s="3" t="n">
        <v>0.751963456206252</v>
      </c>
      <c r="R4001" s="3" t="n">
        <f aca="false">S4001-S4001*LN(S4001)/1.53846153846154-0.5453082</f>
        <v>0.000168128552864855</v>
      </c>
      <c r="S4001" s="3" t="n">
        <v>0.30953493224253</v>
      </c>
    </row>
    <row r="4002" customFormat="false" ht="12.75" hidden="false" customHeight="false" outlineLevel="0" collapsed="false">
      <c r="M4002" s="3" t="n">
        <v>0.503920888688483</v>
      </c>
      <c r="N4002" s="3" t="n">
        <v>0.721796069691436</v>
      </c>
      <c r="O4002" s="3" t="n">
        <v>0.00982831295577488</v>
      </c>
      <c r="P4002" s="3" t="n">
        <v>0.588185248998435</v>
      </c>
      <c r="R4002" s="3" t="n">
        <f aca="false">S4002-S4002*LN(S4002)/1.53846153846154-0.6752064</f>
        <v>-0.000183774592308228</v>
      </c>
      <c r="S4002" s="3" t="n">
        <v>0.440251499356348</v>
      </c>
    </row>
    <row r="4003" customFormat="false" ht="12.75" hidden="false" customHeight="false" outlineLevel="0" collapsed="false">
      <c r="M4003" s="3" t="n">
        <v>0.350348874554058</v>
      </c>
      <c r="N4003" s="3" t="n">
        <v>0.567968116520252</v>
      </c>
      <c r="O4003" s="3" t="n">
        <v>-0.38437888677265</v>
      </c>
      <c r="P4003" s="3" t="n">
        <v>0.171203483465057</v>
      </c>
      <c r="R4003" s="3" t="n">
        <f aca="false">S4003-S4003*LN(S4003)/1.53846153846154-0.5037139</f>
        <v>1.20214767859173E-005</v>
      </c>
      <c r="S4003" s="3" t="n">
        <v>0.273289489541756</v>
      </c>
    </row>
    <row r="4004" customFormat="false" ht="12.75" hidden="false" customHeight="false" outlineLevel="0" collapsed="false">
      <c r="M4004" s="3" t="n">
        <v>0.444695546735924</v>
      </c>
      <c r="N4004" s="3" t="n">
        <v>0.279210257876464</v>
      </c>
      <c r="O4004" s="3" t="n">
        <v>-0.139074661710772</v>
      </c>
      <c r="P4004" s="3" t="n">
        <v>-0.585189045032479</v>
      </c>
      <c r="R4004" s="3" t="n">
        <f aca="false">S4004-S4004*LN(S4004)/1.53846153846154-0.3950962</f>
        <v>0.000561030011379193</v>
      </c>
      <c r="S4004" s="3" t="n">
        <v>0.19038978335584</v>
      </c>
    </row>
    <row r="4005" customFormat="false" ht="12.75" hidden="false" customHeight="false" outlineLevel="0" collapsed="false">
      <c r="M4005" s="3" t="n">
        <v>0.677854130396162</v>
      </c>
      <c r="N4005" s="3" t="n">
        <v>0.877402007479416</v>
      </c>
      <c r="O4005" s="3" t="n">
        <v>0.46170663853948</v>
      </c>
      <c r="P4005" s="3" t="n">
        <v>1.16209747258211</v>
      </c>
      <c r="R4005" s="3" t="n">
        <f aca="false">S4005-S4005*LN(S4005)/1.53846153846154-0.8308674</f>
        <v>-0.00045561950797135</v>
      </c>
      <c r="S4005" s="3" t="n">
        <v>0.647474941272141</v>
      </c>
    </row>
    <row r="4006" customFormat="false" ht="12.75" hidden="false" customHeight="false" outlineLevel="0" collapsed="false">
      <c r="M4006" s="3" t="n">
        <v>0.993211604127183</v>
      </c>
      <c r="N4006" s="3" t="n">
        <v>0.927481260041475</v>
      </c>
      <c r="O4006" s="3" t="n">
        <v>2.4682702892449</v>
      </c>
      <c r="P4006" s="3" t="n">
        <v>1.45728617341433</v>
      </c>
      <c r="R4006" s="3" t="n">
        <f aca="false">S4006-S4006*LN(S4006)/1.53846153846154-0.972778</f>
        <v>-0.000359115784342778</v>
      </c>
      <c r="S4006" s="3" t="n">
        <v>0.926360597782563</v>
      </c>
    </row>
    <row r="4007" customFormat="false" ht="12.75" hidden="false" customHeight="false" outlineLevel="0" collapsed="false">
      <c r="M4007" s="3" t="n">
        <v>0.657715645670771</v>
      </c>
      <c r="N4007" s="3" t="n">
        <v>0.636693538922894</v>
      </c>
      <c r="O4007" s="3" t="n">
        <v>0.406236790870326</v>
      </c>
      <c r="P4007" s="3" t="n">
        <v>0.349634788240027</v>
      </c>
      <c r="R4007" s="3" t="n">
        <f aca="false">S4007-S4007*LN(S4007)/1.53846153846154-0.7297104</f>
        <v>-0.000451034083750579</v>
      </c>
      <c r="S4007" s="3" t="n">
        <v>0.505</v>
      </c>
    </row>
    <row r="4008" customFormat="false" ht="12.75" hidden="false" customHeight="false" outlineLevel="0" collapsed="false">
      <c r="M4008" s="3" t="n">
        <v>0.446167398065765</v>
      </c>
      <c r="N4008" s="3" t="n">
        <v>0.238393835503686</v>
      </c>
      <c r="O4008" s="3" t="n">
        <v>-0.135350372904197</v>
      </c>
      <c r="P4008" s="3" t="n">
        <v>-0.71147841928167</v>
      </c>
      <c r="R4008" s="3" t="n">
        <f aca="false">S4008-S4008*LN(S4008)/1.53846153846154-0.3597288</f>
        <v>0.000188370498078239</v>
      </c>
      <c r="S4008" s="3" t="n">
        <v>0.166101419349625</v>
      </c>
    </row>
    <row r="4009" customFormat="false" ht="12.75" hidden="false" customHeight="false" outlineLevel="0" collapsed="false">
      <c r="M4009" s="3" t="n">
        <v>0.861001185631438</v>
      </c>
      <c r="N4009" s="3" t="n">
        <v>0.80222658888714</v>
      </c>
      <c r="O4009" s="3" t="n">
        <v>1.0848286434363</v>
      </c>
      <c r="P4009" s="3" t="n">
        <v>0.849601056044227</v>
      </c>
      <c r="R4009" s="3" t="n">
        <f aca="false">S4009-S4009*LN(S4009)/1.53846153846154-0.8885365</f>
        <v>-0.000501719634684705</v>
      </c>
      <c r="S4009" s="3" t="n">
        <v>0.74589766983426</v>
      </c>
    </row>
    <row r="4010" customFormat="false" ht="12.75" hidden="false" customHeight="false" outlineLevel="0" collapsed="false">
      <c r="M4010" s="3" t="n">
        <v>0.815320541280135</v>
      </c>
      <c r="N4010" s="3" t="n">
        <v>0.810988708030469</v>
      </c>
      <c r="O4010" s="3" t="n">
        <v>0.897674728098922</v>
      </c>
      <c r="P4010" s="3" t="n">
        <v>0.881545451373478</v>
      </c>
      <c r="R4010" s="3" t="n">
        <f aca="false">S4010-S4010*LN(S4010)/1.53846153846154-0.8755895</f>
        <v>-0.000256871642042134</v>
      </c>
      <c r="S4010" s="3" t="n">
        <v>0.722832766934075</v>
      </c>
    </row>
    <row r="4011" customFormat="false" ht="12.75" hidden="false" customHeight="false" outlineLevel="0" collapsed="false">
      <c r="M4011" s="3" t="n">
        <v>0.397493751501994</v>
      </c>
      <c r="N4011" s="3" t="n">
        <v>0.203789135000609</v>
      </c>
      <c r="O4011" s="3" t="n">
        <v>-0.259839745183906</v>
      </c>
      <c r="P4011" s="3" t="n">
        <v>-0.828162663800173</v>
      </c>
      <c r="R4011" s="3" t="n">
        <f aca="false">S4011-S4011*LN(S4011)/1.53846153846154-0.3091157</f>
        <v>7.82993560498602E-005</v>
      </c>
      <c r="S4011" s="3" t="n">
        <v>0.134078708408597</v>
      </c>
    </row>
    <row r="4012" customFormat="false" ht="12.75" hidden="false" customHeight="false" outlineLevel="0" collapsed="false">
      <c r="M4012" s="3" t="n">
        <v>0.576634314684384</v>
      </c>
      <c r="N4012" s="3" t="n">
        <v>0.582601032272355</v>
      </c>
      <c r="O4012" s="3" t="n">
        <v>0.193290665637191</v>
      </c>
      <c r="P4012" s="3" t="n">
        <v>0.208552136182891</v>
      </c>
      <c r="R4012" s="3" t="n">
        <f aca="false">S4012-S4012*LN(S4012)/1.53846153846154-0.6612906</f>
        <v>1.8431671354735E-005</v>
      </c>
      <c r="S4012" s="3" t="n">
        <v>0.42492415788491</v>
      </c>
    </row>
    <row r="4013" customFormat="false" ht="12.75" hidden="false" customHeight="false" outlineLevel="0" collapsed="false">
      <c r="M4013" s="3" t="n">
        <v>0.195172266343333</v>
      </c>
      <c r="N4013" s="3" t="n">
        <v>0.76879439450888</v>
      </c>
      <c r="O4013" s="3" t="n">
        <v>-0.858992544983777</v>
      </c>
      <c r="P4013" s="3" t="n">
        <v>0.734882005136559</v>
      </c>
      <c r="R4013" s="3" t="n">
        <f aca="false">S4013-S4013*LN(S4013)/1.53846153846154-0.3848196</f>
        <v>0.000493972032131973</v>
      </c>
      <c r="S4013" s="3" t="n">
        <v>0.183209466002301</v>
      </c>
    </row>
    <row r="4014" customFormat="false" ht="12.75" hidden="false" customHeight="false" outlineLevel="0" collapsed="false">
      <c r="M4014" s="3" t="n">
        <v>0.271580119672747</v>
      </c>
      <c r="N4014" s="3" t="n">
        <v>0.429002763718883</v>
      </c>
      <c r="O4014" s="3" t="n">
        <v>-0.608040895918251</v>
      </c>
      <c r="P4014" s="3" t="n">
        <v>-0.178913635361145</v>
      </c>
      <c r="R4014" s="3" t="n">
        <f aca="false">S4014-S4014*LN(S4014)/1.53846153846154-0.3821761</f>
        <v>0.000458380539718695</v>
      </c>
      <c r="S4014" s="3" t="n">
        <v>0.181369942957027</v>
      </c>
    </row>
    <row r="4015" customFormat="false" ht="12.75" hidden="false" customHeight="false" outlineLevel="0" collapsed="false">
      <c r="M4015" s="3" t="n">
        <v>0.133840536899404</v>
      </c>
      <c r="N4015" s="3" t="n">
        <v>0.376778718320425</v>
      </c>
      <c r="O4015" s="3" t="n">
        <v>-1.10841880341463</v>
      </c>
      <c r="P4015" s="3" t="n">
        <v>-0.313952249029068</v>
      </c>
      <c r="R4015" s="3" t="n">
        <f aca="false">S4015-S4015*LN(S4015)/1.53846153846154-0.2287462</f>
        <v>0.000162176579516254</v>
      </c>
      <c r="S4015" s="3" t="n">
        <v>0.0889804149056921</v>
      </c>
    </row>
    <row r="4016" customFormat="false" ht="12.75" hidden="false" customHeight="false" outlineLevel="0" collapsed="false">
      <c r="M4016" s="3" t="n">
        <v>0.0886351513778794</v>
      </c>
      <c r="N4016" s="3" t="n">
        <v>0.426303567854885</v>
      </c>
      <c r="O4016" s="3" t="n">
        <v>-1.34920794984174</v>
      </c>
      <c r="P4016" s="3" t="n">
        <v>-0.185792975813657</v>
      </c>
      <c r="R4016" s="3" t="n">
        <f aca="false">S4016-S4016*LN(S4016)/1.53846153846154-0.1811294</f>
        <v>-1.580811063151E-005</v>
      </c>
      <c r="S4016" s="3" t="n">
        <v>0.0652958732973935</v>
      </c>
    </row>
    <row r="4017" customFormat="false" ht="12.75" hidden="false" customHeight="false" outlineLevel="0" collapsed="false">
      <c r="M4017" s="3" t="n">
        <v>0.343483182415365</v>
      </c>
      <c r="N4017" s="3" t="n">
        <v>0.165198721742251</v>
      </c>
      <c r="O4017" s="3" t="n">
        <v>-0.402975460287073</v>
      </c>
      <c r="P4017" s="3" t="n">
        <v>-0.973313624700677</v>
      </c>
      <c r="R4017" s="3" t="n">
        <f aca="false">S4017-S4017*LN(S4017)/1.53846153846154-0.2518454</f>
        <v>5.28175644335382E-005</v>
      </c>
      <c r="S4017" s="3" t="n">
        <v>0.101210240688321</v>
      </c>
    </row>
    <row r="4018" customFormat="false" ht="12.75" hidden="false" customHeight="false" outlineLevel="0" collapsed="false">
      <c r="M4018" s="3" t="n">
        <v>0.753997612517185</v>
      </c>
      <c r="N4018" s="3" t="n">
        <v>0.920025984855091</v>
      </c>
      <c r="O4018" s="3" t="n">
        <v>0.68712347775548</v>
      </c>
      <c r="P4018" s="3" t="n">
        <v>1.40524671127721</v>
      </c>
      <c r="R4018" s="3" t="n">
        <f aca="false">S4018-S4018*LN(S4018)/1.53846153846154-0.8816978</f>
        <v>-0.000359691679864049</v>
      </c>
      <c r="S4018" s="3" t="n">
        <v>0.733631190958168</v>
      </c>
    </row>
    <row r="4019" customFormat="false" ht="12.75" hidden="false" customHeight="false" outlineLevel="0" collapsed="false">
      <c r="M4019" s="3" t="n">
        <v>0.977997715787784</v>
      </c>
      <c r="N4019" s="3" t="n">
        <v>0.991576472465206</v>
      </c>
      <c r="O4019" s="3" t="n">
        <v>2.01404596870887</v>
      </c>
      <c r="P4019" s="3" t="n">
        <v>2.39002832158658</v>
      </c>
      <c r="R4019" s="3" t="n">
        <f aca="false">S4019-S4019*LN(S4019)/1.53846153846154-0.9910434</f>
        <v>-2.65804606949249E-005</v>
      </c>
      <c r="S4019" s="3" t="n">
        <v>0.974922666752004</v>
      </c>
    </row>
    <row r="4020" customFormat="false" ht="12.75" hidden="false" customHeight="false" outlineLevel="0" collapsed="false">
      <c r="M4020" s="3" t="n">
        <v>0.587261952298787</v>
      </c>
      <c r="N4020" s="3" t="n">
        <v>0.27480826620648</v>
      </c>
      <c r="O4020" s="3" t="n">
        <v>0.220507383350127</v>
      </c>
      <c r="P4020" s="3" t="n">
        <v>-0.59833468600563</v>
      </c>
      <c r="R4020" s="3" t="n">
        <f aca="false">S4020-S4020*LN(S4020)/1.53846153846154-0.4412178</f>
        <v>0.000145680607413545</v>
      </c>
      <c r="S4020" s="3" t="n">
        <v>0.223644725944809</v>
      </c>
    </row>
    <row r="4021" customFormat="false" ht="12.75" hidden="false" customHeight="false" outlineLevel="0" collapsed="false">
      <c r="M4021" s="3" t="n">
        <v>0.0880751244106207</v>
      </c>
      <c r="N4021" s="3" t="n">
        <v>0.475487065868522</v>
      </c>
      <c r="O4021" s="3" t="n">
        <v>-1.35270425990612</v>
      </c>
      <c r="P4021" s="3" t="n">
        <v>-0.0614833527089515</v>
      </c>
      <c r="R4021" s="3" t="n">
        <f aca="false">S4021-S4021*LN(S4021)/1.53846153846154-0.187368</f>
        <v>0.000888360645865421</v>
      </c>
      <c r="S4021" s="3" t="n">
        <v>0.0686856508276078</v>
      </c>
    </row>
    <row r="4022" customFormat="false" ht="12.75" hidden="false" customHeight="false" outlineLevel="0" collapsed="false">
      <c r="M4022" s="3" t="n">
        <v>0.477442300927341</v>
      </c>
      <c r="N4022" s="3" t="n">
        <v>0.715392468469135</v>
      </c>
      <c r="O4022" s="3" t="n">
        <v>-0.0565737560364547</v>
      </c>
      <c r="P4022" s="3" t="n">
        <v>0.569207776115387</v>
      </c>
      <c r="R4022" s="3" t="n">
        <f aca="false">S4022-S4022*LN(S4022)/1.53846153846154-0.6539399</f>
        <v>4.13691390762638E-005</v>
      </c>
      <c r="S4022" s="3" t="n">
        <v>0.416893558773921</v>
      </c>
    </row>
    <row r="4023" customFormat="false" ht="12.75" hidden="false" customHeight="false" outlineLevel="0" collapsed="false">
      <c r="M4023" s="3" t="n">
        <v>0.143722078195545</v>
      </c>
      <c r="N4023" s="3" t="n">
        <v>0.101779953164451</v>
      </c>
      <c r="O4023" s="3" t="n">
        <v>-1.06374529785397</v>
      </c>
      <c r="P4023" s="3" t="n">
        <v>-1.27147483391509</v>
      </c>
      <c r="R4023" s="3" t="n">
        <f aca="false">S4023-S4023*LN(S4023)/1.53846153846154-0.1140736</f>
        <v>3.57453320478512E-005</v>
      </c>
      <c r="S4023" s="3" t="n">
        <v>0.0361283931667169</v>
      </c>
    </row>
    <row r="4024" customFormat="false" ht="12.75" hidden="false" customHeight="false" outlineLevel="0" collapsed="false">
      <c r="M4024" s="3" t="n">
        <v>0.399376799909729</v>
      </c>
      <c r="N4024" s="3" t="n">
        <v>0.0435279845139776</v>
      </c>
      <c r="O4024" s="3" t="n">
        <v>-0.254960649810701</v>
      </c>
      <c r="P4024" s="3" t="n">
        <v>-1.71113585408195</v>
      </c>
      <c r="R4024" s="3" t="n">
        <f aca="false">S4024-S4024*LN(S4024)/1.53846153846154-0.1041536</f>
        <v>5.08695071963355E-005</v>
      </c>
      <c r="S4024" s="3" t="n">
        <v>0.0322361645620876</v>
      </c>
    </row>
    <row r="4025" customFormat="false" ht="12.75" hidden="false" customHeight="false" outlineLevel="0" collapsed="false">
      <c r="M4025" s="3" t="n">
        <v>0.348457821617372</v>
      </c>
      <c r="N4025" s="3" t="n">
        <v>0.0802446684972112</v>
      </c>
      <c r="O4025" s="3" t="n">
        <v>-0.389487514790936</v>
      </c>
      <c r="P4025" s="3" t="n">
        <v>-1.40342804692201</v>
      </c>
      <c r="R4025" s="3" t="n">
        <f aca="false">S4025-S4025*LN(S4025)/1.53846153846154-0.1547661</f>
        <v>-9.040794189899E-005</v>
      </c>
      <c r="S4025" s="3" t="n">
        <v>0.0532126079091303</v>
      </c>
    </row>
    <row r="4026" customFormat="false" ht="12.75" hidden="false" customHeight="false" outlineLevel="0" collapsed="false">
      <c r="M4026" s="3" t="n">
        <v>0.202712732073522</v>
      </c>
      <c r="N4026" s="3" t="n">
        <v>0.616333603557574</v>
      </c>
      <c r="O4026" s="3" t="n">
        <v>-0.831970533344131</v>
      </c>
      <c r="P4026" s="3" t="n">
        <v>0.295865676581435</v>
      </c>
      <c r="R4026" s="3" t="n">
        <f aca="false">S4026-S4026*LN(S4026)/1.53846153846154-0.3693125</f>
        <v>0.000294913945631525</v>
      </c>
      <c r="S4026" s="3" t="n">
        <v>0.172542650668608</v>
      </c>
    </row>
    <row r="4027" customFormat="false" ht="12.75" hidden="false" customHeight="false" outlineLevel="0" collapsed="false">
      <c r="M4027" s="3" t="n">
        <v>0.937634073979667</v>
      </c>
      <c r="N4027" s="3" t="n">
        <v>0.397088647043085</v>
      </c>
      <c r="O4027" s="3" t="n">
        <v>1.53521177280663</v>
      </c>
      <c r="P4027" s="3" t="n">
        <v>-0.260890200959354</v>
      </c>
      <c r="R4027" s="3" t="n">
        <f aca="false">S4027-S4027*LN(S4027)/1.53846153846154-0.6315282</f>
        <v>0.000199589946460743</v>
      </c>
      <c r="S4027" s="3" t="n">
        <v>0.393158181546442</v>
      </c>
    </row>
    <row r="4028" customFormat="false" ht="12.75" hidden="false" customHeight="false" outlineLevel="0" collapsed="false">
      <c r="M4028" s="3" t="n">
        <v>0.606851125114344</v>
      </c>
      <c r="N4028" s="3" t="n">
        <v>0.301629548789934</v>
      </c>
      <c r="O4028" s="3" t="n">
        <v>0.271121441680164</v>
      </c>
      <c r="P4028" s="3" t="n">
        <v>-0.519719446781579</v>
      </c>
      <c r="R4028" s="3" t="n">
        <f aca="false">S4028-S4028*LN(S4028)/1.53846153846154-0.4731593</f>
        <v>4.68400918908762E-005</v>
      </c>
      <c r="S4028" s="3" t="n">
        <v>0.248350919371954</v>
      </c>
    </row>
    <row r="4029" customFormat="false" ht="12.75" hidden="false" customHeight="false" outlineLevel="0" collapsed="false">
      <c r="M4029" s="3" t="n">
        <v>0.791141058414909</v>
      </c>
      <c r="N4029" s="3" t="n">
        <v>0.859345016423688</v>
      </c>
      <c r="O4029" s="3" t="n">
        <v>0.810386616130914</v>
      </c>
      <c r="P4029" s="3" t="n">
        <v>1.07738142323981</v>
      </c>
      <c r="R4029" s="3" t="n">
        <f aca="false">S4029-S4029*LN(S4029)/1.53846153846154-0.8830438</f>
        <v>-0.000385316404676095</v>
      </c>
      <c r="S4029" s="3" t="n">
        <v>0.736030673847668</v>
      </c>
    </row>
    <row r="4030" customFormat="false" ht="12.75" hidden="false" customHeight="false" outlineLevel="0" collapsed="false">
      <c r="M4030" s="3" t="n">
        <v>0.361130084132679</v>
      </c>
      <c r="N4030" s="3" t="n">
        <v>0.871863556165223</v>
      </c>
      <c r="O4030" s="3" t="n">
        <v>-0.355439918174661</v>
      </c>
      <c r="P4030" s="3" t="n">
        <v>1.13524474126988</v>
      </c>
      <c r="R4030" s="3" t="n">
        <f aca="false">S4030-S4030*LN(S4030)/1.53846153846154-0.5888507</f>
        <v>0.000441619733124732</v>
      </c>
      <c r="S4030" s="3" t="n">
        <v>0.350443603243944</v>
      </c>
    </row>
    <row r="4031" customFormat="false" ht="12.75" hidden="false" customHeight="false" outlineLevel="0" collapsed="false">
      <c r="M4031" s="3" t="n">
        <v>0.378432422123874</v>
      </c>
      <c r="N4031" s="3" t="n">
        <v>0.798543640613689</v>
      </c>
      <c r="O4031" s="3" t="n">
        <v>-0.309600581826289</v>
      </c>
      <c r="P4031" s="3" t="n">
        <v>0.836430377234199</v>
      </c>
      <c r="R4031" s="3" t="n">
        <f aca="false">S4031-S4031*LN(S4031)/1.53846153846154-0.5927237</f>
        <v>0.000734704263462449</v>
      </c>
      <c r="S4031" s="3" t="n">
        <v>0.354496938456749</v>
      </c>
    </row>
    <row r="4032" customFormat="false" ht="12.75" hidden="false" customHeight="false" outlineLevel="0" collapsed="false">
      <c r="M4032" s="3" t="n">
        <v>0.984036966642885</v>
      </c>
      <c r="N4032" s="3" t="n">
        <v>0.987626393594489</v>
      </c>
      <c r="O4032" s="3" t="n">
        <v>2.14533363042386</v>
      </c>
      <c r="P4032" s="3" t="n">
        <v>2.24532473685005</v>
      </c>
      <c r="R4032" s="3" t="n">
        <f aca="false">S4032-S4032*LN(S4032)/1.53846153846154-0.9920825</f>
        <v>-2.88575347241471E-005</v>
      </c>
      <c r="S4032" s="3" t="n">
        <v>0.977758898345195</v>
      </c>
    </row>
    <row r="4033" customFormat="false" ht="12.75" hidden="false" customHeight="false" outlineLevel="0" collapsed="false">
      <c r="M4033" s="3" t="n">
        <v>0.233944853290724</v>
      </c>
      <c r="N4033" s="3" t="n">
        <v>0.478871299716555</v>
      </c>
      <c r="O4033" s="3" t="n">
        <v>-0.725916672810195</v>
      </c>
      <c r="P4033" s="3" t="n">
        <v>-0.0529864090885773</v>
      </c>
      <c r="R4033" s="3" t="n">
        <f aca="false">S4033-S4033*LN(S4033)/1.53846153846154-0.3668299</f>
        <v>0.000265817236904442</v>
      </c>
      <c r="S4033" s="3" t="n">
        <v>0.170862918873034</v>
      </c>
    </row>
    <row r="4034" customFormat="false" ht="12.75" hidden="false" customHeight="false" outlineLevel="0" collapsed="false">
      <c r="M4034" s="3" t="n">
        <v>0.17166765540132</v>
      </c>
      <c r="N4034" s="3" t="n">
        <v>0.360063890240035</v>
      </c>
      <c r="O4034" s="3" t="n">
        <v>-0.947595651360249</v>
      </c>
      <c r="P4034" s="3" t="n">
        <v>-0.358288181196751</v>
      </c>
      <c r="R4034" s="3" t="n">
        <f aca="false">S4034-S4034*LN(S4034)/1.53846153846154-0.2642147</f>
        <v>2.61573847896157E-005</v>
      </c>
      <c r="S4034" s="3" t="n">
        <v>0.108001140423484</v>
      </c>
    </row>
    <row r="4035" customFormat="false" ht="12.75" hidden="false" customHeight="false" outlineLevel="0" collapsed="false">
      <c r="M4035" s="3" t="n">
        <v>0.3482665143164</v>
      </c>
      <c r="N4035" s="3" t="n">
        <v>0.787633273678322</v>
      </c>
      <c r="O4035" s="3" t="n">
        <v>-0.390004890640635</v>
      </c>
      <c r="P4035" s="3" t="n">
        <v>0.798235943490924</v>
      </c>
      <c r="R4035" s="3" t="n">
        <f aca="false">S4035-S4035*LN(S4035)/1.53846153846154-0.5626014</f>
        <v>4.32895827573443E-005</v>
      </c>
      <c r="S4035" s="3" t="n">
        <v>0.325198505534792</v>
      </c>
    </row>
    <row r="4036" customFormat="false" ht="12.75" hidden="false" customHeight="false" outlineLevel="0" collapsed="false">
      <c r="M4036" s="3" t="n">
        <v>0.645967950576476</v>
      </c>
      <c r="N4036" s="3" t="n">
        <v>0.682004799278448</v>
      </c>
      <c r="O4036" s="3" t="n">
        <v>0.374457474215483</v>
      </c>
      <c r="P4036" s="3" t="n">
        <v>0.473312304878662</v>
      </c>
      <c r="R4036" s="3" t="n">
        <f aca="false">S4036-S4036*LN(S4036)/1.53846153846154-0.7453961</f>
        <v>-0.000325505508348201</v>
      </c>
      <c r="S4036" s="3" t="n">
        <v>0.525239061338878</v>
      </c>
    </row>
    <row r="4037" customFormat="false" ht="12.75" hidden="false" customHeight="false" outlineLevel="0" collapsed="false">
      <c r="M4037" s="3" t="n">
        <v>0.258657682702354</v>
      </c>
      <c r="N4037" s="3" t="n">
        <v>0.417089237609853</v>
      </c>
      <c r="O4037" s="3" t="n">
        <v>-0.647489019904097</v>
      </c>
      <c r="P4037" s="3" t="n">
        <v>-0.209345650420165</v>
      </c>
      <c r="R4037" s="3" t="n">
        <f aca="false">S4037-S4037*LN(S4037)/1.53846153846154-0.3663784</f>
        <v>0.000260629678100532</v>
      </c>
      <c r="S4037" s="3" t="n">
        <v>0.170558269732854</v>
      </c>
    </row>
    <row r="4038" customFormat="false" ht="12.75" hidden="false" customHeight="false" outlineLevel="0" collapsed="false">
      <c r="M4038" s="3" t="n">
        <v>0.679376644279899</v>
      </c>
      <c r="N4038" s="3" t="n">
        <v>0.103052469264084</v>
      </c>
      <c r="O4038" s="3" t="n">
        <v>0.465956431662287</v>
      </c>
      <c r="P4038" s="3" t="n">
        <v>-1.2643489508093</v>
      </c>
      <c r="R4038" s="3" t="n">
        <f aca="false">S4038-S4038*LN(S4038)/1.53846153846154-0.2376897</f>
        <v>0.000107436058981475</v>
      </c>
      <c r="S4038" s="3" t="n">
        <v>0.0936444099823498</v>
      </c>
    </row>
    <row r="4039" customFormat="false" ht="12.75" hidden="false" customHeight="false" outlineLevel="0" collapsed="false">
      <c r="M4039" s="3" t="n">
        <v>0.0630428069325718</v>
      </c>
      <c r="N4039" s="3" t="n">
        <v>0.301858059762773</v>
      </c>
      <c r="O4039" s="3" t="n">
        <v>-1.52972191788651</v>
      </c>
      <c r="P4039" s="3" t="n">
        <v>-0.519063942298402</v>
      </c>
      <c r="R4039" s="3" t="n">
        <f aca="false">S4039-S4039*LN(S4039)/1.53846153846154-0.1217278</f>
        <v>2.73237616459088E-005</v>
      </c>
      <c r="S4039" s="3" t="n">
        <v>0.0392095314428326</v>
      </c>
    </row>
    <row r="4040" customFormat="false" ht="12.75" hidden="false" customHeight="false" outlineLevel="0" collapsed="false">
      <c r="M4040" s="3" t="n">
        <v>0.898793543521792</v>
      </c>
      <c r="N4040" s="3" t="n">
        <v>0.973213682213859</v>
      </c>
      <c r="O4040" s="3" t="n">
        <v>1.27470752737854</v>
      </c>
      <c r="P4040" s="3" t="n">
        <v>1.93027499595723</v>
      </c>
      <c r="R4040" s="3" t="n">
        <f aca="false">S4040-S4040*LN(S4040)/1.53846153846154-0.9581975</f>
        <v>-0.000193144833213865</v>
      </c>
      <c r="S4040" s="3" t="n">
        <v>0.891386372634593</v>
      </c>
    </row>
    <row r="4041" customFormat="false" ht="12.75" hidden="false" customHeight="false" outlineLevel="0" collapsed="false">
      <c r="M4041" s="3" t="n">
        <v>0.80264730211106</v>
      </c>
      <c r="N4041" s="3" t="n">
        <v>0.930982275959544</v>
      </c>
      <c r="O4041" s="3" t="n">
        <v>0.851114957726316</v>
      </c>
      <c r="P4041" s="3" t="n">
        <v>1.48314690718213</v>
      </c>
      <c r="R4041" s="3" t="n">
        <f aca="false">S4041-S4041*LN(S4041)/1.53846153846154-0.907568</f>
        <v>-1.83181805131216E-005</v>
      </c>
      <c r="S4041" s="3" t="n">
        <v>0.783096309637064</v>
      </c>
    </row>
    <row r="4042" customFormat="false" ht="12.75" hidden="false" customHeight="false" outlineLevel="0" collapsed="false">
      <c r="M4042" s="3" t="n">
        <v>0.557060851665863</v>
      </c>
      <c r="N4042" s="3" t="n">
        <v>0.82526881952218</v>
      </c>
      <c r="O4042" s="3" t="n">
        <v>0.143521482639002</v>
      </c>
      <c r="P4042" s="3" t="n">
        <v>0.935632567426263</v>
      </c>
      <c r="R4042" s="3" t="n">
        <f aca="false">S4042-S4042*LN(S4042)/1.53846153846154-0.7421858</f>
        <v>-0.000219721119460115</v>
      </c>
      <c r="S4042" s="3" t="n">
        <v>0.521212629578958</v>
      </c>
    </row>
    <row r="4043" customFormat="false" ht="12.75" hidden="false" customHeight="false" outlineLevel="0" collapsed="false">
      <c r="M4043" s="3" t="n">
        <v>0.232406445467314</v>
      </c>
      <c r="N4043" s="3" t="n">
        <v>0.481822599752117</v>
      </c>
      <c r="O4043" s="3" t="n">
        <v>-0.730944524047626</v>
      </c>
      <c r="P4043" s="3" t="n">
        <v>-0.045579598312587</v>
      </c>
      <c r="R4043" s="3" t="n">
        <f aca="false">S4043-S4043*LN(S4043)/1.53846153846154-0.3662942</f>
        <v>0.000259665926146291</v>
      </c>
      <c r="S4043" s="3" t="n">
        <v>0.170501484399947</v>
      </c>
    </row>
    <row r="4044" customFormat="false" ht="12.75" hidden="false" customHeight="false" outlineLevel="0" collapsed="false">
      <c r="M4044" s="3" t="n">
        <v>0.420905316222412</v>
      </c>
      <c r="N4044" s="3" t="n">
        <v>0.441694477578479</v>
      </c>
      <c r="O4044" s="3" t="n">
        <v>-0.199578059513729</v>
      </c>
      <c r="P4044" s="3" t="n">
        <v>-0.146674433782987</v>
      </c>
      <c r="R4044" s="3" t="n">
        <f aca="false">S4044-S4044*LN(S4044)/1.53846153846154-0.4962096</f>
        <v>1.73784540626332E-005</v>
      </c>
      <c r="S4044" s="3" t="n">
        <v>0.267043909221302</v>
      </c>
    </row>
    <row r="4045" customFormat="false" ht="12.75" hidden="false" customHeight="false" outlineLevel="0" collapsed="false">
      <c r="M4045" s="3" t="n">
        <v>0.726403377430437</v>
      </c>
      <c r="N4045" s="3" t="n">
        <v>0.679637542901356</v>
      </c>
      <c r="O4045" s="3" t="n">
        <v>0.601971134014642</v>
      </c>
      <c r="P4045" s="3" t="n">
        <v>0.466685521219821</v>
      </c>
      <c r="R4045" s="3" t="n">
        <f aca="false">S4045-S4045*LN(S4045)/1.53846153846154-0.7819028</f>
        <v>-0.000783003248220893</v>
      </c>
      <c r="S4045" s="3" t="n">
        <v>0.574003277760477</v>
      </c>
    </row>
    <row r="4046" customFormat="false" ht="12.75" hidden="false" customHeight="false" outlineLevel="0" collapsed="false">
      <c r="M4046" s="3" t="n">
        <v>0.916062137140912</v>
      </c>
      <c r="N4046" s="3" t="n">
        <v>0.794747416174149</v>
      </c>
      <c r="O4046" s="3" t="n">
        <v>1.37906208046886</v>
      </c>
      <c r="P4046" s="3" t="n">
        <v>0.823004761612896</v>
      </c>
      <c r="R4046" s="3" t="n">
        <f aca="false">S4046-S4046*LN(S4046)/1.53846153846154-0.9012381</f>
        <v>-0.000850476320237714</v>
      </c>
      <c r="S4046" s="3" t="n">
        <v>0.76918221014744</v>
      </c>
    </row>
    <row r="4047" customFormat="false" ht="12.75" hidden="false" customHeight="false" outlineLevel="0" collapsed="false">
      <c r="M4047" s="3" t="n">
        <v>0.209712351419729</v>
      </c>
      <c r="N4047" s="3" t="n">
        <v>0.801031259121511</v>
      </c>
      <c r="O4047" s="3" t="n">
        <v>-0.807419512718066</v>
      </c>
      <c r="P4047" s="3" t="n">
        <v>0.845310344613588</v>
      </c>
      <c r="R4047" s="3" t="n">
        <f aca="false">S4047-S4047*LN(S4047)/1.53846153846154-0.4081171</f>
        <v>0.000393091434560788</v>
      </c>
      <c r="S4047" s="3" t="n">
        <v>0.199486934115065</v>
      </c>
    </row>
    <row r="4048" customFormat="false" ht="12.75" hidden="false" customHeight="false" outlineLevel="0" collapsed="false">
      <c r="M4048" s="3" t="n">
        <v>0.186029335395183</v>
      </c>
      <c r="N4048" s="3" t="n">
        <v>0.716834743111422</v>
      </c>
      <c r="O4048" s="3" t="n">
        <v>-0.892623661577344</v>
      </c>
      <c r="P4048" s="3" t="n">
        <v>0.573463954157331</v>
      </c>
      <c r="R4048" s="3" t="n">
        <f aca="false">S4048-S4048*LN(S4048)/1.53846153846154-0.3657798</f>
        <v>0.000253803491908677</v>
      </c>
      <c r="S4048" s="3" t="n">
        <v>0.170154762668575</v>
      </c>
    </row>
    <row r="4049" customFormat="false" ht="12.75" hidden="false" customHeight="false" outlineLevel="0" collapsed="false">
      <c r="M4049" s="3" t="n">
        <v>0.0279637527023001</v>
      </c>
      <c r="N4049" s="3" t="n">
        <v>0.149994417692939</v>
      </c>
      <c r="O4049" s="3" t="n">
        <v>-1.91159905173654</v>
      </c>
      <c r="P4049" s="3" t="n">
        <v>-1.03645741604659</v>
      </c>
      <c r="R4049" s="3" t="n">
        <f aca="false">S4049-S4049*LN(S4049)/1.53846153846154-0.04651171</f>
        <v>0.000739417251047099</v>
      </c>
      <c r="S4049" s="3" t="n">
        <v>0.0122339271847064</v>
      </c>
    </row>
    <row r="4050" customFormat="false" ht="12.75" hidden="false" customHeight="false" outlineLevel="0" collapsed="false">
      <c r="M4050" s="3" t="n">
        <v>0.77098408562363</v>
      </c>
      <c r="N4050" s="3" t="n">
        <v>0.0937950161791819</v>
      </c>
      <c r="O4050" s="3" t="n">
        <v>0.742091374697449</v>
      </c>
      <c r="P4050" s="3" t="n">
        <v>-1.31774237243039</v>
      </c>
      <c r="R4050" s="3" t="n">
        <f aca="false">S4050-S4050*LN(S4050)/1.53846153846154-0.2290069</f>
        <v>0.000160293518549848</v>
      </c>
      <c r="S4050" s="3" t="n">
        <v>0.0891150696053186</v>
      </c>
    </row>
    <row r="4051" customFormat="false" ht="12.75" hidden="false" customHeight="false" outlineLevel="0" collapsed="false">
      <c r="M4051" s="3" t="n">
        <v>0.968349718592015</v>
      </c>
      <c r="N4051" s="3" t="n">
        <v>0.7255240226251</v>
      </c>
      <c r="O4051" s="3" t="n">
        <v>1.85707357069663</v>
      </c>
      <c r="P4051" s="3" t="n">
        <v>0.599331179369707</v>
      </c>
      <c r="R4051" s="3" t="n">
        <f aca="false">S4051-S4051*LN(S4051)/1.53846153846154-0.8746379</f>
        <v>-0.000242756758620843</v>
      </c>
      <c r="S4051" s="3" t="n">
        <v>0.721163831063687</v>
      </c>
    </row>
    <row r="4052" customFormat="false" ht="12.75" hidden="false" customHeight="false" outlineLevel="0" collapsed="false">
      <c r="M4052" s="3" t="n">
        <v>0.14879302445198</v>
      </c>
      <c r="N4052" s="3" t="n">
        <v>0.284967076994529</v>
      </c>
      <c r="O4052" s="3" t="n">
        <v>-1.04162406728947</v>
      </c>
      <c r="P4052" s="3" t="n">
        <v>-0.568148357796362</v>
      </c>
      <c r="R4052" s="3" t="n">
        <f aca="false">S4052-S4052*LN(S4052)/1.53846153846154-0.213881</f>
        <v>0.000307604926074179</v>
      </c>
      <c r="S4052" s="3" t="n">
        <v>0.0814354585753201</v>
      </c>
    </row>
    <row r="4053" customFormat="false" ht="12.75" hidden="false" customHeight="false" outlineLevel="0" collapsed="false">
      <c r="M4053" s="3" t="n">
        <v>0.351098271641379</v>
      </c>
      <c r="N4053" s="3" t="n">
        <v>0.627298358967668</v>
      </c>
      <c r="O4053" s="3" t="n">
        <v>-0.382357190395507</v>
      </c>
      <c r="P4053" s="3" t="n">
        <v>0.324706582407079</v>
      </c>
      <c r="R4053" s="3" t="n">
        <f aca="false">S4053-S4053*LN(S4053)/1.53846153846154-0.5241485</f>
        <v>0.000480624314187494</v>
      </c>
      <c r="S4053" s="3" t="n">
        <v>0.291118298488495</v>
      </c>
    </row>
    <row r="4054" customFormat="false" ht="12.75" hidden="false" customHeight="false" outlineLevel="0" collapsed="false">
      <c r="M4054" s="3" t="n">
        <v>0.087031751049239</v>
      </c>
      <c r="N4054" s="3" t="n">
        <v>0.218870314797526</v>
      </c>
      <c r="O4054" s="3" t="n">
        <v>-1.35926262126948</v>
      </c>
      <c r="P4054" s="3" t="n">
        <v>-0.776013917938325</v>
      </c>
      <c r="R4054" s="3" t="n">
        <f aca="false">S4054-S4054*LN(S4054)/1.53846153846154-0.1302773</f>
        <v>2.02632284332649E-005</v>
      </c>
      <c r="S4054" s="3" t="n">
        <v>0.0427294244259399</v>
      </c>
    </row>
    <row r="4055" customFormat="false" ht="12.75" hidden="false" customHeight="false" outlineLevel="0" collapsed="false">
      <c r="M4055" s="3" t="n">
        <v>0.339763729786377</v>
      </c>
      <c r="N4055" s="3" t="n">
        <v>0.379130188754609</v>
      </c>
      <c r="O4055" s="3" t="n">
        <v>-0.41310814654387</v>
      </c>
      <c r="P4055" s="3" t="n">
        <v>-0.307766193883506</v>
      </c>
      <c r="R4055" s="3" t="n">
        <f aca="false">S4055-S4055*LN(S4055)/1.53846153846154-0.408923</f>
        <v>0.000384320009951866</v>
      </c>
      <c r="S4055" s="3" t="n">
        <v>0.200057585263715</v>
      </c>
    </row>
    <row r="4056" customFormat="false" ht="12.75" hidden="false" customHeight="false" outlineLevel="0" collapsed="false">
      <c r="M4056" s="3" t="n">
        <v>0.671494496618169</v>
      </c>
      <c r="N4056" s="3" t="n">
        <v>0.881297044517037</v>
      </c>
      <c r="O4056" s="3" t="n">
        <v>0.444043742715119</v>
      </c>
      <c r="P4056" s="3" t="n">
        <v>1.18149586999421</v>
      </c>
      <c r="R4056" s="3" t="n">
        <f aca="false">S4056-S4056*LN(S4056)/1.53846153846154-0.8281106</f>
        <v>-0.000405822813218881</v>
      </c>
      <c r="S4056" s="3" t="n">
        <v>0.643209824567047</v>
      </c>
    </row>
    <row r="4057" customFormat="false" ht="12.75" hidden="false" customHeight="false" outlineLevel="0" collapsed="false">
      <c r="M4057" s="3" t="n">
        <v>0.16879509113114</v>
      </c>
      <c r="N4057" s="3" t="n">
        <v>0.503835312094832</v>
      </c>
      <c r="O4057" s="3" t="n">
        <v>-0.958937556854612</v>
      </c>
      <c r="P4057" s="3" t="n">
        <v>0.00961379519726319</v>
      </c>
      <c r="R4057" s="3" t="n">
        <f aca="false">S4057-S4057*LN(S4057)/1.53846153846154-0.3031922</f>
        <v>0.000144122896018284</v>
      </c>
      <c r="S4057" s="3" t="n">
        <v>0.130559883694743</v>
      </c>
    </row>
    <row r="4058" customFormat="false" ht="12.75" hidden="false" customHeight="false" outlineLevel="0" collapsed="false">
      <c r="M4058" s="3" t="n">
        <v>0.536032585750957</v>
      </c>
      <c r="N4058" s="3" t="n">
        <v>0.249614896226855</v>
      </c>
      <c r="O4058" s="3" t="n">
        <v>0.0904432922091374</v>
      </c>
      <c r="P4058" s="3" t="n">
        <v>-0.675701890451158</v>
      </c>
      <c r="R4058" s="3" t="n">
        <f aca="false">S4058-S4058*LN(S4058)/1.53846153846154-0.4004595</f>
        <v>0.000485507051129874</v>
      </c>
      <c r="S4058" s="3" t="n">
        <v>0.194108762228683</v>
      </c>
    </row>
    <row r="4059" customFormat="false" ht="12.75" hidden="false" customHeight="false" outlineLevel="0" collapsed="false">
      <c r="M4059" s="3" t="n">
        <v>0.160625247014962</v>
      </c>
      <c r="N4059" s="3" t="n">
        <v>0.172440282490599</v>
      </c>
      <c r="O4059" s="3" t="n">
        <v>-0.991891432829845</v>
      </c>
      <c r="P4059" s="3" t="n">
        <v>-0.944565793403279</v>
      </c>
      <c r="R4059" s="3" t="n">
        <f aca="false">S4059-S4059*LN(S4059)/1.53846153846154-0.1696637</f>
        <v>-3.30921267294448E-005</v>
      </c>
      <c r="S4059" s="3" t="n">
        <v>0.0599575895644729</v>
      </c>
    </row>
    <row r="4060" customFormat="false" ht="12.75" hidden="false" customHeight="false" outlineLevel="0" collapsed="false">
      <c r="M4060" s="3" t="n">
        <v>0.470782971590891</v>
      </c>
      <c r="N4060" s="3" t="n">
        <v>0.678605988490182</v>
      </c>
      <c r="O4060" s="3" t="n">
        <v>-0.0733016459870155</v>
      </c>
      <c r="P4060" s="3" t="n">
        <v>0.463804253148276</v>
      </c>
      <c r="R4060" s="3" t="n">
        <f aca="false">S4060-S4060*LN(S4060)/1.53846153846154-0.6366915</f>
        <v>0.0001489941940922</v>
      </c>
      <c r="S4060" s="3" t="n">
        <v>0.398526495289528</v>
      </c>
    </row>
    <row r="4061" customFormat="false" ht="12.75" hidden="false" customHeight="false" outlineLevel="0" collapsed="false">
      <c r="M4061" s="3" t="n">
        <v>0.134765070052762</v>
      </c>
      <c r="N4061" s="3" t="n">
        <v>0.405633716271678</v>
      </c>
      <c r="O4061" s="3" t="n">
        <v>-1.10414543081871</v>
      </c>
      <c r="P4061" s="3" t="n">
        <v>-0.23879139989928</v>
      </c>
      <c r="R4061" s="3" t="n">
        <f aca="false">S4061-S4061*LN(S4061)/1.53846153846154-0.2376466</f>
        <v>0.00010765588339659</v>
      </c>
      <c r="S4061" s="3" t="n">
        <v>0.0936217153539063</v>
      </c>
    </row>
    <row r="4062" customFormat="false" ht="12.75" hidden="false" customHeight="false" outlineLevel="0" collapsed="false">
      <c r="M4062" s="3" t="n">
        <v>0.833380911778794</v>
      </c>
      <c r="N4062" s="3" t="n">
        <v>0.530431608238547</v>
      </c>
      <c r="O4062" s="3" t="n">
        <v>0.967611982914354</v>
      </c>
      <c r="P4062" s="3" t="n">
        <v>0.0763546844024963</v>
      </c>
      <c r="R4062" s="3" t="n">
        <f aca="false">S4062-S4062*LN(S4062)/1.53846153846154-0.7255885</f>
        <v>-0.000315666318017938</v>
      </c>
      <c r="S4062" s="3" t="n">
        <v>0.5</v>
      </c>
    </row>
    <row r="4063" customFormat="false" ht="12.75" hidden="false" customHeight="false" outlineLevel="0" collapsed="false">
      <c r="M4063" s="3" t="n">
        <v>0.161700622084754</v>
      </c>
      <c r="N4063" s="3" t="n">
        <v>0.706785358148268</v>
      </c>
      <c r="O4063" s="3" t="n">
        <v>-0.987492531652407</v>
      </c>
      <c r="P4063" s="3" t="n">
        <v>0.544017629255592</v>
      </c>
      <c r="R4063" s="3" t="n">
        <f aca="false">S4063-S4063*LN(S4063)/1.53846153846154-0.3311766</f>
        <v>3.70709521918533E-006</v>
      </c>
      <c r="S4063" s="3" t="n">
        <v>0.147614535098134</v>
      </c>
    </row>
    <row r="4064" customFormat="false" ht="12.75" hidden="false" customHeight="false" outlineLevel="0" collapsed="false">
      <c r="M4064" s="3" t="n">
        <v>0.581670203995312</v>
      </c>
      <c r="N4064" s="3" t="n">
        <v>0.0920384754542594</v>
      </c>
      <c r="O4064" s="3" t="n">
        <v>0.206168185161212</v>
      </c>
      <c r="P4064" s="3" t="n">
        <v>-1.32830664509673</v>
      </c>
      <c r="R4064" s="3" t="n">
        <f aca="false">S4064-S4064*LN(S4064)/1.53846153846154-0.2084712</f>
        <v>0.000384336826490556</v>
      </c>
      <c r="S4064" s="3" t="n">
        <v>0.0787568348099327</v>
      </c>
    </row>
    <row r="4065" customFormat="false" ht="12.75" hidden="false" customHeight="false" outlineLevel="0" collapsed="false">
      <c r="M4065" s="3" t="n">
        <v>0.278577038084486</v>
      </c>
      <c r="N4065" s="3" t="n">
        <v>0.594748529584591</v>
      </c>
      <c r="O4065" s="3" t="n">
        <v>-0.587073756551257</v>
      </c>
      <c r="P4065" s="3" t="n">
        <v>0.239777376263418</v>
      </c>
      <c r="R4065" s="3" t="n">
        <f aca="false">S4065-S4065*LN(S4065)/1.53846153846154-0.4471408</f>
        <v>0.00011990908106696</v>
      </c>
      <c r="S4065" s="3" t="n">
        <v>0.22812236797461</v>
      </c>
    </row>
    <row r="4066" customFormat="false" ht="12.75" hidden="false" customHeight="false" outlineLevel="0" collapsed="false">
      <c r="M4066" s="3" t="n">
        <v>0.127731563563682</v>
      </c>
      <c r="N4066" s="3" t="n">
        <v>0.253493330337178</v>
      </c>
      <c r="O4066" s="3" t="n">
        <v>-1.13718004643892</v>
      </c>
      <c r="P4066" s="3" t="n">
        <v>-0.663536829304285</v>
      </c>
      <c r="R4066" s="3" t="n">
        <f aca="false">S4066-S4066*LN(S4066)/1.53846153846154-0.1823246</f>
        <v>-1.46426414831258E-005</v>
      </c>
      <c r="S4066" s="3" t="n">
        <v>0.0658599471497431</v>
      </c>
    </row>
    <row r="4067" customFormat="false" ht="12.75" hidden="false" customHeight="false" outlineLevel="0" collapsed="false">
      <c r="M4067" s="3" t="n">
        <v>0.681001920544623</v>
      </c>
      <c r="N4067" s="3" t="n">
        <v>0.40087655123008</v>
      </c>
      <c r="O4067" s="3" t="n">
        <v>0.470502373301169</v>
      </c>
      <c r="P4067" s="3" t="n">
        <v>-0.251079043719652</v>
      </c>
      <c r="R4067" s="3" t="n">
        <f aca="false">S4067-S4067*LN(S4067)/1.53846153846154-0.5834029</f>
        <v>0.000246385792461612</v>
      </c>
      <c r="S4067" s="3" t="n">
        <v>0.345</v>
      </c>
    </row>
    <row r="4068" customFormat="false" ht="12.75" hidden="false" customHeight="false" outlineLevel="0" collapsed="false">
      <c r="M4068" s="3" t="n">
        <v>0.582406847065201</v>
      </c>
      <c r="N4068" s="3" t="n">
        <v>0.801303869535476</v>
      </c>
      <c r="O4068" s="3" t="n">
        <v>0.208054709655006</v>
      </c>
      <c r="P4068" s="3" t="n">
        <v>0.84628752502547</v>
      </c>
      <c r="R4068" s="3" t="n">
        <f aca="false">S4068-S4068*LN(S4068)/1.53846153846154-0.7529225</f>
        <v>-0.000651901436437674</v>
      </c>
      <c r="S4068" s="3" t="n">
        <v>0.534678844536045</v>
      </c>
    </row>
    <row r="4069" customFormat="false" ht="12.75" hidden="false" customHeight="false" outlineLevel="0" collapsed="false">
      <c r="M4069" s="3" t="n">
        <v>0.681454710056096</v>
      </c>
      <c r="N4069" s="3" t="n">
        <v>0.821108977069087</v>
      </c>
      <c r="O4069" s="3" t="n">
        <v>0.471770567420641</v>
      </c>
      <c r="P4069" s="3" t="n">
        <v>0.91959948096975</v>
      </c>
      <c r="R4069" s="3" t="n">
        <f aca="false">S4069-S4069*LN(S4069)/1.53846153846154-0.8169284</f>
        <v>-0.000240132801736404</v>
      </c>
      <c r="S4069" s="3" t="n">
        <v>0.626144119585397</v>
      </c>
    </row>
    <row r="4070" customFormat="false" ht="12.75" hidden="false" customHeight="false" outlineLevel="0" collapsed="false">
      <c r="M4070" s="3" t="n">
        <v>0.697315535814653</v>
      </c>
      <c r="N4070" s="3" t="n">
        <v>0.619673702845124</v>
      </c>
      <c r="O4070" s="3" t="n">
        <v>0.516695184192733</v>
      </c>
      <c r="P4070" s="3" t="n">
        <v>0.304624098039031</v>
      </c>
      <c r="R4070" s="3" t="n">
        <f aca="false">S4070-S4070*LN(S4070)/1.53846153846154-0.7379529</f>
        <v>-0.000111170316031251</v>
      </c>
      <c r="S4070" s="3" t="n">
        <v>0.515903629486578</v>
      </c>
    </row>
    <row r="4071" customFormat="false" ht="12.75" hidden="false" customHeight="false" outlineLevel="0" collapsed="false">
      <c r="M4071" s="3" t="n">
        <v>0.464108678952957</v>
      </c>
      <c r="N4071" s="3" t="n">
        <v>0.67890985894505</v>
      </c>
      <c r="O4071" s="3" t="n">
        <v>-0.0900877481630826</v>
      </c>
      <c r="P4071" s="3" t="n">
        <v>0.464652602517042</v>
      </c>
      <c r="R4071" s="3" t="n">
        <f aca="false">S4071-S4071*LN(S4071)/1.53846153846154-0.6319092</f>
        <v>0.000195522841486939</v>
      </c>
      <c r="S4071" s="3" t="n">
        <v>0.393552265999438</v>
      </c>
    </row>
    <row r="4072" customFormat="false" ht="12.75" hidden="false" customHeight="false" outlineLevel="0" collapsed="false">
      <c r="M4072" s="3" t="n">
        <v>0.643590609597616</v>
      </c>
      <c r="N4072" s="3" t="n">
        <v>0.465763104246347</v>
      </c>
      <c r="O4072" s="3" t="n">
        <v>0.36807318119972</v>
      </c>
      <c r="P4072" s="3" t="n">
        <v>-0.0859246205961099</v>
      </c>
      <c r="R4072" s="3" t="n">
        <f aca="false">S4072-S4072*LN(S4072)/1.53846153846154-0.6201429</f>
        <v>0.000348175776932136</v>
      </c>
      <c r="S4072" s="3" t="n">
        <v>0.381532108313445</v>
      </c>
    </row>
    <row r="4073" customFormat="false" ht="12.75" hidden="false" customHeight="false" outlineLevel="0" collapsed="false">
      <c r="M4073" s="3" t="n">
        <v>0.377984987339296</v>
      </c>
      <c r="N4073" s="3" t="n">
        <v>0.501362171710667</v>
      </c>
      <c r="O4073" s="3" t="n">
        <v>-0.310777409912553</v>
      </c>
      <c r="P4073" s="3" t="n">
        <v>0.0034144442199381</v>
      </c>
      <c r="R4073" s="3" t="n">
        <f aca="false">S4073-S4073*LN(S4073)/1.53846153846154-0.4978886</f>
        <v>1.60399379060538E-005</v>
      </c>
      <c r="S4073" s="3" t="n">
        <v>0.268434390340632</v>
      </c>
    </row>
    <row r="4074" customFormat="false" ht="12.75" hidden="false" customHeight="false" outlineLevel="0" collapsed="false">
      <c r="M4074" s="3" t="n">
        <v>0.584090053217276</v>
      </c>
      <c r="N4074" s="3" t="n">
        <v>0.789475364687342</v>
      </c>
      <c r="O4074" s="3" t="n">
        <v>0.212368150178435</v>
      </c>
      <c r="P4074" s="3" t="n">
        <v>0.804601982349074</v>
      </c>
      <c r="R4074" s="3" t="n">
        <f aca="false">S4074-S4074*LN(S4074)/1.53846153846154-0.7503836</f>
        <v>-0.000529593352563862</v>
      </c>
      <c r="S4074" s="3" t="n">
        <v>0.531494498027849</v>
      </c>
    </row>
    <row r="4075" customFormat="false" ht="12.75" hidden="false" customHeight="false" outlineLevel="0" collapsed="false">
      <c r="M4075" s="3" t="n">
        <v>0.673895618124301</v>
      </c>
      <c r="N4075" s="3" t="n">
        <v>0.565445228723503</v>
      </c>
      <c r="O4075" s="3" t="n">
        <v>0.450695921001689</v>
      </c>
      <c r="P4075" s="3" t="n">
        <v>0.164789644496743</v>
      </c>
      <c r="R4075" s="3" t="n">
        <f aca="false">S4075-S4075*LN(S4075)/1.53846153846154-0.6978868</f>
        <v>-0.000661163010600041</v>
      </c>
      <c r="S4075" s="3" t="n">
        <v>0.465929571605111</v>
      </c>
    </row>
    <row r="4076" customFormat="false" ht="12.75" hidden="false" customHeight="false" outlineLevel="0" collapsed="false">
      <c r="M4076" s="3" t="n">
        <v>0.875446728412146</v>
      </c>
      <c r="N4076" s="3" t="n">
        <v>0.628768347653832</v>
      </c>
      <c r="O4076" s="3" t="n">
        <v>1.15252248411604</v>
      </c>
      <c r="P4076" s="3" t="n">
        <v>0.328593217077056</v>
      </c>
      <c r="R4076" s="3" t="n">
        <f aca="false">S4076-S4076*LN(S4076)/1.53846153846154-0.8008551</f>
        <v>-8.98204079367027E-005</v>
      </c>
      <c r="S4076" s="3" t="n">
        <v>0.602266837411998</v>
      </c>
    </row>
    <row r="4077" customFormat="false" ht="12.75" hidden="false" customHeight="false" outlineLevel="0" collapsed="false">
      <c r="M4077" s="3" t="n">
        <v>0.536997665520313</v>
      </c>
      <c r="N4077" s="3" t="n">
        <v>0.255309299703573</v>
      </c>
      <c r="O4077" s="3" t="n">
        <v>0.0928725750895883</v>
      </c>
      <c r="P4077" s="3" t="n">
        <v>-0.657874563373471</v>
      </c>
      <c r="R4077" s="3" t="n">
        <f aca="false">S4077-S4077*LN(S4077)/1.53846153846154-0.4065252</f>
        <v>0.000410928800101129</v>
      </c>
      <c r="S4077" s="3" t="n">
        <v>0.198362314401429</v>
      </c>
    </row>
    <row r="4078" customFormat="false" ht="12.75" hidden="false" customHeight="false" outlineLevel="0" collapsed="false">
      <c r="M4078" s="3" t="n">
        <v>0.377663283938995</v>
      </c>
      <c r="N4078" s="3" t="n">
        <v>0.441097937668755</v>
      </c>
      <c r="O4078" s="3" t="n">
        <v>-0.311623809442993</v>
      </c>
      <c r="P4078" s="3" t="n">
        <v>-0.148186080408194</v>
      </c>
      <c r="R4078" s="3" t="n">
        <f aca="false">S4078-S4078*LN(S4078)/1.53846153846154-0.4681517</f>
        <v>5.6828015193966E-005</v>
      </c>
      <c r="S4078" s="3" t="n">
        <v>0.244386476644086</v>
      </c>
    </row>
    <row r="4079" customFormat="false" ht="12.75" hidden="false" customHeight="false" outlineLevel="0" collapsed="false">
      <c r="M4079" s="3" t="n">
        <v>0.00670666367944879</v>
      </c>
      <c r="N4079" s="3" t="n">
        <v>0.216384151398725</v>
      </c>
      <c r="O4079" s="3" t="n">
        <v>-2.47260288569543</v>
      </c>
      <c r="P4079" s="3" t="n">
        <v>-0.78446307824642</v>
      </c>
      <c r="R4079" s="3" t="n">
        <f aca="false">S4079-S4079*LN(S4079)/1.53846153846154-0.01815206</f>
        <v>0.000281811325849195</v>
      </c>
      <c r="S4079" s="3" t="n">
        <v>0.004019828848014</v>
      </c>
    </row>
    <row r="4080" customFormat="false" ht="12.75" hidden="false" customHeight="false" outlineLevel="0" collapsed="false">
      <c r="M4080" s="3" t="n">
        <v>0.434243361362812</v>
      </c>
      <c r="N4080" s="3" t="n">
        <v>0.32393852000958</v>
      </c>
      <c r="O4080" s="3" t="n">
        <v>-0.16558095776836</v>
      </c>
      <c r="P4080" s="3" t="n">
        <v>-0.456713473443453</v>
      </c>
      <c r="R4080" s="3" t="n">
        <f aca="false">S4080-S4080*LN(S4080)/1.53846153846154-0.4264068</f>
        <v>0.000231279975015319</v>
      </c>
      <c r="S4080" s="3" t="n">
        <v>0.212653516508708</v>
      </c>
    </row>
    <row r="4081" customFormat="false" ht="12.75" hidden="false" customHeight="false" outlineLevel="0" collapsed="false">
      <c r="M4081" s="3" t="n">
        <v>0.646025052729066</v>
      </c>
      <c r="N4081" s="3" t="n">
        <v>0.639855411644674</v>
      </c>
      <c r="O4081" s="3" t="n">
        <v>0.374611007505997</v>
      </c>
      <c r="P4081" s="3" t="n">
        <v>0.358072500370551</v>
      </c>
      <c r="R4081" s="3" t="n">
        <f aca="false">S4081-S4081*LN(S4081)/1.53846153846154-0.7249671</f>
        <v>0.000305733681982057</v>
      </c>
      <c r="S4081" s="3" t="n">
        <v>0.5</v>
      </c>
    </row>
    <row r="4082" customFormat="false" ht="12.75" hidden="false" customHeight="false" outlineLevel="0" collapsed="false">
      <c r="M4082" s="3" t="n">
        <v>0.550233063321352</v>
      </c>
      <c r="N4082" s="3" t="n">
        <v>0.39360924871281</v>
      </c>
      <c r="O4082" s="3" t="n">
        <v>0.12625010321699</v>
      </c>
      <c r="P4082" s="3" t="n">
        <v>-0.269924446722395</v>
      </c>
      <c r="R4082" s="3" t="n">
        <f aca="false">S4082-S4082*LN(S4082)/1.53846153846154-0.5304176</f>
        <v>0.000366376855798212</v>
      </c>
      <c r="S4082" s="3" t="n">
        <v>0.296488283772865</v>
      </c>
    </row>
    <row r="4083" customFormat="false" ht="12.75" hidden="false" customHeight="false" outlineLevel="0" collapsed="false">
      <c r="M4083" s="3" t="n">
        <v>0.316357318373414</v>
      </c>
      <c r="N4083" s="3" t="n">
        <v>0.297483143835997</v>
      </c>
      <c r="O4083" s="3" t="n">
        <v>-0.477909492393543</v>
      </c>
      <c r="P4083" s="3" t="n">
        <v>-0.531653023933335</v>
      </c>
      <c r="R4083" s="3" t="n">
        <f aca="false">S4083-S4083*LN(S4083)/1.53846153846154-0.3451465</f>
        <v>6.38341743459114E-005</v>
      </c>
      <c r="S4083" s="3" t="n">
        <v>0.156526390898391</v>
      </c>
    </row>
    <row r="4084" customFormat="false" ht="12.75" hidden="false" customHeight="false" outlineLevel="0" collapsed="false">
      <c r="M4084" s="3" t="n">
        <v>0.399493919076519</v>
      </c>
      <c r="N4084" s="3" t="n">
        <v>0.16351696995143</v>
      </c>
      <c r="O4084" s="3" t="n">
        <v>-0.254657388356668</v>
      </c>
      <c r="P4084" s="3" t="n">
        <v>-0.98010570382717</v>
      </c>
      <c r="R4084" s="3" t="n">
        <f aca="false">S4084-S4084*LN(S4084)/1.53846153846154-0.2687706</f>
        <v>1.96661764940154E-005</v>
      </c>
      <c r="S4084" s="3" t="n">
        <v>0.110544050739022</v>
      </c>
    </row>
    <row r="4085" customFormat="false" ht="12.75" hidden="false" customHeight="false" outlineLevel="0" collapsed="false">
      <c r="M4085" s="3" t="n">
        <v>0.744599579865665</v>
      </c>
      <c r="N4085" s="3" t="n">
        <v>0.210059020743244</v>
      </c>
      <c r="O4085" s="3" t="n">
        <v>0.657591002673927</v>
      </c>
      <c r="P4085" s="3" t="n">
        <v>-0.806216254559077</v>
      </c>
      <c r="R4085" s="3" t="n">
        <f aca="false">S4085-S4085*LN(S4085)/1.53846153846154-0.4009681</f>
        <v>0.000478830471346614</v>
      </c>
      <c r="S4085" s="3" t="n">
        <v>0.194463484627838</v>
      </c>
    </row>
    <row r="4086" customFormat="false" ht="12.75" hidden="false" customHeight="false" outlineLevel="0" collapsed="false">
      <c r="M4086" s="3" t="n">
        <v>0.244186471212446</v>
      </c>
      <c r="N4086" s="3" t="n">
        <v>0.966313312938626</v>
      </c>
      <c r="O4086" s="3" t="n">
        <v>-0.692898758305219</v>
      </c>
      <c r="P4086" s="3" t="n">
        <v>1.82917436649247</v>
      </c>
      <c r="R4086" s="3" t="n">
        <f aca="false">S4086-S4086*LN(S4086)/1.53846153846154-0.4669663</f>
        <v>5.94315154699987E-005</v>
      </c>
      <c r="S4086" s="3" t="n">
        <v>0.243453006198707</v>
      </c>
    </row>
    <row r="4087" customFormat="false" ht="12.75" hidden="false" customHeight="false" outlineLevel="0" collapsed="false">
      <c r="M4087" s="3" t="n">
        <v>0.433782112526022</v>
      </c>
      <c r="N4087" s="3" t="n">
        <v>0.352360473560704</v>
      </c>
      <c r="O4087" s="3" t="n">
        <v>-0.166753212386689</v>
      </c>
      <c r="P4087" s="3" t="n">
        <v>-0.378955592148634</v>
      </c>
      <c r="R4087" s="3" t="n">
        <f aca="false">S4087-S4087*LN(S4087)/1.53846153846154-0.4469364</f>
        <v>0.000120729880540904</v>
      </c>
      <c r="S4087" s="3" t="n">
        <v>0.227967063449263</v>
      </c>
    </row>
    <row r="4088" customFormat="false" ht="12.75" hidden="false" customHeight="false" outlineLevel="0" collapsed="false">
      <c r="M4088" s="3" t="n">
        <v>0.218537633757387</v>
      </c>
      <c r="N4088" s="3" t="n">
        <v>0.228286781246902</v>
      </c>
      <c r="O4088" s="3" t="n">
        <v>-0.77714130703182</v>
      </c>
      <c r="P4088" s="3" t="n">
        <v>-0.744500549760035</v>
      </c>
      <c r="R4088" s="3" t="n">
        <f aca="false">S4088-S4088*LN(S4088)/1.53846153846154-0.2405443</f>
        <v>9.36991167030943E-005</v>
      </c>
      <c r="S4088" s="3" t="n">
        <v>0.0951521727048129</v>
      </c>
    </row>
    <row r="4089" customFormat="false" ht="12.75" hidden="false" customHeight="false" outlineLevel="0" collapsed="false">
      <c r="M4089" s="3" t="n">
        <v>0.454483316253208</v>
      </c>
      <c r="N4089" s="3" t="n">
        <v>0.754050948323649</v>
      </c>
      <c r="O4089" s="3" t="n">
        <v>-0.114341949501445</v>
      </c>
      <c r="P4089" s="3" t="n">
        <v>0.687292777983951</v>
      </c>
      <c r="R4089" s="3" t="n">
        <f aca="false">S4089-S4089*LN(S4089)/1.53846153846154-0.6479073</f>
        <v>6.94704331218876E-005</v>
      </c>
      <c r="S4089" s="3" t="n">
        <v>0.41039373773605</v>
      </c>
    </row>
    <row r="4090" customFormat="false" ht="12.75" hidden="false" customHeight="false" outlineLevel="0" collapsed="false">
      <c r="M4090" s="3" t="n">
        <v>0.311805297041844</v>
      </c>
      <c r="N4090" s="3" t="n">
        <v>0.124086599907937</v>
      </c>
      <c r="O4090" s="3" t="n">
        <v>-0.490739654031753</v>
      </c>
      <c r="P4090" s="3" t="n">
        <v>-1.15479815799428</v>
      </c>
      <c r="R4090" s="3" t="n">
        <f aca="false">S4090-S4090*LN(S4090)/1.53846153846154-0.198208</f>
        <v>0.000580323912522829</v>
      </c>
      <c r="S4090" s="3" t="n">
        <v>0.0737801792524395</v>
      </c>
    </row>
    <row r="4091" customFormat="false" ht="12.75" hidden="false" customHeight="false" outlineLevel="0" collapsed="false">
      <c r="M4091" s="3" t="n">
        <v>0.623905018557391</v>
      </c>
      <c r="N4091" s="3" t="n">
        <v>0.458566315448445</v>
      </c>
      <c r="O4091" s="3" t="n">
        <v>0.315753214026789</v>
      </c>
      <c r="P4091" s="3" t="n">
        <v>-0.104046127996216</v>
      </c>
      <c r="R4091" s="3" t="n">
        <f aca="false">S4091-S4091*LN(S4091)/1.53846153846154-0.6072133</f>
        <v>0.000589468505883817</v>
      </c>
      <c r="S4091" s="3" t="n">
        <v>0.368681699931469</v>
      </c>
    </row>
    <row r="4092" customFormat="false" ht="12.75" hidden="false" customHeight="false" outlineLevel="0" collapsed="false">
      <c r="M4092" s="3" t="n">
        <v>0.760307320976002</v>
      </c>
      <c r="N4092" s="3" t="n">
        <v>0.978477288383389</v>
      </c>
      <c r="O4092" s="3" t="n">
        <v>0.707291243350393</v>
      </c>
      <c r="P4092" s="3" t="n">
        <v>2.02326763773907</v>
      </c>
      <c r="R4092" s="3" t="n">
        <f aca="false">S4092-S4092*LN(S4092)/1.53846153846154-0.8949503</f>
        <v>-0.000663218225950835</v>
      </c>
      <c r="S4092" s="3" t="n">
        <v>0.757573357083616</v>
      </c>
    </row>
    <row r="4093" customFormat="false" ht="12.75" hidden="false" customHeight="false" outlineLevel="0" collapsed="false">
      <c r="M4093" s="3" t="n">
        <v>0.486962603851361</v>
      </c>
      <c r="N4093" s="3" t="n">
        <v>0.317374579885229</v>
      </c>
      <c r="O4093" s="3" t="n">
        <v>-0.0326855847776699</v>
      </c>
      <c r="P4093" s="3" t="n">
        <v>-0.475053073520167</v>
      </c>
      <c r="R4093" s="3" t="n">
        <f aca="false">S4093-S4093*LN(S4093)/1.53846153846154-0.4447885</f>
        <v>0.000129643293973303</v>
      </c>
      <c r="S4093" s="3" t="n">
        <v>0.226338460672274</v>
      </c>
    </row>
    <row r="4094" customFormat="false" ht="12.75" hidden="false" customHeight="false" outlineLevel="0" collapsed="false">
      <c r="M4094" s="3" t="n">
        <v>0.590318235296705</v>
      </c>
      <c r="N4094" s="3" t="n">
        <v>0.379216188540377</v>
      </c>
      <c r="O4094" s="3" t="n">
        <v>0.228363776808171</v>
      </c>
      <c r="P4094" s="3" t="n">
        <v>-0.307540177232466</v>
      </c>
      <c r="R4094" s="3" t="n">
        <f aca="false">S4094-S4094*LN(S4094)/1.53846153846154-0.5351779</f>
        <v>0.00029242182200695</v>
      </c>
      <c r="S4094" s="3" t="n">
        <v>0.300614554753333</v>
      </c>
    </row>
    <row r="4095" customFormat="false" ht="12.75" hidden="false" customHeight="false" outlineLevel="0" collapsed="false">
      <c r="M4095" s="3" t="n">
        <v>0.0650314784862724</v>
      </c>
      <c r="N4095" s="3" t="n">
        <v>0.306010557175368</v>
      </c>
      <c r="O4095" s="3" t="n">
        <v>-1.51385385544376</v>
      </c>
      <c r="P4095" s="3" t="n">
        <v>-0.507190536787369</v>
      </c>
      <c r="R4095" s="3" t="n">
        <f aca="false">S4095-S4095*LN(S4095)/1.53846153846154-0.1252936</f>
        <v>2.41202837277799E-005</v>
      </c>
      <c r="S4095" s="3" t="n">
        <v>0.0406676374711019</v>
      </c>
    </row>
    <row r="4096" customFormat="false" ht="12.75" hidden="false" customHeight="false" outlineLevel="0" collapsed="false">
      <c r="M4096" s="3" t="n">
        <v>0.960761699373209</v>
      </c>
      <c r="N4096" s="3" t="n">
        <v>0.829231033205648</v>
      </c>
      <c r="O4096" s="3" t="n">
        <v>1.75959386704043</v>
      </c>
      <c r="P4096" s="3" t="n">
        <v>0.95113084035801</v>
      </c>
      <c r="R4096" s="3" t="n">
        <f aca="false">S4096-S4096*LN(S4096)/1.53846153846154-0.9258365</f>
        <v>-4.82899603583276E-005</v>
      </c>
      <c r="S4096" s="3" t="n">
        <v>0.820028935764181</v>
      </c>
    </row>
    <row r="4097" customFormat="false" ht="12.75" hidden="false" customHeight="false" outlineLevel="0" collapsed="false">
      <c r="M4097" s="3" t="n">
        <v>0.0994503083441117</v>
      </c>
      <c r="N4097" s="3" t="n">
        <v>0.026701136633358</v>
      </c>
      <c r="O4097" s="3" t="n">
        <v>-1.28469042474334</v>
      </c>
      <c r="P4097" s="3" t="n">
        <v>-1.93165249964412</v>
      </c>
      <c r="R4097" s="3" t="n">
        <f aca="false">S4097-S4097*LN(S4097)/1.53846153846154-0.03624064</f>
        <v>0.000178430076518153</v>
      </c>
      <c r="S4097" s="3" t="n">
        <v>0.00895970631348492</v>
      </c>
    </row>
    <row r="4098" customFormat="false" ht="12.75" hidden="false" customHeight="false" outlineLevel="0" collapsed="false">
      <c r="M4098" s="3" t="n">
        <v>0.478267773030273</v>
      </c>
      <c r="N4098" s="3" t="n">
        <v>0.803415608522874</v>
      </c>
      <c r="O4098" s="3" t="n">
        <v>-0.0545014116194931</v>
      </c>
      <c r="P4098" s="3" t="n">
        <v>0.85388469120385</v>
      </c>
      <c r="R4098" s="3" t="n">
        <f aca="false">S4098-S4098*LN(S4098)/1.53846153846154-0.679536</f>
        <v>-0.000335771671002072</v>
      </c>
      <c r="S4098" s="3" t="n">
        <v>0.445</v>
      </c>
    </row>
    <row r="4099" customFormat="false" ht="12.75" hidden="false" customHeight="false" outlineLevel="0" collapsed="false">
      <c r="M4099" s="3" t="n">
        <v>0.65009978788878</v>
      </c>
      <c r="N4099" s="3" t="n">
        <v>0.884712451639859</v>
      </c>
      <c r="O4099" s="3" t="n">
        <v>0.385590023830761</v>
      </c>
      <c r="P4099" s="3" t="n">
        <v>1.19887906283972</v>
      </c>
      <c r="R4099" s="3" t="n">
        <f aca="false">S4099-S4099*LN(S4099)/1.53846153846154-0.8161185</f>
        <v>-0.000230239845586344</v>
      </c>
      <c r="S4099" s="3" t="n">
        <v>0.624922637785072</v>
      </c>
    </row>
    <row r="4100" customFormat="false" ht="12.75" hidden="false" customHeight="false" outlineLevel="0" collapsed="false">
      <c r="M4100" s="3" t="n">
        <v>0.667997013598979</v>
      </c>
      <c r="N4100" s="3" t="n">
        <v>0.520704195105974</v>
      </c>
      <c r="O4100" s="3" t="n">
        <v>0.43438909567349</v>
      </c>
      <c r="P4100" s="3" t="n">
        <v>0.0519208683554015</v>
      </c>
      <c r="R4100" s="3" t="n">
        <f aca="false">S4100-S4100*LN(S4100)/1.53846153846154-0.6676754</f>
        <v>-0.000621178087202079</v>
      </c>
      <c r="S4100" s="3" t="n">
        <v>0.431297444399179</v>
      </c>
    </row>
    <row r="4101" customFormat="false" ht="12.75" hidden="false" customHeight="false" outlineLevel="0" collapsed="false">
      <c r="M4101" s="3" t="n">
        <v>0.486536245610901</v>
      </c>
      <c r="N4101" s="3" t="n">
        <v>0.30287160408066</v>
      </c>
      <c r="O4101" s="3" t="n">
        <v>-0.0337548937511797</v>
      </c>
      <c r="P4101" s="3" t="n">
        <v>-0.516159179995189</v>
      </c>
      <c r="R4101" s="3" t="n">
        <f aca="false">S4101-S4101*LN(S4101)/1.53846153846154-0.4325176</f>
        <v>0.000191884031313927</v>
      </c>
      <c r="S4101" s="3" t="n">
        <v>0.217152749173931</v>
      </c>
    </row>
    <row r="4102" customFormat="false" ht="12.75" hidden="false" customHeight="false" outlineLevel="0" collapsed="false">
      <c r="M4102" s="3" t="n">
        <v>0.74357870832263</v>
      </c>
      <c r="N4102" s="3" t="n">
        <v>0.5658500453558</v>
      </c>
      <c r="O4102" s="3" t="n">
        <v>0.654417722672349</v>
      </c>
      <c r="P4102" s="3" t="n">
        <v>0.165818330635784</v>
      </c>
      <c r="R4102" s="3" t="n">
        <f aca="false">S4102-S4102*LN(S4102)/1.53846153846154-0.7235677</f>
        <v>3.98824385072771E-006</v>
      </c>
      <c r="S4102" s="3" t="n">
        <v>0.497878676565935</v>
      </c>
    </row>
    <row r="4103" customFormat="false" ht="12.75" hidden="false" customHeight="false" outlineLevel="0" collapsed="false">
      <c r="M4103" s="3" t="n">
        <v>0.402844476734497</v>
      </c>
      <c r="N4103" s="3" t="n">
        <v>0.492148340882582</v>
      </c>
      <c r="O4103" s="3" t="n">
        <v>-0.245991447256174</v>
      </c>
      <c r="P4103" s="3" t="n">
        <v>-0.0196823620976355</v>
      </c>
      <c r="R4103" s="3" t="n">
        <f aca="false">S4103-S4103*LN(S4103)/1.53846153846154-0.5102547</f>
        <v>0.000810551938984938</v>
      </c>
      <c r="S4103" s="3" t="n">
        <v>0.279478367090524</v>
      </c>
    </row>
    <row r="4104" customFormat="false" ht="12.75" hidden="false" customHeight="false" outlineLevel="0" collapsed="false">
      <c r="M4104" s="3" t="n">
        <v>0.420247595647137</v>
      </c>
      <c r="N4104" s="3" t="n">
        <v>0.671946650013742</v>
      </c>
      <c r="O4104" s="3" t="n">
        <v>-0.2012601701696</v>
      </c>
      <c r="P4104" s="3" t="n">
        <v>0.445294899764603</v>
      </c>
      <c r="R4104" s="3" t="n">
        <f aca="false">S4104-S4104*LN(S4104)/1.53846153846154-0.5955648</f>
        <v>0.000885397618751282</v>
      </c>
      <c r="S4104" s="3" t="n">
        <v>0.357426025558798</v>
      </c>
    </row>
    <row r="4105" customFormat="false" ht="12.75" hidden="false" customHeight="false" outlineLevel="0" collapsed="false">
      <c r="M4105" s="3" t="n">
        <v>0.793749013522014</v>
      </c>
      <c r="N4105" s="3" t="n">
        <v>0.964229830532068</v>
      </c>
      <c r="O4105" s="3" t="n">
        <v>0.819498437937853</v>
      </c>
      <c r="P4105" s="3" t="n">
        <v>1.80203151812279</v>
      </c>
      <c r="R4105" s="3" t="n">
        <f aca="false">S4105-S4105*LN(S4105)/1.53846153846154-0.9094983</f>
        <v>-2.04745418883601E-005</v>
      </c>
      <c r="S4105" s="3" t="n">
        <v>0.786896730491724</v>
      </c>
    </row>
    <row r="4106" customFormat="false" ht="12.75" hidden="false" customHeight="false" outlineLevel="0" collapsed="false">
      <c r="M4106" s="3" t="n">
        <v>0.137346651660829</v>
      </c>
      <c r="N4106" s="3" t="n">
        <v>0.165146376504993</v>
      </c>
      <c r="O4106" s="3" t="n">
        <v>-1.09231828347614</v>
      </c>
      <c r="P4106" s="3" t="n">
        <v>-0.973524353787516</v>
      </c>
      <c r="R4106" s="3" t="n">
        <f aca="false">S4106-S4106*LN(S4106)/1.53846153846154-0.1501829</f>
        <v>-0.00012663099857313</v>
      </c>
      <c r="S4106" s="3" t="n">
        <v>0.0511770306459576</v>
      </c>
    </row>
    <row r="4107" customFormat="false" ht="12.75" hidden="false" customHeight="false" outlineLevel="0" collapsed="false">
      <c r="M4107" s="3" t="n">
        <v>0.527023272287179</v>
      </c>
      <c r="N4107" s="3" t="n">
        <v>0.441736007778233</v>
      </c>
      <c r="O4107" s="3" t="n">
        <v>0.0677890059388864</v>
      </c>
      <c r="P4107" s="3" t="n">
        <v>-0.146569207765776</v>
      </c>
      <c r="R4107" s="3" t="n">
        <f aca="false">S4107-S4107*LN(S4107)/1.53846153846154-0.5538934</f>
        <v>9.38670721872814E-005</v>
      </c>
      <c r="S4107" s="3" t="n">
        <v>0.317242590842278</v>
      </c>
    </row>
    <row r="4108" customFormat="false" ht="12.75" hidden="false" customHeight="false" outlineLevel="0" collapsed="false">
      <c r="M4108" s="3" t="n">
        <v>0.731646611905365</v>
      </c>
      <c r="N4108" s="3" t="n">
        <v>0.773078944943869</v>
      </c>
      <c r="O4108" s="3" t="n">
        <v>0.617800439524729</v>
      </c>
      <c r="P4108" s="3" t="n">
        <v>0.749024803918861</v>
      </c>
      <c r="R4108" s="3" t="n">
        <f aca="false">S4108-S4108*LN(S4108)/1.53846153846154-0.8252272</f>
        <v>-0.000357671515732516</v>
      </c>
      <c r="S4108" s="3" t="n">
        <v>0.63877338214896</v>
      </c>
    </row>
    <row r="4109" customFormat="false" ht="12.75" hidden="false" customHeight="false" outlineLevel="0" collapsed="false">
      <c r="M4109" s="3" t="n">
        <v>0.399736126140911</v>
      </c>
      <c r="N4109" s="3" t="n">
        <v>0.493391275718625</v>
      </c>
      <c r="O4109" s="3" t="n">
        <v>-0.254030305939722</v>
      </c>
      <c r="P4109" s="3" t="n">
        <v>-0.0165662859970935</v>
      </c>
      <c r="R4109" s="3" t="n">
        <f aca="false">S4109-S4109*LN(S4109)/1.53846153846154-0.5086866</f>
        <v>0.000855092646870781</v>
      </c>
      <c r="S4109" s="3" t="n">
        <v>0.278187371973836</v>
      </c>
    </row>
    <row r="4110" customFormat="false" ht="12.75" hidden="false" customHeight="false" outlineLevel="0" collapsed="false">
      <c r="M4110" s="3" t="n">
        <v>0.751001087654144</v>
      </c>
      <c r="N4110" s="3" t="n">
        <v>0.159131135250809</v>
      </c>
      <c r="O4110" s="3" t="n">
        <v>0.677643168591898</v>
      </c>
      <c r="P4110" s="3" t="n">
        <v>-0.998035261359793</v>
      </c>
      <c r="R4110" s="3" t="n">
        <f aca="false">S4110-S4110*LN(S4110)/1.53846153846154-0.3329169</f>
        <v>7.35506822985288E-006</v>
      </c>
      <c r="S4110" s="3" t="n">
        <v>0.148710571257251</v>
      </c>
    </row>
    <row r="4111" customFormat="false" ht="12.75" hidden="false" customHeight="false" outlineLevel="0" collapsed="false">
      <c r="M4111" s="3" t="n">
        <v>0.195094469740431</v>
      </c>
      <c r="N4111" s="3" t="n">
        <v>0.421269201837732</v>
      </c>
      <c r="O4111" s="3" t="n">
        <v>-0.859274597347975</v>
      </c>
      <c r="P4111" s="3" t="n">
        <v>-0.198647670297084</v>
      </c>
      <c r="R4111" s="3" t="n">
        <f aca="false">S4111-S4111*LN(S4111)/1.53846153846154-0.3088511</f>
        <v>8.07703265131576E-005</v>
      </c>
      <c r="S4111" s="3" t="n">
        <v>0.133920460658188</v>
      </c>
    </row>
    <row r="4112" customFormat="false" ht="12.75" hidden="false" customHeight="false" outlineLevel="0" collapsed="false">
      <c r="M4112" s="3" t="n">
        <v>0.547607798277734</v>
      </c>
      <c r="N4112" s="3" t="n">
        <v>0.522306388071009</v>
      </c>
      <c r="O4112" s="3" t="n">
        <v>0.119619600071737</v>
      </c>
      <c r="P4112" s="3" t="n">
        <v>0.0559428154242629</v>
      </c>
      <c r="R4112" s="3" t="n">
        <f aca="false">S4112-S4112*LN(S4112)/1.53846153846154-0.6130103</f>
        <v>0.000470831266370264</v>
      </c>
      <c r="S4112" s="3" t="n">
        <v>0.374396799883035</v>
      </c>
    </row>
    <row r="4113" customFormat="false" ht="12.75" hidden="false" customHeight="false" outlineLevel="0" collapsed="false">
      <c r="M4113" s="3" t="n">
        <v>0.339318822072029</v>
      </c>
      <c r="N4113" s="3" t="n">
        <v>0.71188011671517</v>
      </c>
      <c r="O4113" s="3" t="n">
        <v>-0.414323006997925</v>
      </c>
      <c r="P4113" s="3" t="n">
        <v>0.558885540253609</v>
      </c>
      <c r="R4113" s="3" t="n">
        <f aca="false">S4113-S4113*LN(S4113)/1.53846153846154-0.5372115</f>
        <v>0.000263985360276164</v>
      </c>
      <c r="S4113" s="3" t="n">
        <v>0.302390078502657</v>
      </c>
    </row>
    <row r="4114" customFormat="false" ht="12.75" hidden="false" customHeight="false" outlineLevel="0" collapsed="false">
      <c r="M4114" s="3" t="n">
        <v>0.645891065793297</v>
      </c>
      <c r="N4114" s="3" t="n">
        <v>0.00960024601002395</v>
      </c>
      <c r="O4114" s="3" t="n">
        <v>0.374250764360866</v>
      </c>
      <c r="P4114" s="3" t="n">
        <v>-2.34161456859258</v>
      </c>
      <c r="R4114" s="3" t="n">
        <f aca="false">S4114-S4114*LN(S4114)/1.53846153846154-0.03592986</f>
        <v>0.000179458509586575</v>
      </c>
      <c r="S4114" s="3" t="n">
        <v>0.00886908427195847</v>
      </c>
    </row>
    <row r="4115" customFormat="false" ht="12.75" hidden="false" customHeight="false" outlineLevel="0" collapsed="false">
      <c r="M4115" s="3" t="n">
        <v>0.606147554532956</v>
      </c>
      <c r="N4115" s="3" t="n">
        <v>0.540177865466549</v>
      </c>
      <c r="O4115" s="3" t="n">
        <v>0.269292279185222</v>
      </c>
      <c r="P4115" s="3" t="n">
        <v>0.10088168206855</v>
      </c>
      <c r="R4115" s="3" t="n">
        <f aca="false">S4115-S4115*LN(S4115)/1.53846153846154-0.6525691</f>
        <v>4.69619982650382E-005</v>
      </c>
      <c r="S4115" s="3" t="n">
        <v>0.415409410837139</v>
      </c>
    </row>
    <row r="4116" customFormat="false" ht="12.75" hidden="false" customHeight="false" outlineLevel="0" collapsed="false">
      <c r="M4116" s="3" t="n">
        <v>0.853546065728305</v>
      </c>
      <c r="N4116" s="3" t="n">
        <v>0.737798076854137</v>
      </c>
      <c r="O4116" s="3" t="n">
        <v>1.05176404628539</v>
      </c>
      <c r="P4116" s="3" t="n">
        <v>0.636571530455392</v>
      </c>
      <c r="R4116" s="3" t="n">
        <f aca="false">S4116-S4116*LN(S4116)/1.53846153846154-0.8558869</f>
        <v>-5.5202882000116E-005</v>
      </c>
      <c r="S4116" s="3" t="n">
        <v>0.689002193171402</v>
      </c>
    </row>
    <row r="4117" customFormat="false" ht="12.75" hidden="false" customHeight="false" outlineLevel="0" collapsed="false">
      <c r="M4117" s="3" t="n">
        <v>0.0191920415839508</v>
      </c>
      <c r="N4117" s="3" t="n">
        <v>0.908922004363571</v>
      </c>
      <c r="O4117" s="3" t="n">
        <v>-2.07072807278437</v>
      </c>
      <c r="P4117" s="3" t="n">
        <v>1.33414644514892</v>
      </c>
      <c r="R4117" s="3" t="n">
        <f aca="false">S4117-S4117*LN(S4117)/1.53846153846154-0.06782681</f>
        <v>0.0002147881563003</v>
      </c>
      <c r="S4117" s="3" t="n">
        <v>0.0190323495251274</v>
      </c>
    </row>
    <row r="4118" customFormat="false" ht="12.75" hidden="false" customHeight="false" outlineLevel="0" collapsed="false">
      <c r="M4118" s="3" t="n">
        <v>0.797329737795203</v>
      </c>
      <c r="N4118" s="3" t="n">
        <v>0.986949852224584</v>
      </c>
      <c r="O4118" s="3" t="n">
        <v>0.832121021515833</v>
      </c>
      <c r="P4118" s="3" t="n">
        <v>2.22471489392519</v>
      </c>
      <c r="R4118" s="3" t="n">
        <f aca="false">S4118-S4118*LN(S4118)/1.53846153846154-0.9140069</f>
        <v>-2.63161017229896E-005</v>
      </c>
      <c r="S4118" s="3" t="n">
        <v>0.795864798254188</v>
      </c>
    </row>
    <row r="4119" customFormat="false" ht="12.75" hidden="false" customHeight="false" outlineLevel="0" collapsed="false">
      <c r="M4119" s="3" t="n">
        <v>0.525541920940315</v>
      </c>
      <c r="N4119" s="3" t="n">
        <v>0.338952523754102</v>
      </c>
      <c r="O4119" s="3" t="n">
        <v>0.0640677277695157</v>
      </c>
      <c r="P4119" s="3" t="n">
        <v>-0.415323676528492</v>
      </c>
      <c r="R4119" s="3" t="n">
        <f aca="false">S4119-S4119*LN(S4119)/1.53846153846154-0.4781139</f>
        <v>3.84207919430502E-005</v>
      </c>
      <c r="S4119" s="3" t="n">
        <v>0.252307094078838</v>
      </c>
    </row>
    <row r="4120" customFormat="false" ht="12.75" hidden="false" customHeight="false" outlineLevel="0" collapsed="false">
      <c r="M4120" s="3" t="n">
        <v>0.589216971484147</v>
      </c>
      <c r="N4120" s="3" t="n">
        <v>0.456457403157066</v>
      </c>
      <c r="O4120" s="3" t="n">
        <v>0.22553130039644</v>
      </c>
      <c r="P4120" s="3" t="n">
        <v>-0.109362582403986</v>
      </c>
      <c r="R4120" s="3" t="n">
        <f aca="false">S4120-S4120*LN(S4120)/1.53846153846154-0.5914544</f>
        <v>0.000641987048526027</v>
      </c>
      <c r="S4120" s="3" t="n">
        <v>0.353168537117835</v>
      </c>
    </row>
    <row r="4121" customFormat="false" ht="12.75" hidden="false" customHeight="false" outlineLevel="0" collapsed="false">
      <c r="M4121" s="3" t="n">
        <v>0.379781090752603</v>
      </c>
      <c r="N4121" s="3" t="n">
        <v>0.386507591545785</v>
      </c>
      <c r="O4121" s="3" t="n">
        <v>-0.306055943536579</v>
      </c>
      <c r="P4121" s="3" t="n">
        <v>-0.288433331446301</v>
      </c>
      <c r="R4121" s="3" t="n">
        <f aca="false">S4121-S4121*LN(S4121)/1.53846153846154-0.4389115</f>
        <v>0.000156899931147703</v>
      </c>
      <c r="S4121" s="3" t="n">
        <v>0.221913927787217</v>
      </c>
    </row>
    <row r="4122" customFormat="false" ht="12.75" hidden="false" customHeight="false" outlineLevel="0" collapsed="false">
      <c r="M4122" s="3" t="n">
        <v>0.0650319411135459</v>
      </c>
      <c r="N4122" s="3" t="n">
        <v>0.00923196231108996</v>
      </c>
      <c r="O4122" s="3" t="n">
        <v>-1.51385020818206</v>
      </c>
      <c r="P4122" s="3" t="n">
        <v>-2.35618020455488</v>
      </c>
      <c r="R4122" s="3" t="n">
        <f aca="false">S4122-S4122*LN(S4122)/1.53846153846154-0.01255816</f>
        <v>0.00036502283357953</v>
      </c>
      <c r="S4122" s="3" t="n">
        <v>0.00266266421168549</v>
      </c>
    </row>
    <row r="4123" customFormat="false" ht="12.75" hidden="false" customHeight="false" outlineLevel="0" collapsed="false">
      <c r="M4123" s="3" t="n">
        <v>0.131854092266666</v>
      </c>
      <c r="N4123" s="3" t="n">
        <v>0.276590095369617</v>
      </c>
      <c r="O4123" s="3" t="n">
        <v>-1.1176696873625</v>
      </c>
      <c r="P4123" s="3" t="n">
        <v>-0.593001286608461</v>
      </c>
      <c r="R4123" s="3" t="n">
        <f aca="false">S4123-S4123*LN(S4123)/1.53846153846154-0.194177</f>
        <v>0.000680412582295759</v>
      </c>
      <c r="S4123" s="3" t="n">
        <v>0.0718653154547515</v>
      </c>
    </row>
    <row r="4124" customFormat="false" ht="12.75" hidden="false" customHeight="false" outlineLevel="0" collapsed="false">
      <c r="M4124" s="3" t="n">
        <v>0.639002245544446</v>
      </c>
      <c r="N4124" s="3" t="n">
        <v>0.317889704628663</v>
      </c>
      <c r="O4124" s="3" t="n">
        <v>0.355793270568011</v>
      </c>
      <c r="P4124" s="3" t="n">
        <v>-0.473608107736874</v>
      </c>
      <c r="R4124" s="3" t="n">
        <f aca="false">S4124-S4124*LN(S4124)/1.53846153846154-0.4979357</f>
        <v>1.60036209678749E-005</v>
      </c>
      <c r="S4124" s="3" t="n">
        <v>0.268473453842191</v>
      </c>
    </row>
    <row r="4125" customFormat="false" ht="12.75" hidden="false" customHeight="false" outlineLevel="0" collapsed="false">
      <c r="M4125" s="3" t="n">
        <v>0.64779770256217</v>
      </c>
      <c r="N4125" s="3" t="n">
        <v>0.699647980348593</v>
      </c>
      <c r="O4125" s="3" t="n">
        <v>0.379381631255193</v>
      </c>
      <c r="P4125" s="3" t="n">
        <v>0.523388283038806</v>
      </c>
      <c r="R4125" s="3" t="n">
        <f aca="false">S4125-S4125*LN(S4125)/1.53846153846154-0.7544695</f>
        <v>-0.000732474698353136</v>
      </c>
      <c r="S4125" s="3" t="n">
        <v>0.536619127354659</v>
      </c>
    </row>
    <row r="4126" customFormat="false" ht="12.75" hidden="false" customHeight="false" outlineLevel="0" collapsed="false">
      <c r="M4126" s="3" t="n">
        <v>0.183491733312172</v>
      </c>
      <c r="N4126" s="3" t="n">
        <v>0.338751354037789</v>
      </c>
      <c r="O4126" s="3" t="n">
        <v>-0.902138061651033</v>
      </c>
      <c r="P4126" s="3" t="n">
        <v>-0.415873417531214</v>
      </c>
      <c r="R4126" s="3" t="n">
        <f aca="false">S4126-S4126*LN(S4126)/1.53846153846154-0.2676188</f>
        <v>2.11703109471162E-005</v>
      </c>
      <c r="S4126" s="3" t="n">
        <v>0.109899057000515</v>
      </c>
    </row>
    <row r="4127" customFormat="false" ht="12.75" hidden="false" customHeight="false" outlineLevel="0" collapsed="false">
      <c r="M4127" s="3" t="n">
        <v>0.138624846713446</v>
      </c>
      <c r="N4127" s="3" t="n">
        <v>0.346184490808272</v>
      </c>
      <c r="O4127" s="3" t="n">
        <v>-1.08651859106639</v>
      </c>
      <c r="P4127" s="3" t="n">
        <v>-0.395642353071346</v>
      </c>
      <c r="R4127" s="3" t="n">
        <f aca="false">S4127-S4127*LN(S4127)/1.53846153846154-0.2250746</f>
        <v>0.000190820267496034</v>
      </c>
      <c r="S4127" s="3" t="n">
        <v>0.0870923989120482</v>
      </c>
    </row>
    <row r="4128" customFormat="false" ht="12.75" hidden="false" customHeight="false" outlineLevel="0" collapsed="false">
      <c r="M4128" s="3" t="n">
        <v>0.230772917485139</v>
      </c>
      <c r="N4128" s="3" t="n">
        <v>0.585147463665318</v>
      </c>
      <c r="O4128" s="3" t="n">
        <v>-0.736303556474199</v>
      </c>
      <c r="P4128" s="3" t="n">
        <v>0.215079922619872</v>
      </c>
      <c r="R4128" s="3" t="n">
        <f aca="false">S4128-S4128*LN(S4128)/1.53846153846154-0.3941783</f>
        <v>0.000574938555382265</v>
      </c>
      <c r="S4128" s="3" t="n">
        <v>0.189757278300447</v>
      </c>
    </row>
    <row r="4129" customFormat="false" ht="12.75" hidden="false" customHeight="false" outlineLevel="0" collapsed="false">
      <c r="M4129" s="3" t="n">
        <v>0.299184621836811</v>
      </c>
      <c r="N4129" s="3" t="n">
        <v>0.386110554625879</v>
      </c>
      <c r="O4129" s="3" t="n">
        <v>-0.526747011901671</v>
      </c>
      <c r="P4129" s="3" t="n">
        <v>-0.289470982607257</v>
      </c>
      <c r="R4129" s="3" t="n">
        <f aca="false">S4129-S4129*LN(S4129)/1.53846153846154-0.3841296</f>
        <v>0.000484632954953435</v>
      </c>
      <c r="S4129" s="3" t="n">
        <v>0.182728485166116</v>
      </c>
    </row>
    <row r="4130" customFormat="false" ht="12.75" hidden="false" customHeight="false" outlineLevel="0" collapsed="false">
      <c r="M4130" s="3" t="n">
        <v>0.00837922784214863</v>
      </c>
      <c r="N4130" s="3" t="n">
        <v>0.0239981939619064</v>
      </c>
      <c r="O4130" s="3" t="n">
        <v>-2.39196427823287</v>
      </c>
      <c r="P4130" s="3" t="n">
        <v>-1.97739916575235</v>
      </c>
      <c r="R4130" s="3" t="n">
        <f aca="false">S4130-S4130*LN(S4130)/1.53846153846154-0.005849063</f>
        <v>0.00070969016069073</v>
      </c>
      <c r="S4130" s="3" t="n">
        <v>0.00122394755670107</v>
      </c>
    </row>
    <row r="4131" customFormat="false" ht="12.75" hidden="false" customHeight="false" outlineLevel="0" collapsed="false">
      <c r="M4131" s="3" t="n">
        <v>0.686600807888675</v>
      </c>
      <c r="N4131" s="3" t="n">
        <v>0.318860462344248</v>
      </c>
      <c r="O4131" s="3" t="n">
        <v>0.486238071210387</v>
      </c>
      <c r="P4131" s="3" t="n">
        <v>-0.470887737634664</v>
      </c>
      <c r="R4131" s="3" t="n">
        <f aca="false">S4131-S4131*LN(S4131)/1.53846153846154-0.5107482</f>
        <v>0.000796858604231732</v>
      </c>
      <c r="S4131" s="3" t="n">
        <v>0.279885615731341</v>
      </c>
    </row>
    <row r="4132" customFormat="false" ht="12.75" hidden="false" customHeight="false" outlineLevel="0" collapsed="false">
      <c r="M4132" s="3" t="n">
        <v>0.705635564685475</v>
      </c>
      <c r="N4132" s="3" t="n">
        <v>0.616479165181681</v>
      </c>
      <c r="O4132" s="3" t="n">
        <v>0.540678898950043</v>
      </c>
      <c r="P4132" s="3" t="n">
        <v>0.296246891391501</v>
      </c>
      <c r="R4132" s="3" t="n">
        <f aca="false">S4132-S4132*LN(S4132)/1.53846153846154-0.739655</f>
        <v>-0.000150571500774133</v>
      </c>
      <c r="S4132" s="3" t="n">
        <v>0.518038442276212</v>
      </c>
    </row>
    <row r="4133" customFormat="false" ht="12.75" hidden="false" customHeight="false" outlineLevel="0" collapsed="false">
      <c r="M4133" s="3" t="n">
        <v>0.341048079028941</v>
      </c>
      <c r="N4133" s="3" t="n">
        <v>0.485746935850357</v>
      </c>
      <c r="O4133" s="3" t="n">
        <v>-0.409604525897901</v>
      </c>
      <c r="P4133" s="3" t="n">
        <v>-0.0357345903443672</v>
      </c>
      <c r="R4133" s="3" t="n">
        <f aca="false">S4133-S4133*LN(S4133)/1.53846153846154-0.4631458</f>
        <v>6.85001044212763E-005</v>
      </c>
      <c r="S4133" s="3" t="n">
        <v>0.240457435876793</v>
      </c>
    </row>
    <row r="4134" customFormat="false" ht="12.75" hidden="false" customHeight="false" outlineLevel="0" collapsed="false">
      <c r="M4134" s="3" t="n">
        <v>0.240489713114993</v>
      </c>
      <c r="N4134" s="3" t="n">
        <v>0.78169661254633</v>
      </c>
      <c r="O4134" s="3" t="n">
        <v>-0.704727917707807</v>
      </c>
      <c r="P4134" s="3" t="n">
        <v>0.777935713552626</v>
      </c>
      <c r="R4134" s="3" t="n">
        <f aca="false">S4134-S4134*LN(S4134)/1.53846153846154-0.444534</f>
        <v>0.000130735009787664</v>
      </c>
      <c r="S4134" s="3" t="n">
        <v>0.226145900752247</v>
      </c>
    </row>
    <row r="4135" customFormat="false" ht="12.75" hidden="false" customHeight="false" outlineLevel="0" collapsed="false">
      <c r="M4135" s="3" t="n">
        <v>0.00926918779611715</v>
      </c>
      <c r="N4135" s="3" t="n">
        <v>0.0256691580708902</v>
      </c>
      <c r="O4135" s="3" t="n">
        <v>-2.35468506918341</v>
      </c>
      <c r="P4135" s="3" t="n">
        <v>-1.94863980095656</v>
      </c>
      <c r="R4135" s="3" t="n">
        <f aca="false">S4135-S4135*LN(S4135)/1.53846153846154-0.006764233</f>
        <v>0.000608037313868996</v>
      </c>
      <c r="S4135" s="3" t="n">
        <v>0.00139835618304378</v>
      </c>
    </row>
    <row r="4136" customFormat="false" ht="12.75" hidden="false" customHeight="false" outlineLevel="0" collapsed="false">
      <c r="M4136" s="3" t="n">
        <v>0.123085499019533</v>
      </c>
      <c r="N4136" s="3" t="n">
        <v>0.156148889971143</v>
      </c>
      <c r="O4136" s="3" t="n">
        <v>-1.15970020209363</v>
      </c>
      <c r="P4136" s="3" t="n">
        <v>-1.01041237750042</v>
      </c>
      <c r="R4136" s="3" t="n">
        <f aca="false">S4136-S4136*LN(S4136)/1.53846153846154-0.1344633</f>
        <v>0.00098103368256583</v>
      </c>
      <c r="S4136" s="3" t="n">
        <v>0.0448890221774911</v>
      </c>
    </row>
    <row r="4137" customFormat="false" ht="12.75" hidden="false" customHeight="false" outlineLevel="0" collapsed="false">
      <c r="M4137" s="3" t="n">
        <v>0.795669133190825</v>
      </c>
      <c r="N4137" s="3" t="n">
        <v>0.198467960385329</v>
      </c>
      <c r="O4137" s="3" t="n">
        <v>0.826250776595348</v>
      </c>
      <c r="P4137" s="3" t="n">
        <v>-0.847106029354016</v>
      </c>
      <c r="R4137" s="3" t="n">
        <f aca="false">S4137-S4137*LN(S4137)/1.53846153846154-0.392397</f>
        <v>0.000598304338407907</v>
      </c>
      <c r="S4137" s="3" t="n">
        <v>0.188530024265836</v>
      </c>
    </row>
    <row r="4138" customFormat="false" ht="12.75" hidden="false" customHeight="false" outlineLevel="0" collapsed="false">
      <c r="M4138" s="3" t="n">
        <v>0.249270610076161</v>
      </c>
      <c r="N4138" s="3" t="n">
        <v>0.140561680535621</v>
      </c>
      <c r="O4138" s="3" t="n">
        <v>-0.676786596643978</v>
      </c>
      <c r="P4138" s="3" t="n">
        <v>-1.07779938636053</v>
      </c>
      <c r="R4138" s="3" t="n">
        <f aca="false">S4138-S4138*LN(S4138)/1.53846153846154-0.1915838</f>
        <v>0.000753330978822214</v>
      </c>
      <c r="S4138" s="3" t="n">
        <v>0.0706460036740079</v>
      </c>
    </row>
    <row r="4139" customFormat="false" ht="12.75" hidden="false" customHeight="false" outlineLevel="0" collapsed="false">
      <c r="M4139" s="3" t="n">
        <v>0.48843360216215</v>
      </c>
      <c r="N4139" s="3" t="n">
        <v>0.0843480610410133</v>
      </c>
      <c r="O4139" s="3" t="n">
        <v>-0.0289965924460932</v>
      </c>
      <c r="P4139" s="3" t="n">
        <v>-1.37640587718392</v>
      </c>
      <c r="R4139" s="3" t="n">
        <f aca="false">S4139-S4139*LN(S4139)/1.53846153846154-0.1843141</f>
        <v>-1.28899138698013E-005</v>
      </c>
      <c r="S4139" s="3" t="n">
        <v>0.0668020975769942</v>
      </c>
    </row>
    <row r="4140" customFormat="false" ht="12.75" hidden="false" customHeight="false" outlineLevel="0" collapsed="false">
      <c r="M4140" s="3" t="n">
        <v>0.89497069766647</v>
      </c>
      <c r="N4140" s="3" t="n">
        <v>0.651637860274101</v>
      </c>
      <c r="O4140" s="3" t="n">
        <v>1.25340466771363</v>
      </c>
      <c r="P4140" s="3" t="n">
        <v>0.389746266050894</v>
      </c>
      <c r="R4140" s="3" t="n">
        <f aca="false">S4140-S4140*LN(S4140)/1.53846153846154-0.8193259</f>
        <v>-0.000271014265361469</v>
      </c>
      <c r="S4140" s="3" t="n">
        <v>0.62977148583469</v>
      </c>
    </row>
    <row r="4141" customFormat="false" ht="12.75" hidden="false" customHeight="false" outlineLevel="0" collapsed="false">
      <c r="M4141" s="3" t="n">
        <v>0.199996232431634</v>
      </c>
      <c r="N4141" s="3" t="n">
        <v>0.500666317816797</v>
      </c>
      <c r="O4141" s="3" t="n">
        <v>-0.841634499389128</v>
      </c>
      <c r="P4141" s="3" t="n">
        <v>0.00167020187683238</v>
      </c>
      <c r="R4141" s="3" t="n">
        <f aca="false">S4141-S4141*LN(S4141)/1.53846153846154-0.3383871</f>
        <v>2.62803109512544E-005</v>
      </c>
      <c r="S4141" s="3" t="n">
        <v>0.152182039790121</v>
      </c>
    </row>
    <row r="4142" customFormat="false" ht="12.75" hidden="false" customHeight="false" outlineLevel="0" collapsed="false">
      <c r="M4142" s="3" t="n">
        <v>0.548675236304807</v>
      </c>
      <c r="N4142" s="3" t="n">
        <v>0.864470056429211</v>
      </c>
      <c r="O4142" s="3" t="n">
        <v>0.122314924980885</v>
      </c>
      <c r="P4142" s="3" t="n">
        <v>1.10062521731035</v>
      </c>
      <c r="R4142" s="3" t="n">
        <f aca="false">S4142-S4142*LN(S4142)/1.53846153846154-0.7455336</f>
        <v>-0.000330485509671075</v>
      </c>
      <c r="S4142" s="3" t="n">
        <v>0.525411516986945</v>
      </c>
    </row>
    <row r="4143" customFormat="false" ht="12.75" hidden="false" customHeight="false" outlineLevel="0" collapsed="false">
      <c r="M4143" s="3" t="n">
        <v>0.348826842769933</v>
      </c>
      <c r="N4143" s="3" t="n">
        <v>0.653403695359956</v>
      </c>
      <c r="O4143" s="3" t="n">
        <v>-0.388489819817432</v>
      </c>
      <c r="P4143" s="3" t="n">
        <v>0.394526298905626</v>
      </c>
      <c r="R4143" s="3" t="n">
        <f aca="false">S4143-S4143*LN(S4143)/1.53846153846154-0.5302141</f>
        <v>0.000369777376482139</v>
      </c>
      <c r="S4143" s="3" t="n">
        <v>0.296312823833749</v>
      </c>
    </row>
    <row r="4144" customFormat="false" ht="12.75" hidden="false" customHeight="false" outlineLevel="0" collapsed="false">
      <c r="M4144" s="3" t="n">
        <v>0.202991643055216</v>
      </c>
      <c r="N4144" s="3" t="n">
        <v>0.145624404014801</v>
      </c>
      <c r="O4144" s="3" t="n">
        <v>-0.830982705033765</v>
      </c>
      <c r="P4144" s="3" t="n">
        <v>-1.05538614835302</v>
      </c>
      <c r="R4144" s="3" t="n">
        <f aca="false">S4144-S4144*LN(S4144)/1.53846153846154-0.1755905</f>
        <v>-2.25559433309208E-005</v>
      </c>
      <c r="S4144" s="3" t="n">
        <v>0.0627006039061194</v>
      </c>
    </row>
    <row r="4145" customFormat="false" ht="12.75" hidden="false" customHeight="false" outlineLevel="0" collapsed="false">
      <c r="M4145" s="3" t="n">
        <v>0.888928935199338</v>
      </c>
      <c r="N4145" s="3" t="n">
        <v>0.525685721001243</v>
      </c>
      <c r="O4145" s="3" t="n">
        <v>1.2208521556734</v>
      </c>
      <c r="P4145" s="3" t="n">
        <v>0.0644289257790763</v>
      </c>
      <c r="R4145" s="3" t="n">
        <f aca="false">S4145-S4145*LN(S4145)/1.53846153846154-0.733245</f>
        <v>-3.21678935740755E-005</v>
      </c>
      <c r="S4145" s="3" t="n">
        <v>0.509998873519059</v>
      </c>
    </row>
    <row r="4146" customFormat="false" ht="12.75" hidden="false" customHeight="false" outlineLevel="0" collapsed="false">
      <c r="M4146" s="3" t="n">
        <v>0.993520383179987</v>
      </c>
      <c r="N4146" s="3" t="n">
        <v>0.990431597547442</v>
      </c>
      <c r="O4146" s="3" t="n">
        <v>2.48488824897593</v>
      </c>
      <c r="P4146" s="3" t="n">
        <v>2.34285450228367</v>
      </c>
      <c r="R4146" s="3" t="n">
        <f aca="false">S4146-S4146*LN(S4146)/1.53846153846154-0.9955437</f>
        <v>-3.758900816897E-005</v>
      </c>
      <c r="S4146" s="3" t="n">
        <v>0.987310475924208</v>
      </c>
    </row>
    <row r="4147" customFormat="false" ht="12.75" hidden="false" customHeight="false" outlineLevel="0" collapsed="false">
      <c r="M4147" s="3" t="n">
        <v>0.370902529750104</v>
      </c>
      <c r="N4147" s="3" t="n">
        <v>0.0165805372487213</v>
      </c>
      <c r="O4147" s="3" t="n">
        <v>-0.329464092158816</v>
      </c>
      <c r="P4147" s="3" t="n">
        <v>-2.13012622880723</v>
      </c>
      <c r="R4147" s="3" t="n">
        <f aca="false">S4147-S4147*LN(S4147)/1.53846153846154-0.04690582</f>
        <v>0.000716152660188721</v>
      </c>
      <c r="S4147" s="3" t="n">
        <v>0.0123494826252756</v>
      </c>
    </row>
    <row r="4148" customFormat="false" ht="12.75" hidden="false" customHeight="false" outlineLevel="0" collapsed="false">
      <c r="M4148" s="3" t="n">
        <v>0.0975913215353675</v>
      </c>
      <c r="N4148" s="3" t="n">
        <v>0.647653511071825</v>
      </c>
      <c r="O4148" s="3" t="n">
        <v>-1.29539931915469</v>
      </c>
      <c r="P4148" s="3" t="n">
        <v>0.378993256251511</v>
      </c>
      <c r="R4148" s="3" t="n">
        <f aca="false">S4148-S4148*LN(S4148)/1.53846153846154-0.2252297</f>
        <v>0.000189526392140177</v>
      </c>
      <c r="S4148" s="3" t="n">
        <v>0.0871718354295954</v>
      </c>
    </row>
    <row r="4149" customFormat="false" ht="12.75" hidden="false" customHeight="false" outlineLevel="0" collapsed="false">
      <c r="M4149" s="3" t="n">
        <v>0.60944422159038</v>
      </c>
      <c r="N4149" s="3" t="n">
        <v>0.819050274452802</v>
      </c>
      <c r="O4149" s="3" t="n">
        <v>0.277870937130261</v>
      </c>
      <c r="P4149" s="3" t="n">
        <v>0.911751571037274</v>
      </c>
      <c r="R4149" s="3" t="n">
        <f aca="false">S4149-S4149*LN(S4149)/1.53846153846154-0.7747245</f>
        <v>-0.000343343266161145</v>
      </c>
      <c r="S4149" s="3" t="n">
        <v>0.564594198786639</v>
      </c>
    </row>
    <row r="4150" customFormat="false" ht="12.75" hidden="false" customHeight="false" outlineLevel="0" collapsed="false">
      <c r="M4150" s="3" t="n">
        <v>0.519202718400555</v>
      </c>
      <c r="N4150" s="3" t="n">
        <v>0.85215832747636</v>
      </c>
      <c r="O4150" s="3" t="n">
        <v>0.0481525114229728</v>
      </c>
      <c r="P4150" s="3" t="n">
        <v>1.04573521562046</v>
      </c>
      <c r="R4150" s="3" t="n">
        <f aca="false">S4150-S4150*LN(S4150)/1.53846153846154-0.721399</f>
        <v>-0.000145199093973702</v>
      </c>
      <c r="S4150" s="3" t="n">
        <v>0.495</v>
      </c>
    </row>
    <row r="4151" customFormat="false" ht="12.75" hidden="false" customHeight="false" outlineLevel="0" collapsed="false">
      <c r="M4151" s="3" t="n">
        <v>0.679249305615313</v>
      </c>
      <c r="N4151" s="3" t="n">
        <v>0.66206135695493</v>
      </c>
      <c r="O4151" s="3" t="n">
        <v>0.465600669635188</v>
      </c>
      <c r="P4151" s="3" t="n">
        <v>0.418095613212648</v>
      </c>
      <c r="R4151" s="3" t="n">
        <f aca="false">S4151-S4151*LN(S4151)/1.53846153846154-0.7524555</f>
        <v>-0.00062847698159374</v>
      </c>
      <c r="S4151" s="3" t="n">
        <v>0.534093122444065</v>
      </c>
    </row>
    <row r="4152" customFormat="false" ht="12.75" hidden="false" customHeight="false" outlineLevel="0" collapsed="false">
      <c r="M4152" s="3" t="n">
        <v>0.0973573048615534</v>
      </c>
      <c r="N4152" s="3" t="n">
        <v>0.191847431722109</v>
      </c>
      <c r="O4152" s="3" t="n">
        <v>-1.29675796054347</v>
      </c>
      <c r="P4152" s="3" t="n">
        <v>-0.871108430113463</v>
      </c>
      <c r="R4152" s="3" t="n">
        <f aca="false">S4152-S4152*LN(S4152)/1.53846153846154-0.1308412</f>
        <v>1.98673649499381E-005</v>
      </c>
      <c r="S4152" s="3" t="n">
        <v>0.0429644548539556</v>
      </c>
    </row>
    <row r="4153" customFormat="false" ht="12.75" hidden="false" customHeight="false" outlineLevel="0" collapsed="false">
      <c r="M4153" s="3" t="n">
        <v>0.9578778036616</v>
      </c>
      <c r="N4153" s="3" t="n">
        <v>0.831146657789668</v>
      </c>
      <c r="O4153" s="3" t="n">
        <v>1.72657250075188</v>
      </c>
      <c r="P4153" s="3" t="n">
        <v>0.95870633619164</v>
      </c>
      <c r="R4153" s="3" t="n">
        <f aca="false">S4153-S4153*LN(S4153)/1.53846153846154-0.9262047</f>
        <v>-4.91592335746249E-005</v>
      </c>
      <c r="S4153" s="3" t="n">
        <v>0.820796340658105</v>
      </c>
    </row>
    <row r="4154" customFormat="false" ht="12.75" hidden="false" customHeight="false" outlineLevel="0" collapsed="false">
      <c r="M4154" s="3" t="n">
        <v>0.0975770334627936</v>
      </c>
      <c r="N4154" s="3" t="n">
        <v>0.108520528354693</v>
      </c>
      <c r="O4154" s="3" t="n">
        <v>-1.29548220354565</v>
      </c>
      <c r="P4154" s="3" t="n">
        <v>-1.23443480225284</v>
      </c>
      <c r="R4154" s="3" t="n">
        <f aca="false">S4154-S4154*LN(S4154)/1.53846153846154-0.09350985</f>
        <v>7.51219494110611E-005</v>
      </c>
      <c r="S4154" s="3" t="n">
        <v>0.0281908560918748</v>
      </c>
    </row>
    <row r="4155" customFormat="false" ht="12.75" hidden="false" customHeight="false" outlineLevel="0" collapsed="false">
      <c r="M4155" s="3" t="n">
        <v>0.0901042629554874</v>
      </c>
      <c r="N4155" s="3" t="n">
        <v>0.411162624423545</v>
      </c>
      <c r="O4155" s="3" t="n">
        <v>-1.34011363786357</v>
      </c>
      <c r="P4155" s="3" t="n">
        <v>-0.224555391104421</v>
      </c>
      <c r="R4155" s="3" t="n">
        <f aca="false">S4155-S4155*LN(S4155)/1.53846153846154-0.1805547</f>
        <v>-1.64011854323909E-005</v>
      </c>
      <c r="S4155" s="3" t="n">
        <v>0.0650251581635776</v>
      </c>
    </row>
    <row r="4156" customFormat="false" ht="12.75" hidden="false" customHeight="false" outlineLevel="0" collapsed="false">
      <c r="M4156" s="3" t="n">
        <v>0.569834407450421</v>
      </c>
      <c r="N4156" s="3" t="n">
        <v>0.662038120335127</v>
      </c>
      <c r="O4156" s="3" t="n">
        <v>0.175952603096712</v>
      </c>
      <c r="P4156" s="3" t="n">
        <v>0.418032048695721</v>
      </c>
      <c r="R4156" s="3" t="n">
        <f aca="false">S4156-S4156*LN(S4156)/1.53846153846154-0.6956477</f>
        <v>-0.000785287186618855</v>
      </c>
      <c r="S4156" s="3" t="n">
        <v>0.463143951127722</v>
      </c>
    </row>
    <row r="4157" customFormat="false" ht="12.75" hidden="false" customHeight="false" outlineLevel="0" collapsed="false">
      <c r="M4157" s="3" t="n">
        <v>0.265139034699676</v>
      </c>
      <c r="N4157" s="3" t="n">
        <v>0.538267108081131</v>
      </c>
      <c r="O4157" s="3" t="n">
        <v>-0.627581405874685</v>
      </c>
      <c r="P4157" s="3" t="n">
        <v>0.0960688324117219</v>
      </c>
      <c r="R4157" s="3" t="n">
        <f aca="false">S4157-S4157*LN(S4157)/1.53846153846154-0.4166895</f>
        <v>0.00030808307614788</v>
      </c>
      <c r="S4157" s="3" t="n">
        <v>0.205602025408536</v>
      </c>
    </row>
    <row r="4158" customFormat="false" ht="12.75" hidden="false" customHeight="false" outlineLevel="0" collapsed="false">
      <c r="M4158" s="3" t="n">
        <v>0.15703743008992</v>
      </c>
      <c r="N4158" s="3" t="n">
        <v>0.182255658710089</v>
      </c>
      <c r="O4158" s="3" t="n">
        <v>-1.00670856844417</v>
      </c>
      <c r="P4158" s="3" t="n">
        <v>-0.906802250680368</v>
      </c>
      <c r="R4158" s="3" t="n">
        <f aca="false">S4158-S4158*LN(S4158)/1.53846153846154-0.1729113</f>
        <v>-2.68084148691283E-005</v>
      </c>
      <c r="S4158" s="3" t="n">
        <v>0.0614563018505354</v>
      </c>
    </row>
    <row r="4159" customFormat="false" ht="12.75" hidden="false" customHeight="false" outlineLevel="0" collapsed="false">
      <c r="M4159" s="3" t="n">
        <v>0.732360310479524</v>
      </c>
      <c r="N4159" s="3" t="n">
        <v>0.989395548131427</v>
      </c>
      <c r="O4159" s="3" t="n">
        <v>0.619967023436786</v>
      </c>
      <c r="P4159" s="3" t="n">
        <v>2.30424383407618</v>
      </c>
      <c r="R4159" s="3" t="n">
        <f aca="false">S4159-S4159*LN(S4159)/1.53846153846154-0.8805197</f>
        <v>-0.00033816473296544</v>
      </c>
      <c r="S4159" s="3" t="n">
        <v>0.731536956748019</v>
      </c>
    </row>
    <row r="4160" customFormat="false" ht="12.75" hidden="false" customHeight="false" outlineLevel="0" collapsed="false">
      <c r="M4160" s="3" t="n">
        <v>0.784121602332437</v>
      </c>
      <c r="N4160" s="3" t="n">
        <v>0.812854350563829</v>
      </c>
      <c r="O4160" s="3" t="n">
        <v>0.786188725463569</v>
      </c>
      <c r="P4160" s="3" t="n">
        <v>0.888463698085148</v>
      </c>
      <c r="R4160" s="3" t="n">
        <f aca="false">S4160-S4160*LN(S4160)/1.53846153846154-0.8634967</f>
        <v>-0.000112042226284137</v>
      </c>
      <c r="S4160" s="3" t="n">
        <v>0.701889207182559</v>
      </c>
    </row>
    <row r="4161" customFormat="false" ht="12.75" hidden="false" customHeight="false" outlineLevel="0" collapsed="false">
      <c r="M4161" s="3" t="n">
        <v>0.562057054105976</v>
      </c>
      <c r="N4161" s="3" t="n">
        <v>0.807345247348767</v>
      </c>
      <c r="O4161" s="3" t="n">
        <v>0.156186624736302</v>
      </c>
      <c r="P4161" s="3" t="n">
        <v>0.868154798569991</v>
      </c>
      <c r="R4161" s="3" t="n">
        <f aca="false">S4161-S4161*LN(S4161)/1.53846153846154-0.7408076</f>
        <v>-0.000180501198832173</v>
      </c>
      <c r="S4161" s="3" t="n">
        <v>0.519484059585025</v>
      </c>
    </row>
    <row r="4162" customFormat="false" ht="12.75" hidden="false" customHeight="false" outlineLevel="0" collapsed="false">
      <c r="M4162" s="3" t="n">
        <v>0.723968478389258</v>
      </c>
      <c r="N4162" s="3" t="n">
        <v>0.2207287231845</v>
      </c>
      <c r="O4162" s="3" t="n">
        <v>0.594671396927372</v>
      </c>
      <c r="P4162" s="3" t="n">
        <v>-0.769734186049293</v>
      </c>
      <c r="R4162" s="3" t="n">
        <f aca="false">S4162-S4162*LN(S4162)/1.53846153846154-0.4112636</f>
        <v>0.00035979812270498</v>
      </c>
      <c r="S4162" s="3" t="n">
        <v>0.201719936427383</v>
      </c>
    </row>
    <row r="4163" customFormat="false" ht="12.75" hidden="false" customHeight="false" outlineLevel="0" collapsed="false">
      <c r="M4163" s="3" t="n">
        <v>0.904927172831399</v>
      </c>
      <c r="N4163" s="3" t="n">
        <v>0.839423899773672</v>
      </c>
      <c r="O4163" s="3" t="n">
        <v>1.31014873099427</v>
      </c>
      <c r="P4163" s="3" t="n">
        <v>0.992092930113069</v>
      </c>
      <c r="R4163" s="3" t="n">
        <f aca="false">S4163-S4163*LN(S4163)/1.53846153846154-0.9172919</f>
        <v>-3.13678501479009E-005</v>
      </c>
      <c r="S4163" s="3" t="n">
        <v>0.802481367224431</v>
      </c>
    </row>
    <row r="4164" customFormat="false" ht="12.75" hidden="false" customHeight="false" outlineLevel="0" collapsed="false">
      <c r="M4164" s="3" t="n">
        <v>0.408821073698708</v>
      </c>
      <c r="N4164" s="3" t="n">
        <v>0.1190459914306</v>
      </c>
      <c r="O4164" s="3" t="n">
        <v>-0.230578769274774</v>
      </c>
      <c r="P4164" s="3" t="n">
        <v>-1.17976959471455</v>
      </c>
      <c r="R4164" s="3" t="n">
        <f aca="false">S4164-S4164*LN(S4164)/1.53846153846154-0.218861</f>
        <v>0.000249504540460882</v>
      </c>
      <c r="S4164" s="3" t="n">
        <v>0.0839335108670385</v>
      </c>
    </row>
    <row r="4165" customFormat="false" ht="12.75" hidden="false" customHeight="false" outlineLevel="0" collapsed="false">
      <c r="M4165" s="3" t="n">
        <v>0.0563425529881332</v>
      </c>
      <c r="N4165" s="3" t="n">
        <v>0.84510842654401</v>
      </c>
      <c r="O4165" s="3" t="n">
        <v>-1.58623900795393</v>
      </c>
      <c r="P4165" s="3" t="n">
        <v>1.01567721185174</v>
      </c>
      <c r="R4165" s="3" t="n">
        <f aca="false">S4165-S4165*LN(S4165)/1.53846153846154-0.1588131</f>
        <v>-6.81411321738212E-005</v>
      </c>
      <c r="S4165" s="3" t="n">
        <v>0.055024548474982</v>
      </c>
    </row>
    <row r="4166" customFormat="false" ht="12.75" hidden="false" customHeight="false" outlineLevel="0" collapsed="false">
      <c r="M4166" s="3" t="n">
        <v>0.106193704507675</v>
      </c>
      <c r="N4166" s="3" t="n">
        <v>0.223356174386966</v>
      </c>
      <c r="O4166" s="3" t="n">
        <v>-1.24702787079476</v>
      </c>
      <c r="P4166" s="3" t="n">
        <v>-0.760907210176032</v>
      </c>
      <c r="R4166" s="3" t="n">
        <f aca="false">S4166-S4166*LN(S4166)/1.53846153846154-0.1508519</f>
        <v>-0.000120372103719596</v>
      </c>
      <c r="S4166" s="3" t="n">
        <v>0.0514731676166426</v>
      </c>
    </row>
    <row r="4167" customFormat="false" ht="12.75" hidden="false" customHeight="false" outlineLevel="0" collapsed="false">
      <c r="M4167" s="3" t="n">
        <v>0.176475009513666</v>
      </c>
      <c r="N4167" s="3" t="n">
        <v>0.903805274295714</v>
      </c>
      <c r="O4167" s="3" t="n">
        <v>-0.928882344126661</v>
      </c>
      <c r="P4167" s="3" t="n">
        <v>1.30354336376064</v>
      </c>
      <c r="R4167" s="3" t="n">
        <f aca="false">S4167-S4167*LN(S4167)/1.53846153846154-0.3714378</f>
        <v>0.000320547001072979</v>
      </c>
      <c r="S4167" s="3" t="n">
        <v>0.173986802327726</v>
      </c>
    </row>
    <row r="4168" customFormat="false" ht="12.75" hidden="false" customHeight="false" outlineLevel="0" collapsed="false">
      <c r="M4168" s="3" t="n">
        <v>0.287856997025182</v>
      </c>
      <c r="N4168" s="3" t="n">
        <v>0.716489479375957</v>
      </c>
      <c r="O4168" s="3" t="n">
        <v>-0.559656048675447</v>
      </c>
      <c r="P4168" s="3" t="n">
        <v>0.572444131482768</v>
      </c>
      <c r="R4168" s="3" t="n">
        <f aca="false">S4168-S4168*LN(S4168)/1.53846153846154-0.4868383</f>
        <v>2.66022406585908E-005</v>
      </c>
      <c r="S4168" s="3" t="n">
        <v>0.259355396690279</v>
      </c>
    </row>
    <row r="4169" customFormat="false" ht="12.75" hidden="false" customHeight="false" outlineLevel="0" collapsed="false">
      <c r="M4169" s="3" t="n">
        <v>0.41704498879045</v>
      </c>
      <c r="N4169" s="3" t="n">
        <v>0.1011652666106</v>
      </c>
      <c r="O4169" s="3" t="n">
        <v>-0.209459024598512</v>
      </c>
      <c r="P4169" s="3" t="n">
        <v>-1.27494022008422</v>
      </c>
      <c r="R4169" s="3" t="n">
        <f aca="false">S4169-S4169*LN(S4169)/1.53846153846154-0.1965848</f>
        <v>0.000618812226497234</v>
      </c>
      <c r="S4169" s="3" t="n">
        <v>0.0730063010099167</v>
      </c>
    </row>
    <row r="4170" customFormat="false" ht="12.75" hidden="false" customHeight="false" outlineLevel="0" collapsed="false">
      <c r="M4170" s="3" t="n">
        <v>0.120060116766082</v>
      </c>
      <c r="N4170" s="3" t="n">
        <v>0.139535425381626</v>
      </c>
      <c r="O4170" s="3" t="n">
        <v>-1.17468661094574</v>
      </c>
      <c r="P4170" s="3" t="n">
        <v>-1.08240911414046</v>
      </c>
      <c r="R4170" s="3" t="n">
        <f aca="false">S4170-S4170*LN(S4170)/1.53846153846154-0.1245863</f>
        <v>2.47241309861701E-005</v>
      </c>
      <c r="S4170" s="3" t="n">
        <v>0.0403772743448924</v>
      </c>
    </row>
    <row r="4171" customFormat="false" ht="12.75" hidden="false" customHeight="false" outlineLevel="0" collapsed="false">
      <c r="M4171" s="3" t="n">
        <v>0.702939569003465</v>
      </c>
      <c r="N4171" s="3" t="n">
        <v>0.85568231524286</v>
      </c>
      <c r="O4171" s="3" t="n">
        <v>0.532873849229037</v>
      </c>
      <c r="P4171" s="3" t="n">
        <v>1.06112012522779</v>
      </c>
      <c r="R4171" s="3" t="n">
        <f aca="false">S4171-S4171*LN(S4171)/1.53846153846154-0.8391488</f>
        <v>-0.00062867715920234</v>
      </c>
      <c r="S4171" s="3" t="n">
        <v>0.660425887840766</v>
      </c>
    </row>
    <row r="4172" customFormat="false" ht="12.75" hidden="false" customHeight="false" outlineLevel="0" collapsed="false">
      <c r="M4172" s="3" t="n">
        <v>0.00834153536755911</v>
      </c>
      <c r="N4172" s="3" t="n">
        <v>0.777313863526585</v>
      </c>
      <c r="O4172" s="3" t="n">
        <v>-2.39361857881894</v>
      </c>
      <c r="P4172" s="3" t="n">
        <v>0.763152563388385</v>
      </c>
      <c r="R4172" s="3" t="n">
        <f aca="false">S4172-S4172*LN(S4172)/1.53846153846154-0.03315109</f>
        <v>0.000189301254124558</v>
      </c>
      <c r="S4172" s="3" t="n">
        <v>0.00806689050075804</v>
      </c>
    </row>
    <row r="4173" customFormat="false" ht="12.75" hidden="false" customHeight="false" outlineLevel="0" collapsed="false">
      <c r="M4173" s="3" t="n">
        <v>0.690663953781556</v>
      </c>
      <c r="N4173" s="3" t="n">
        <v>0.0531737833066527</v>
      </c>
      <c r="O4173" s="3" t="n">
        <v>0.497733203045383</v>
      </c>
      <c r="P4173" s="3" t="n">
        <v>-1.61482969757407</v>
      </c>
      <c r="R4173" s="3" t="n">
        <f aca="false">S4173-S4173*LN(S4173)/1.53846153846154-0.1456266</f>
        <v>-0.00018282784812737</v>
      </c>
      <c r="S4173" s="3" t="n">
        <v>0.0491672590986911</v>
      </c>
    </row>
    <row r="4174" customFormat="false" ht="12.75" hidden="false" customHeight="false" outlineLevel="0" collapsed="false">
      <c r="M4174" s="3" t="n">
        <v>0.940919198088741</v>
      </c>
      <c r="N4174" s="3" t="n">
        <v>0.912709489263579</v>
      </c>
      <c r="O4174" s="3" t="n">
        <v>1.56253679152976</v>
      </c>
      <c r="P4174" s="3" t="n">
        <v>1.35763067931017</v>
      </c>
      <c r="R4174" s="3" t="n">
        <f aca="false">S4174-S4174*LN(S4174)/1.53846153846154-0.9560019</f>
        <v>-0.000177517968181773</v>
      </c>
      <c r="S4174" s="3" t="n">
        <v>0.886276285626649</v>
      </c>
    </row>
    <row r="4175" customFormat="false" ht="12.75" hidden="false" customHeight="false" outlineLevel="0" collapsed="false">
      <c r="M4175" s="3" t="n">
        <v>0.914677738774591</v>
      </c>
      <c r="N4175" s="3" t="n">
        <v>0.869446874699919</v>
      </c>
      <c r="O4175" s="3" t="n">
        <v>1.37013614151408</v>
      </c>
      <c r="P4175" s="3" t="n">
        <v>1.12378049851911</v>
      </c>
      <c r="R4175" s="3" t="n">
        <f aca="false">S4175-S4175*LN(S4175)/1.53846153846154-0.9322413</f>
        <v>-6.53408352530027E-005</v>
      </c>
      <c r="S4175" s="3" t="n">
        <v>0.833515034803891</v>
      </c>
    </row>
    <row r="4176" customFormat="false" ht="12.75" hidden="false" customHeight="false" outlineLevel="0" collapsed="false">
      <c r="M4176" s="3" t="n">
        <v>0.31902793332451</v>
      </c>
      <c r="N4176" s="3" t="n">
        <v>0.32528990472071</v>
      </c>
      <c r="O4176" s="3" t="n">
        <v>-0.470418783790438</v>
      </c>
      <c r="P4176" s="3" t="n">
        <v>-0.452956909010674</v>
      </c>
      <c r="R4176" s="3" t="n">
        <f aca="false">S4176-S4176*LN(S4176)/1.53846153846154-0.3641471</f>
        <v>0.000235492568573303</v>
      </c>
      <c r="S4176" s="3" t="n">
        <v>0.169056492269528</v>
      </c>
    </row>
    <row r="4177" customFormat="false" ht="12.75" hidden="false" customHeight="false" outlineLevel="0" collapsed="false">
      <c r="M4177" s="3" t="n">
        <v>0.54997230697308</v>
      </c>
      <c r="N4177" s="3" t="n">
        <v>0.439287485438183</v>
      </c>
      <c r="O4177" s="3" t="n">
        <v>0.12559128012685</v>
      </c>
      <c r="P4177" s="3" t="n">
        <v>-0.152775899131543</v>
      </c>
      <c r="R4177" s="3" t="n">
        <f aca="false">S4177-S4177*LN(S4177)/1.53846153846154-0.5630675</f>
        <v>4.12074110557326E-005</v>
      </c>
      <c r="S4177" s="3" t="n">
        <v>0.325628259759224</v>
      </c>
    </row>
    <row r="4178" customFormat="false" ht="12.75" hidden="false" customHeight="false" outlineLevel="0" collapsed="false">
      <c r="M4178" s="3" t="n">
        <v>0.550249020506513</v>
      </c>
      <c r="N4178" s="3" t="n">
        <v>0.607920699799229</v>
      </c>
      <c r="O4178" s="3" t="n">
        <v>0.126290422179047</v>
      </c>
      <c r="P4178" s="3" t="n">
        <v>0.273903892689872</v>
      </c>
      <c r="R4178" s="3" t="n">
        <f aca="false">S4178-S4178*LN(S4178)/1.53846153846154-0.659259</f>
        <v>2.36572927847512E-005</v>
      </c>
      <c r="S4178" s="3" t="n">
        <v>0.422692489782295</v>
      </c>
    </row>
    <row r="4179" customFormat="false" ht="12.75" hidden="false" customHeight="false" outlineLevel="0" collapsed="false">
      <c r="M4179" s="3" t="n">
        <v>0.62129000349446</v>
      </c>
      <c r="N4179" s="3" t="n">
        <v>0.805435983613415</v>
      </c>
      <c r="O4179" s="3" t="n">
        <v>0.308870730461512</v>
      </c>
      <c r="P4179" s="3" t="n">
        <v>0.86119958672628</v>
      </c>
      <c r="R4179" s="3" t="n">
        <f aca="false">S4179-S4179*LN(S4179)/1.53846153846154-0.7781566</f>
        <v>-0.000540941649104898</v>
      </c>
      <c r="S4179" s="3" t="n">
        <v>0.569092882311444</v>
      </c>
    </row>
    <row r="4180" customFormat="false" ht="12.75" hidden="false" customHeight="false" outlineLevel="0" collapsed="false">
      <c r="M4180" s="3" t="n">
        <v>0.549601304577202</v>
      </c>
      <c r="N4180" s="3" t="n">
        <v>0.544903128899428</v>
      </c>
      <c r="O4180" s="3" t="n">
        <v>0.124654004907849</v>
      </c>
      <c r="P4180" s="3" t="n">
        <v>0.112794042486441</v>
      </c>
      <c r="R4180" s="3" t="n">
        <f aca="false">S4180-S4180*LN(S4180)/1.53846153846154-0.626799</f>
        <v>0.000254768653919713</v>
      </c>
      <c r="S4180" s="3" t="n">
        <v>0.388293670862988</v>
      </c>
    </row>
    <row r="4181" customFormat="false" ht="12.75" hidden="false" customHeight="false" outlineLevel="0" collapsed="false">
      <c r="M4181" s="3" t="n">
        <v>0.622152293583408</v>
      </c>
      <c r="N4181" s="3" t="n">
        <v>0.784236522941476</v>
      </c>
      <c r="O4181" s="3" t="n">
        <v>0.311138567851656</v>
      </c>
      <c r="P4181" s="3" t="n">
        <v>0.786581164559928</v>
      </c>
      <c r="R4181" s="3" t="n">
        <f aca="false">S4181-S4181*LN(S4181)/1.53846153846154-0.7716613</f>
        <v>-0.000186655976469718</v>
      </c>
      <c r="S4181" s="3" t="n">
        <v>0.560579057219324</v>
      </c>
    </row>
    <row r="4182" customFormat="false" ht="12.75" hidden="false" customHeight="false" outlineLevel="0" collapsed="false">
      <c r="M4182" s="3" t="n">
        <v>0.0491142446597375</v>
      </c>
      <c r="N4182" s="3" t="n">
        <v>0.764236266324194</v>
      </c>
      <c r="O4182" s="3" t="n">
        <v>-1.653503051729</v>
      </c>
      <c r="P4182" s="3" t="n">
        <v>0.719995744401643</v>
      </c>
      <c r="R4182" s="3" t="n">
        <f aca="false">S4182-S4182*LN(S4182)/1.53846153846154-0.1391427</f>
        <v>0.00089755270719219</v>
      </c>
      <c r="S4182" s="3" t="n">
        <v>0.0468419261816907</v>
      </c>
    </row>
    <row r="4183" customFormat="false" ht="12.75" hidden="false" customHeight="false" outlineLevel="0" collapsed="false">
      <c r="M4183" s="3" t="n">
        <v>0.683589193220384</v>
      </c>
      <c r="N4183" s="3" t="n">
        <v>0.32896715367991</v>
      </c>
      <c r="O4183" s="3" t="n">
        <v>0.477759202694389</v>
      </c>
      <c r="P4183" s="3" t="n">
        <v>-0.442767023447093</v>
      </c>
      <c r="R4183" s="3" t="n">
        <f aca="false">S4183-S4183*LN(S4183)/1.53846153846154-0.5199612</f>
        <v>0.000568399477514858</v>
      </c>
      <c r="S4183" s="3" t="n">
        <v>0.28757227745177</v>
      </c>
    </row>
    <row r="4184" customFormat="false" ht="12.75" hidden="false" customHeight="false" outlineLevel="0" collapsed="false">
      <c r="M4184" s="3" t="n">
        <v>0.0906884201829619</v>
      </c>
      <c r="N4184" s="3" t="n">
        <v>0.150610798301803</v>
      </c>
      <c r="O4184" s="3" t="n">
        <v>-1.33652811722603</v>
      </c>
      <c r="P4184" s="3" t="n">
        <v>-1.03381734944765</v>
      </c>
      <c r="R4184" s="3" t="n">
        <f aca="false">S4184-S4184*LN(S4184)/1.53846153846154-0.1087045</f>
        <v>4.32280522947998E-005</v>
      </c>
      <c r="S4184" s="3" t="n">
        <v>0.0340074196232551</v>
      </c>
    </row>
    <row r="4185" customFormat="false" ht="12.75" hidden="false" customHeight="false" outlineLevel="0" collapsed="false">
      <c r="M4185" s="3" t="n">
        <v>0.199886068536116</v>
      </c>
      <c r="N4185" s="3" t="n">
        <v>0.58737823109028</v>
      </c>
      <c r="O4185" s="3" t="n">
        <v>-0.842028065392423</v>
      </c>
      <c r="P4185" s="3" t="n">
        <v>0.220806034303781</v>
      </c>
      <c r="R4185" s="3" t="n">
        <f aca="false">S4185-S4185*LN(S4185)/1.53846153846154-0.359787</f>
        <v>0.000188966661397061</v>
      </c>
      <c r="S4185" s="3" t="n">
        <v>0.16614018325566</v>
      </c>
    </row>
    <row r="4186" customFormat="false" ht="12.75" hidden="false" customHeight="false" outlineLevel="0" collapsed="false">
      <c r="M4186" s="3" t="n">
        <v>0.772749452980889</v>
      </c>
      <c r="N4186" s="3" t="n">
        <v>0.504741440764942</v>
      </c>
      <c r="O4186" s="3" t="n">
        <v>0.747931892177685</v>
      </c>
      <c r="P4186" s="3" t="n">
        <v>0.0118852434588321</v>
      </c>
      <c r="R4186" s="3" t="n">
        <f aca="false">S4186-S4186*LN(S4186)/1.53846153846154-0.6910631</f>
        <v>3.2328821875538E-005</v>
      </c>
      <c r="S4186" s="3" t="n">
        <v>0.458729983510984</v>
      </c>
    </row>
    <row r="4187" customFormat="false" ht="12.75" hidden="false" customHeight="false" outlineLevel="0" collapsed="false">
      <c r="M4187" s="3" t="n">
        <v>0.954779479837768</v>
      </c>
      <c r="N4187" s="3" t="n">
        <v>0.630717552117222</v>
      </c>
      <c r="O4187" s="3" t="n">
        <v>1.69307549194597</v>
      </c>
      <c r="P4187" s="3" t="n">
        <v>0.333754569425871</v>
      </c>
      <c r="R4187" s="3" t="n">
        <f aca="false">S4187-S4187*LN(S4187)/1.53846153846154-0.8163465</f>
        <v>-0.000232997764630372</v>
      </c>
      <c r="S4187" s="3" t="n">
        <v>0.625266306786989</v>
      </c>
    </row>
    <row r="4188" customFormat="false" ht="12.75" hidden="false" customHeight="false" outlineLevel="0" collapsed="false">
      <c r="M4188" s="3" t="n">
        <v>0.65269497803602</v>
      </c>
      <c r="N4188" s="3" t="n">
        <v>0.659378389759816</v>
      </c>
      <c r="O4188" s="3" t="n">
        <v>0.392606757396474</v>
      </c>
      <c r="P4188" s="3" t="n">
        <v>0.410767345223775</v>
      </c>
      <c r="R4188" s="3" t="n">
        <f aca="false">S4188-S4188*LN(S4188)/1.53846153846154-0.7380862</f>
        <v>-0.000114049093845936</v>
      </c>
      <c r="S4188" s="3" t="n">
        <v>0.516070817398486</v>
      </c>
    </row>
    <row r="4189" customFormat="false" ht="12.75" hidden="false" customHeight="false" outlineLevel="0" collapsed="false">
      <c r="M4189" s="3" t="n">
        <v>0.795136557864457</v>
      </c>
      <c r="N4189" s="3" t="n">
        <v>0.48391774231534</v>
      </c>
      <c r="O4189" s="3" t="n">
        <v>0.824374144111851</v>
      </c>
      <c r="P4189" s="3" t="n">
        <v>-0.0403230102694133</v>
      </c>
      <c r="R4189" s="3" t="n">
        <f aca="false">S4189-S4189*LN(S4189)/1.53846153846154-0.6814485</f>
        <v>7.23767003977249E-005</v>
      </c>
      <c r="S4189" s="3" t="n">
        <v>0.44765411665638</v>
      </c>
    </row>
    <row r="4190" customFormat="false" ht="12.75" hidden="false" customHeight="false" outlineLevel="0" collapsed="false">
      <c r="M4190" s="3" t="n">
        <v>0.707335328654729</v>
      </c>
      <c r="N4190" s="3" t="n">
        <v>0.303436946787266</v>
      </c>
      <c r="O4190" s="3" t="n">
        <v>0.545616758816131</v>
      </c>
      <c r="P4190" s="3" t="n">
        <v>-0.514540830586583</v>
      </c>
      <c r="R4190" s="3" t="n">
        <f aca="false">S4190-S4190*LN(S4190)/1.53846153846154-0.5010554</f>
        <v>1.37407473769224E-005</v>
      </c>
      <c r="S4190" s="3" t="n">
        <v>0.271067812320623</v>
      </c>
    </row>
    <row r="4191" customFormat="false" ht="12.75" hidden="false" customHeight="false" outlineLevel="0" collapsed="false">
      <c r="M4191" s="3" t="n">
        <v>0.186186141857284</v>
      </c>
      <c r="N4191" s="3" t="n">
        <v>0.579269982604808</v>
      </c>
      <c r="O4191" s="3" t="n">
        <v>-0.892038387899624</v>
      </c>
      <c r="P4191" s="3" t="n">
        <v>0.200026328287975</v>
      </c>
      <c r="R4191" s="3" t="n">
        <f aca="false">S4191-S4191*LN(S4191)/1.53846153846154-0.3416288</f>
        <v>4.24585040867398E-005</v>
      </c>
      <c r="S4191" s="3" t="n">
        <v>0.154258011098433</v>
      </c>
    </row>
    <row r="4192" customFormat="false" ht="12.75" hidden="false" customHeight="false" outlineLevel="0" collapsed="false">
      <c r="M4192" s="3" t="n">
        <v>0.488109180941106</v>
      </c>
      <c r="N4192" s="3" t="n">
        <v>0.528381636858633</v>
      </c>
      <c r="O4192" s="3" t="n">
        <v>-0.0298101452167168</v>
      </c>
      <c r="P4192" s="3" t="n">
        <v>0.0712021557602672</v>
      </c>
      <c r="R4192" s="3" t="n">
        <f aca="false">S4192-S4192*LN(S4192)/1.53846153846154-0.5837917</f>
        <v>-0.000142414207538466</v>
      </c>
      <c r="S4192" s="3" t="n">
        <v>0.345</v>
      </c>
    </row>
    <row r="4193" customFormat="false" ht="12.75" hidden="false" customHeight="false" outlineLevel="0" collapsed="false">
      <c r="M4193" s="3" t="n">
        <v>0.457259603845179</v>
      </c>
      <c r="N4193" s="3" t="n">
        <v>0.230566456569855</v>
      </c>
      <c r="O4193" s="3" t="n">
        <v>-0.107339921413565</v>
      </c>
      <c r="P4193" s="3" t="n">
        <v>-0.736982386851976</v>
      </c>
      <c r="R4193" s="3" t="n">
        <f aca="false">S4193-S4193*LN(S4193)/1.53846153846154-0.3562747</f>
        <v>0.000154258432526644</v>
      </c>
      <c r="S4193" s="3" t="n">
        <v>0.163808592776075</v>
      </c>
    </row>
    <row r="4194" customFormat="false" ht="12.75" hidden="false" customHeight="false" outlineLevel="0" collapsed="false">
      <c r="M4194" s="3" t="n">
        <v>0.118379240247708</v>
      </c>
      <c r="N4194" s="3" t="n">
        <v>0.184485583652958</v>
      </c>
      <c r="O4194" s="3" t="n">
        <v>-1.1831281520389</v>
      </c>
      <c r="P4194" s="3" t="n">
        <v>-0.898402065441624</v>
      </c>
      <c r="R4194" s="3" t="n">
        <f aca="false">S4194-S4194*LN(S4194)/1.53846153846154-0.1457798</f>
        <v>-0.00018042887961317</v>
      </c>
      <c r="S4194" s="3" t="n">
        <v>0.0492346851729889</v>
      </c>
    </row>
    <row r="4195" customFormat="false" ht="12.75" hidden="false" customHeight="false" outlineLevel="0" collapsed="false">
      <c r="M4195" s="3" t="n">
        <v>0.236298192977561</v>
      </c>
      <c r="N4195" s="3" t="n">
        <v>0.286266957576399</v>
      </c>
      <c r="O4195" s="3" t="n">
        <v>-0.718260737087638</v>
      </c>
      <c r="P4195" s="3" t="n">
        <v>-0.56432349878134</v>
      </c>
      <c r="R4195" s="3" t="n">
        <f aca="false">S4195-S4195*LN(S4195)/1.53846153846154-0.2857497</f>
        <v>0.000483758811441581</v>
      </c>
      <c r="S4195" s="3" t="n">
        <v>0.120493910977815</v>
      </c>
    </row>
    <row r="4196" customFormat="false" ht="12.75" hidden="false" customHeight="false" outlineLevel="0" collapsed="false">
      <c r="M4196" s="3" t="n">
        <v>0.72737491047228</v>
      </c>
      <c r="N4196" s="3" t="n">
        <v>0.177119416458246</v>
      </c>
      <c r="O4196" s="3" t="n">
        <v>0.604892708713228</v>
      </c>
      <c r="P4196" s="3" t="n">
        <v>-0.926398583853563</v>
      </c>
      <c r="R4196" s="3" t="n">
        <f aca="false">S4196-S4196*LN(S4196)/1.53846153846154-0.3552937</f>
        <v>0.000145045556386947</v>
      </c>
      <c r="S4196" s="3" t="n">
        <v>0.163160197598108</v>
      </c>
    </row>
    <row r="4197" customFormat="false" ht="12.75" hidden="false" customHeight="false" outlineLevel="0" collapsed="false">
      <c r="M4197" s="3" t="n">
        <v>0.663485192417018</v>
      </c>
      <c r="N4197" s="3" t="n">
        <v>0.717772284684326</v>
      </c>
      <c r="O4197" s="3" t="n">
        <v>0.421993797166842</v>
      </c>
      <c r="P4197" s="3" t="n">
        <v>0.57623623290318</v>
      </c>
      <c r="R4197" s="3" t="n">
        <f aca="false">S4197-S4197*LN(S4197)/1.53846153846154-0.7695194</f>
        <v>-8.8191853188313E-005</v>
      </c>
      <c r="S4197" s="3" t="n">
        <v>0.557771525317054</v>
      </c>
    </row>
    <row r="4198" customFormat="false" ht="12.75" hidden="false" customHeight="false" outlineLevel="0" collapsed="false">
      <c r="M4198" s="3" t="n">
        <v>0.0654475478539404</v>
      </c>
      <c r="N4198" s="3" t="n">
        <v>0.167605061276374</v>
      </c>
      <c r="O4198" s="3" t="n">
        <v>-1.51058174965566</v>
      </c>
      <c r="P4198" s="3" t="n">
        <v>-0.963672512114006</v>
      </c>
      <c r="R4198" s="3" t="n">
        <f aca="false">S4198-S4198*LN(S4198)/1.53846153846154-0.09252137</f>
        <v>7.79585914180286E-005</v>
      </c>
      <c r="S4198" s="3" t="n">
        <v>0.0278222480595457</v>
      </c>
    </row>
    <row r="4199" customFormat="false" ht="12.75" hidden="false" customHeight="false" outlineLevel="0" collapsed="false">
      <c r="M4199" s="3" t="n">
        <v>0.964405094956177</v>
      </c>
      <c r="N4199" s="3" t="n">
        <v>0.690924704544051</v>
      </c>
      <c r="O4199" s="3" t="n">
        <v>1.80426407454022</v>
      </c>
      <c r="P4199" s="3" t="n">
        <v>0.498473132919343</v>
      </c>
      <c r="R4199" s="3" t="n">
        <f aca="false">S4199-S4199*LN(S4199)/1.53846153846154-0.8542755</f>
        <v>-4.61014936385951E-005</v>
      </c>
      <c r="S4199" s="3" t="n">
        <v>0.686302026788681</v>
      </c>
    </row>
    <row r="4200" customFormat="false" ht="12.75" hidden="false" customHeight="false" outlineLevel="0" collapsed="false">
      <c r="M4200" s="3" t="n">
        <v>0.973499874828591</v>
      </c>
      <c r="N4200" s="3" t="n">
        <v>0.77589534302713</v>
      </c>
      <c r="O4200" s="3" t="n">
        <v>1.9349177580516</v>
      </c>
      <c r="P4200" s="3" t="n">
        <v>0.758403509667469</v>
      </c>
      <c r="R4200" s="3" t="n">
        <f aca="false">S4200-S4200*LN(S4200)/1.53846153846154-0.9026899</f>
        <v>-0.000898023543131066</v>
      </c>
      <c r="S4200" s="3" t="n">
        <v>0.771885623861437</v>
      </c>
    </row>
    <row r="4201" customFormat="false" ht="12.75" hidden="false" customHeight="false" outlineLevel="0" collapsed="false">
      <c r="M4201" s="3" t="n">
        <v>0.45163064006095</v>
      </c>
      <c r="N4201" s="3" t="n">
        <v>0.55151525812713</v>
      </c>
      <c r="O4201" s="3" t="n">
        <v>-0.121542484591607</v>
      </c>
      <c r="P4201" s="3" t="n">
        <v>0.129490480406685</v>
      </c>
      <c r="R4201" s="3" t="n">
        <f aca="false">S4201-S4201*LN(S4201)/1.53846153846154-0.5720616</f>
        <v>1.19357595190772E-005</v>
      </c>
      <c r="S4201" s="3" t="n">
        <v>0.333998658513862</v>
      </c>
    </row>
    <row r="4202" customFormat="false" ht="12.75" hidden="false" customHeight="false" outlineLevel="0" collapsed="false">
      <c r="M4202" s="3" t="n">
        <v>0.337115978909787</v>
      </c>
      <c r="N4202" s="3" t="n">
        <v>0.11820780145519</v>
      </c>
      <c r="O4202" s="3" t="n">
        <v>-0.420347128458748</v>
      </c>
      <c r="P4202" s="3" t="n">
        <v>-1.183993882783</v>
      </c>
      <c r="R4202" s="3" t="n">
        <f aca="false">S4202-S4202*LN(S4202)/1.53846153846154-0.1991903</f>
        <v>0.000558145570440094</v>
      </c>
      <c r="S4202" s="3" t="n">
        <v>0.074250304951693</v>
      </c>
    </row>
    <row r="4203" customFormat="false" ht="12.75" hidden="false" customHeight="false" outlineLevel="0" collapsed="false">
      <c r="M4203" s="3" t="n">
        <v>0.655391136776765</v>
      </c>
      <c r="N4203" s="3" t="n">
        <v>0.725194110752615</v>
      </c>
      <c r="O4203" s="3" t="n">
        <v>0.399917019424599</v>
      </c>
      <c r="P4203" s="3" t="n">
        <v>0.598341812103163</v>
      </c>
      <c r="R4203" s="3" t="n">
        <f aca="false">S4203-S4203*LN(S4203)/1.53846153846154-0.7683976</f>
        <v>-6.73632442659278E-005</v>
      </c>
      <c r="S4203" s="3" t="n">
        <v>0.55626407417649</v>
      </c>
    </row>
    <row r="4204" customFormat="false" ht="12.75" hidden="false" customHeight="false" outlineLevel="0" collapsed="false">
      <c r="M4204" s="3" t="n">
        <v>0.650284948858859</v>
      </c>
      <c r="N4204" s="3" t="n">
        <v>0.618869920107003</v>
      </c>
      <c r="O4204" s="3" t="n">
        <v>0.386090019459723</v>
      </c>
      <c r="P4204" s="3" t="n">
        <v>0.302514305287241</v>
      </c>
      <c r="R4204" s="3" t="n">
        <f aca="false">S4204-S4204*LN(S4204)/1.53846153846154-0.7167029</f>
        <v>-3.96507938618118E-005</v>
      </c>
      <c r="S4204" s="3" t="n">
        <v>0.489338313271227</v>
      </c>
    </row>
    <row r="4205" customFormat="false" ht="12.75" hidden="false" customHeight="false" outlineLevel="0" collapsed="false">
      <c r="M4205" s="3" t="n">
        <v>0.137346969455831</v>
      </c>
      <c r="N4205" s="3" t="n">
        <v>0.22772258939265</v>
      </c>
      <c r="O4205" s="3" t="n">
        <v>-1.09231683694269</v>
      </c>
      <c r="P4205" s="3" t="n">
        <v>-0.746367701186475</v>
      </c>
      <c r="R4205" s="3" t="n">
        <f aca="false">S4205-S4205*LN(S4205)/1.53846153846154-0.1804052</f>
        <v>-1.65590948180139E-005</v>
      </c>
      <c r="S4205" s="3" t="n">
        <v>0.0649547901703541</v>
      </c>
    </row>
    <row r="4206" customFormat="false" ht="12.75" hidden="false" customHeight="false" outlineLevel="0" collapsed="false">
      <c r="M4206" s="3" t="n">
        <v>0.148852115819231</v>
      </c>
      <c r="N4206" s="3" t="n">
        <v>0.285942852204137</v>
      </c>
      <c r="O4206" s="3" t="n">
        <v>-1.04136929183314</v>
      </c>
      <c r="P4206" s="3" t="n">
        <v>-0.565276394452525</v>
      </c>
      <c r="R4206" s="3" t="n">
        <f aca="false">S4206-S4206*LN(S4206)/1.53846153846154-0.2143218</f>
        <v>0.000302011549816184</v>
      </c>
      <c r="S4206" s="3" t="n">
        <v>0.0816553390585884</v>
      </c>
    </row>
    <row r="4207" customFormat="false" ht="12.75" hidden="false" customHeight="false" outlineLevel="0" collapsed="false">
      <c r="M4207" s="3" t="n">
        <v>0.660600146969358</v>
      </c>
      <c r="N4207" s="3" t="n">
        <v>0.710440979584446</v>
      </c>
      <c r="O4207" s="3" t="n">
        <v>0.414101699196184</v>
      </c>
      <c r="P4207" s="3" t="n">
        <v>0.554673348652521</v>
      </c>
      <c r="R4207" s="3" t="n">
        <f aca="false">S4207-S4207*LN(S4207)/1.53846153846154-0.7649325</f>
        <v>-5.15361908479672E-005</v>
      </c>
      <c r="S4207" s="3" t="n">
        <v>0.551564704442155</v>
      </c>
    </row>
    <row r="4208" customFormat="false" ht="12.75" hidden="false" customHeight="false" outlineLevel="0" collapsed="false">
      <c r="M4208" s="3" t="n">
        <v>0.22370293927127</v>
      </c>
      <c r="N4208" s="3" t="n">
        <v>0.820676941239042</v>
      </c>
      <c r="O4208" s="3" t="n">
        <v>-0.759746677383796</v>
      </c>
      <c r="P4208" s="3" t="n">
        <v>0.917947845803191</v>
      </c>
      <c r="R4208" s="3" t="n">
        <f aca="false">S4208-S4208*LN(S4208)/1.53846153846154-0.4286804</f>
        <v>0.00021588869375383</v>
      </c>
      <c r="S4208" s="3" t="n">
        <v>0.214321671444174</v>
      </c>
    </row>
    <row r="4209" customFormat="false" ht="12.75" hidden="false" customHeight="false" outlineLevel="0" collapsed="false">
      <c r="M4209" s="3" t="n">
        <v>0.767322552520175</v>
      </c>
      <c r="N4209" s="3" t="n">
        <v>0.122090150516648</v>
      </c>
      <c r="O4209" s="3" t="n">
        <v>0.730057492290957</v>
      </c>
      <c r="P4209" s="3" t="n">
        <v>-1.1646018638503</v>
      </c>
      <c r="R4209" s="3" t="n">
        <f aca="false">S4209-S4209*LN(S4209)/1.53846153846154-0.2766791</f>
        <v>0.000763086687155135</v>
      </c>
      <c r="S4209" s="3" t="n">
        <v>0.115439506768972</v>
      </c>
    </row>
    <row r="4210" customFormat="false" ht="12.75" hidden="false" customHeight="false" outlineLevel="0" collapsed="false">
      <c r="M4210" s="3" t="n">
        <v>0.128976663810373</v>
      </c>
      <c r="N4210" s="3" t="n">
        <v>0.666091412464759</v>
      </c>
      <c r="O4210" s="3" t="n">
        <v>-1.13124204489513</v>
      </c>
      <c r="P4210" s="3" t="n">
        <v>0.429145816107616</v>
      </c>
      <c r="R4210" s="3" t="n">
        <f aca="false">S4210-S4210*LN(S4210)/1.53846153846154-0.2770759</f>
        <v>0.000749183196670611</v>
      </c>
      <c r="S4210" s="3" t="n">
        <v>0.115657962613011</v>
      </c>
    </row>
    <row r="4211" customFormat="false" ht="12.75" hidden="false" customHeight="false" outlineLevel="0" collapsed="false">
      <c r="M4211" s="3" t="n">
        <v>0.0640705693808243</v>
      </c>
      <c r="N4211" s="3" t="n">
        <v>0.185345904502889</v>
      </c>
      <c r="O4211" s="3" t="n">
        <v>-1.52147334224023</v>
      </c>
      <c r="P4211" s="3" t="n">
        <v>-0.895178118478532</v>
      </c>
      <c r="R4211" s="3" t="n">
        <f aca="false">S4211-S4211*LN(S4211)/1.53846153846154-0.0963214</f>
        <v>6.76665121994158E-005</v>
      </c>
      <c r="S4211" s="3" t="n">
        <v>0.029245948114057</v>
      </c>
    </row>
    <row r="4212" customFormat="false" ht="12.75" hidden="false" customHeight="false" outlineLevel="0" collapsed="false">
      <c r="M4212" s="3" t="n">
        <v>0.480851033971004</v>
      </c>
      <c r="N4212" s="3" t="n">
        <v>0.180060934921464</v>
      </c>
      <c r="O4212" s="3" t="n">
        <v>-0.0480176185017207</v>
      </c>
      <c r="P4212" s="3" t="n">
        <v>-0.915132784979006</v>
      </c>
      <c r="R4212" s="3" t="n">
        <f aca="false">S4212-S4212*LN(S4212)/1.53846153846154-0.310595</f>
        <v>6.52597040797232E-005</v>
      </c>
      <c r="S4212" s="3" t="n">
        <v>0.134965245288125</v>
      </c>
    </row>
    <row r="4213" customFormat="false" ht="12.75" hidden="false" customHeight="false" outlineLevel="0" collapsed="false">
      <c r="M4213" s="3" t="n">
        <v>0.745897531966685</v>
      </c>
      <c r="N4213" s="3" t="n">
        <v>0.143232889395484</v>
      </c>
      <c r="O4213" s="3" t="n">
        <v>0.661635150180956</v>
      </c>
      <c r="P4213" s="3" t="n">
        <v>-1.06590692347307</v>
      </c>
      <c r="R4213" s="3" t="n">
        <f aca="false">S4213-S4213*LN(S4213)/1.53846153846154-0.3086372</f>
        <v>8.27989235156479E-005</v>
      </c>
      <c r="S4213" s="3" t="n">
        <v>0.133792607111117</v>
      </c>
    </row>
    <row r="4214" customFormat="false" ht="12.75" hidden="false" customHeight="false" outlineLevel="0" collapsed="false">
      <c r="M4214" s="3" t="n">
        <v>0.378122674520442</v>
      </c>
      <c r="N4214" s="3" t="n">
        <v>0.353271616000902</v>
      </c>
      <c r="O4214" s="3" t="n">
        <v>-0.310415223900418</v>
      </c>
      <c r="P4214" s="3" t="n">
        <v>-0.376502813629609</v>
      </c>
      <c r="R4214" s="3" t="n">
        <f aca="false">S4214-S4214*LN(S4214)/1.53846153846154-0.4172379</f>
        <v>0.000303231809182514</v>
      </c>
      <c r="S4214" s="3" t="n">
        <v>0.205996600367099</v>
      </c>
    </row>
    <row r="4215" customFormat="false" ht="12.75" hidden="false" customHeight="false" outlineLevel="0" collapsed="false">
      <c r="M4215" s="3" t="n">
        <v>0.0275783391539787</v>
      </c>
      <c r="N4215" s="3" t="n">
        <v>0.0720049066775166</v>
      </c>
      <c r="O4215" s="3" t="n">
        <v>-1.91763889448907</v>
      </c>
      <c r="P4215" s="3" t="n">
        <v>-1.4610207858137</v>
      </c>
      <c r="R4215" s="3" t="n">
        <f aca="false">S4215-S4215*LN(S4215)/1.53846153846154-0.03063089</f>
        <v>0.00019941235476903</v>
      </c>
      <c r="S4215" s="3" t="n">
        <v>0.0073523091645477</v>
      </c>
    </row>
    <row r="4216" customFormat="false" ht="12.75" hidden="false" customHeight="false" outlineLevel="0" collapsed="false">
      <c r="M4216" s="3" t="n">
        <v>0.699711332677372</v>
      </c>
      <c r="N4216" s="3" t="n">
        <v>0.690389144950998</v>
      </c>
      <c r="O4216" s="3" t="n">
        <v>0.523570402713195</v>
      </c>
      <c r="P4216" s="3" t="n">
        <v>0.496953675550982</v>
      </c>
      <c r="R4216" s="3" t="n">
        <f aca="false">S4216-S4216*LN(S4216)/1.53846153846154-0.7750444</f>
        <v>-0.000360779266122879</v>
      </c>
      <c r="S4216" s="3" t="n">
        <v>0.565013513159642</v>
      </c>
    </row>
    <row r="4217" customFormat="false" ht="12.75" hidden="false" customHeight="false" outlineLevel="0" collapsed="false">
      <c r="M4217" s="3" t="n">
        <v>0.998715035348785</v>
      </c>
      <c r="N4217" s="3" t="n">
        <v>0.968716450943484</v>
      </c>
      <c r="O4217" s="3" t="n">
        <v>3.01500020043807</v>
      </c>
      <c r="P4217" s="3" t="n">
        <v>1.8622545091981</v>
      </c>
      <c r="R4217" s="3" t="n">
        <f aca="false">S4217-S4217*LN(S4217)/1.53846153846154-0.9896584</f>
        <v>-0.000982365915964789</v>
      </c>
      <c r="S4217" s="3" t="n">
        <v>0.968572700106503</v>
      </c>
    </row>
    <row r="4218" customFormat="false" ht="12.75" hidden="false" customHeight="false" outlineLevel="0" collapsed="false">
      <c r="M4218" s="3" t="n">
        <v>0.0583253352818023</v>
      </c>
      <c r="N4218" s="3" t="n">
        <v>0.0809029472564068</v>
      </c>
      <c r="O4218" s="3" t="n">
        <v>-1.56898833866333</v>
      </c>
      <c r="P4218" s="3" t="n">
        <v>-1.39902398705296</v>
      </c>
      <c r="R4218" s="3" t="n">
        <f aca="false">S4218-S4218*LN(S4218)/1.53846153846154-0.05521792</f>
        <v>0.000410156177119009</v>
      </c>
      <c r="S4218" s="3" t="n">
        <v>0.0148964819931579</v>
      </c>
    </row>
    <row r="4219" customFormat="false" ht="12.75" hidden="false" customHeight="false" outlineLevel="0" collapsed="false">
      <c r="M4219" s="3" t="n">
        <v>0.295556640017767</v>
      </c>
      <c r="N4219" s="3" t="n">
        <v>0.32958706159788</v>
      </c>
      <c r="O4219" s="3" t="n">
        <v>-0.537223368776262</v>
      </c>
      <c r="P4219" s="3" t="n">
        <v>-0.44105376810034</v>
      </c>
      <c r="R4219" s="3" t="n">
        <f aca="false">S4219-S4219*LN(S4219)/1.53846153846154-0.3515523</f>
        <v>0.000111990009132812</v>
      </c>
      <c r="S4219" s="3" t="n">
        <v>0.16069869149958</v>
      </c>
    </row>
    <row r="4220" customFormat="false" ht="12.75" hidden="false" customHeight="false" outlineLevel="0" collapsed="false">
      <c r="M4220" s="3" t="n">
        <v>0.922357219577777</v>
      </c>
      <c r="N4220" s="3" t="n">
        <v>0.740785511760445</v>
      </c>
      <c r="O4220" s="3" t="n">
        <v>1.42110765261184</v>
      </c>
      <c r="P4220" s="3" t="n">
        <v>0.645768781026428</v>
      </c>
      <c r="R4220" s="3" t="n">
        <f aca="false">S4220-S4220*LN(S4220)/1.53846153846154-0.8752512</f>
        <v>-0.000251796913950608</v>
      </c>
      <c r="S4220" s="3" t="n">
        <v>0.72223903895642</v>
      </c>
    </row>
    <row r="4221" customFormat="false" ht="12.75" hidden="false" customHeight="false" outlineLevel="0" collapsed="false">
      <c r="M4221" s="3" t="n">
        <v>0.605434013938636</v>
      </c>
      <c r="N4221" s="3" t="n">
        <v>0.947892397732186</v>
      </c>
      <c r="O4221" s="3" t="n">
        <v>0.26743811607397</v>
      </c>
      <c r="P4221" s="3" t="n">
        <v>1.62475288461971</v>
      </c>
      <c r="R4221" s="3" t="n">
        <f aca="false">S4221-S4221*LN(S4221)/1.53846153846154-0.7987466</f>
        <v>-7.65733235229549E-005</v>
      </c>
      <c r="S4221" s="3" t="n">
        <v>0.599191228040552</v>
      </c>
    </row>
    <row r="4222" customFormat="false" ht="12.75" hidden="false" customHeight="false" outlineLevel="0" collapsed="false">
      <c r="M4222" s="3" t="n">
        <v>0.35299046574294</v>
      </c>
      <c r="N4222" s="3" t="n">
        <v>0.557679749991529</v>
      </c>
      <c r="O4222" s="3" t="n">
        <v>-0.377259422616459</v>
      </c>
      <c r="P4222" s="3" t="n">
        <v>0.145089071306085</v>
      </c>
      <c r="R4222" s="3" t="n">
        <f aca="false">S4222-S4222*LN(S4222)/1.53846153846154-0.5020511</f>
        <v>1.3075228332271E-005</v>
      </c>
      <c r="S4222" s="3" t="n">
        <v>0.271898734765599</v>
      </c>
    </row>
    <row r="4223" customFormat="false" ht="12.75" hidden="false" customHeight="false" outlineLevel="0" collapsed="false">
      <c r="M4223" s="3" t="n">
        <v>0.782944890242721</v>
      </c>
      <c r="N4223" s="3" t="n">
        <v>0.800925185254591</v>
      </c>
      <c r="O4223" s="3" t="n">
        <v>0.782177346272834</v>
      </c>
      <c r="P4223" s="3" t="n">
        <v>0.844930337662635</v>
      </c>
      <c r="R4223" s="3" t="n">
        <f aca="false">S4223-S4223*LN(S4223)/1.53846153846154-0.8584021</f>
        <v>-7.13814682257175E-005</v>
      </c>
      <c r="S4223" s="3" t="n">
        <v>0.693236827524889</v>
      </c>
    </row>
    <row r="4224" customFormat="false" ht="12.75" hidden="false" customHeight="false" outlineLevel="0" collapsed="false">
      <c r="M4224" s="3" t="n">
        <v>0.955106905311925</v>
      </c>
      <c r="N4224" s="3" t="n">
        <v>0.613528087039257</v>
      </c>
      <c r="O4224" s="3" t="n">
        <v>1.69652632283313</v>
      </c>
      <c r="P4224" s="3" t="n">
        <v>0.288526564279616</v>
      </c>
      <c r="R4224" s="3" t="n">
        <f aca="false">S4224-S4224*LN(S4224)/1.53846153846154-0.8050632</f>
        <v>-0.000120403514544343</v>
      </c>
      <c r="S4224" s="3" t="n">
        <v>0.608444189067531</v>
      </c>
    </row>
    <row r="4225" customFormat="false" ht="12.75" hidden="false" customHeight="false" outlineLevel="0" collapsed="false">
      <c r="M4225" s="3" t="n">
        <v>0.614784964099854</v>
      </c>
      <c r="N4225" s="3" t="n">
        <v>0.306909070487284</v>
      </c>
      <c r="O4225" s="3" t="n">
        <v>0.291812556486388</v>
      </c>
      <c r="P4225" s="3" t="n">
        <v>-0.504630820927238</v>
      </c>
      <c r="R4225" s="3" t="n">
        <f aca="false">S4225-S4225*LN(S4225)/1.53846153846154-0.4805308</f>
        <v>3.47876522812096E-005</v>
      </c>
      <c r="S4225" s="3" t="n">
        <v>0.254249165499825</v>
      </c>
    </row>
    <row r="4226" customFormat="false" ht="12.75" hidden="false" customHeight="false" outlineLevel="0" collapsed="false">
      <c r="M4226" s="3" t="n">
        <v>0.480435479878101</v>
      </c>
      <c r="N4226" s="3" t="n">
        <v>0.339233950616452</v>
      </c>
      <c r="O4226" s="3" t="n">
        <v>-0.0490604848502881</v>
      </c>
      <c r="P4226" s="3" t="n">
        <v>-0.414554825537292</v>
      </c>
      <c r="R4226" s="3" t="n">
        <f aca="false">S4226-S4226*LN(S4226)/1.53846153846154-0.4593975</f>
        <v>7.84784296253838E-005</v>
      </c>
      <c r="S4226" s="3" t="n">
        <v>0.23753767116781</v>
      </c>
    </row>
    <row r="4227" customFormat="false" ht="12.75" hidden="false" customHeight="false" outlineLevel="0" collapsed="false">
      <c r="M4227" s="3" t="n">
        <v>0.893407472025436</v>
      </c>
      <c r="N4227" s="3" t="n">
        <v>0.736168923840785</v>
      </c>
      <c r="O4227" s="3" t="n">
        <v>1.24485535141825</v>
      </c>
      <c r="P4227" s="3" t="n">
        <v>0.631578593991916</v>
      </c>
      <c r="R4227" s="3" t="n">
        <f aca="false">S4227-S4227*LN(S4227)/1.53846153846154-0.8661216</f>
        <v>-0.000137420073787586</v>
      </c>
      <c r="S4227" s="3" t="n">
        <v>0.706386581882655</v>
      </c>
    </row>
    <row r="4228" customFormat="false" ht="12.75" hidden="false" customHeight="false" outlineLevel="0" collapsed="false">
      <c r="M4228" s="3" t="n">
        <v>0.553485093032471</v>
      </c>
      <c r="N4228" s="3" t="n">
        <v>0.2431278621809</v>
      </c>
      <c r="O4228" s="3" t="n">
        <v>0.134471331981042</v>
      </c>
      <c r="P4228" s="3" t="n">
        <v>-0.696276205820364</v>
      </c>
      <c r="R4228" s="3" t="n">
        <f aca="false">S4228-S4228*LN(S4228)/1.53846153846154-0.3989529</f>
        <v>0.000505764512417628</v>
      </c>
      <c r="S4228" s="3" t="n">
        <v>0.193060068695609</v>
      </c>
    </row>
    <row r="4229" customFormat="false" ht="12.75" hidden="false" customHeight="false" outlineLevel="0" collapsed="false">
      <c r="M4229" s="3" t="n">
        <v>0.401526485029389</v>
      </c>
      <c r="N4229" s="3" t="n">
        <v>0.571451234525611</v>
      </c>
      <c r="O4229" s="3" t="n">
        <v>-0.249398084402663</v>
      </c>
      <c r="P4229" s="3" t="n">
        <v>0.180070122879419</v>
      </c>
      <c r="R4229" s="3" t="n">
        <f aca="false">S4229-S4229*LN(S4229)/1.53846153846154-0.5452648</f>
        <v>0.00016857228947087</v>
      </c>
      <c r="S4229" s="3" t="n">
        <v>0.309496312419945</v>
      </c>
    </row>
    <row r="4230" customFormat="false" ht="12.75" hidden="false" customHeight="false" outlineLevel="0" collapsed="false">
      <c r="M4230" s="3" t="n">
        <v>0.637786489229615</v>
      </c>
      <c r="N4230" s="3" t="n">
        <v>0.342347846462655</v>
      </c>
      <c r="O4230" s="3" t="n">
        <v>0.352548569646916</v>
      </c>
      <c r="P4230" s="3" t="n">
        <v>-0.406063956728156</v>
      </c>
      <c r="R4230" s="3" t="n">
        <f aca="false">S4230-S4230*LN(S4230)/1.53846153846154-0.5195424</f>
        <v>0.000577709244463764</v>
      </c>
      <c r="S4230" s="3" t="n">
        <v>0.287219415139098</v>
      </c>
    </row>
    <row r="4231" customFormat="false" ht="12.75" hidden="false" customHeight="false" outlineLevel="0" collapsed="false">
      <c r="M4231" s="3" t="n">
        <v>0.48386077800429</v>
      </c>
      <c r="N4231" s="3" t="n">
        <v>0.915813488293729</v>
      </c>
      <c r="O4231" s="3" t="n">
        <v>-0.0404659149143737</v>
      </c>
      <c r="P4231" s="3" t="n">
        <v>1.37745081621115</v>
      </c>
      <c r="R4231" s="3" t="n">
        <f aca="false">S4231-S4231*LN(S4231)/1.53846153846154-0.7052773</f>
        <v>-0.000327955348196185</v>
      </c>
      <c r="S4231" s="3" t="n">
        <v>0.475123947978718</v>
      </c>
    </row>
    <row r="4232" customFormat="false" ht="12.75" hidden="false" customHeight="false" outlineLevel="0" collapsed="false">
      <c r="M4232" s="3" t="n">
        <v>0.693597015659819</v>
      </c>
      <c r="N4232" s="3" t="n">
        <v>0.457566419776747</v>
      </c>
      <c r="O4232" s="3" t="n">
        <v>0.50607216889452</v>
      </c>
      <c r="P4232" s="3" t="n">
        <v>-0.106566435275731</v>
      </c>
      <c r="R4232" s="3" t="n">
        <f aca="false">S4232-S4232*LN(S4232)/1.53846153846154-0.632018</f>
        <v>0.000194371459624421</v>
      </c>
      <c r="S4232" s="3" t="n">
        <v>0.393664862215403</v>
      </c>
    </row>
    <row r="4233" customFormat="false" ht="12.75" hidden="false" customHeight="false" outlineLevel="0" collapsed="false">
      <c r="M4233" s="3" t="n">
        <v>0.666121734336692</v>
      </c>
      <c r="N4233" s="3" t="n">
        <v>0.713017950724118</v>
      </c>
      <c r="O4233" s="3" t="n">
        <v>0.429229154340427</v>
      </c>
      <c r="P4233" s="3" t="n">
        <v>0.562222881618065</v>
      </c>
      <c r="R4233" s="3" t="n">
        <f aca="false">S4233-S4233*LN(S4233)/1.53846153846154-0.7688275</f>
        <v>-6.95260262540964E-005</v>
      </c>
      <c r="S4233" s="3" t="n">
        <v>0.556849301199907</v>
      </c>
    </row>
    <row r="4234" customFormat="false" ht="12.75" hidden="false" customHeight="false" outlineLevel="0" collapsed="false">
      <c r="M4234" s="3" t="n">
        <v>0.474894216234618</v>
      </c>
      <c r="N4234" s="3" t="n">
        <v>0.757265272960651</v>
      </c>
      <c r="O4234" s="3" t="n">
        <v>-0.0629722862995794</v>
      </c>
      <c r="P4234" s="3" t="n">
        <v>0.69753251016605</v>
      </c>
      <c r="R4234" s="3" t="n">
        <f aca="false">S4234-S4234*LN(S4234)/1.53846153846154-0.6653959</f>
        <v>-0.00077728036746727</v>
      </c>
      <c r="S4234" s="3" t="n">
        <v>0.428587210927546</v>
      </c>
    </row>
    <row r="4235" customFormat="false" ht="12.75" hidden="false" customHeight="false" outlineLevel="0" collapsed="false">
      <c r="M4235" s="3" t="n">
        <v>0.108348883309303</v>
      </c>
      <c r="N4235" s="3" t="n">
        <v>0.49788580956933</v>
      </c>
      <c r="O4235" s="3" t="n">
        <v>-1.23535708467441</v>
      </c>
      <c r="P4235" s="3" t="n">
        <v>-0.00529948285124853</v>
      </c>
      <c r="R4235" s="3" t="n">
        <f aca="false">S4235-S4235*LN(S4235)/1.53846153846154-0.2220605</f>
        <v>0.000217554422729749</v>
      </c>
      <c r="S4235" s="3" t="n">
        <v>0.0855543306733741</v>
      </c>
    </row>
    <row r="4236" customFormat="false" ht="12.75" hidden="false" customHeight="false" outlineLevel="0" collapsed="false">
      <c r="M4236" s="3" t="n">
        <v>0.0643552974573651</v>
      </c>
      <c r="N4236" s="3" t="n">
        <v>0.283539101584303</v>
      </c>
      <c r="O4236" s="3" t="n">
        <v>-1.51920639993776</v>
      </c>
      <c r="P4236" s="3" t="n">
        <v>-0.572359737169133</v>
      </c>
      <c r="R4236" s="3" t="n">
        <f aca="false">S4236-S4236*LN(S4236)/1.53846153846154-0.1199812</f>
        <v>2.90468003985161E-005</v>
      </c>
      <c r="S4236" s="3" t="n">
        <v>0.0385005648038405</v>
      </c>
    </row>
    <row r="4237" customFormat="false" ht="12.75" hidden="false" customHeight="false" outlineLevel="0" collapsed="false">
      <c r="M4237" s="3" t="n">
        <v>0.524671467588845</v>
      </c>
      <c r="N4237" s="3" t="n">
        <v>0.729200253819355</v>
      </c>
      <c r="O4237" s="3" t="n">
        <v>0.0618814937761679</v>
      </c>
      <c r="P4237" s="3" t="n">
        <v>0.610395867249331</v>
      </c>
      <c r="R4237" s="3" t="n">
        <f aca="false">S4237-S4237*LN(S4237)/1.53846153846154-0.6927229</f>
        <v>-0.000963836816509134</v>
      </c>
      <c r="S4237" s="3" t="n">
        <v>0.459505264703593</v>
      </c>
    </row>
    <row r="4238" customFormat="false" ht="12.75" hidden="false" customHeight="false" outlineLevel="0" collapsed="false">
      <c r="M4238" s="3" t="n">
        <v>0.902298835742476</v>
      </c>
      <c r="N4238" s="3" t="n">
        <v>0.574128010918679</v>
      </c>
      <c r="O4238" s="3" t="n">
        <v>1.29476242400699</v>
      </c>
      <c r="P4238" s="3" t="n">
        <v>0.186893731927355</v>
      </c>
      <c r="R4238" s="3" t="n">
        <f aca="false">S4238-S4238*LN(S4238)/1.53846153846154-0.7704932</f>
        <v>-0.000131821907635721</v>
      </c>
      <c r="S4238" s="3" t="n">
        <v>0.559047950251192</v>
      </c>
    </row>
    <row r="4239" customFormat="false" ht="12.75" hidden="false" customHeight="false" outlineLevel="0" collapsed="false">
      <c r="M4239" s="3" t="n">
        <v>0.16233585433661</v>
      </c>
      <c r="N4239" s="3" t="n">
        <v>0.439002198241223</v>
      </c>
      <c r="O4239" s="3" t="n">
        <v>-0.984903021864268</v>
      </c>
      <c r="P4239" s="3" t="n">
        <v>-0.153499444116318</v>
      </c>
      <c r="R4239" s="3" t="n">
        <f aca="false">S4239-S4239*LN(S4239)/1.53846153846154-0.2782877</f>
        <v>0.00070771449911694</v>
      </c>
      <c r="S4239" s="3" t="n">
        <v>0.116326627305153</v>
      </c>
    </row>
    <row r="4240" customFormat="false" ht="12.75" hidden="false" customHeight="false" outlineLevel="0" collapsed="false">
      <c r="M4240" s="3" t="n">
        <v>0.904813563591113</v>
      </c>
      <c r="N4240" s="3" t="n">
        <v>0.387979997272852</v>
      </c>
      <c r="O4240" s="3" t="n">
        <v>1.30947723504694</v>
      </c>
      <c r="P4240" s="3" t="n">
        <v>-0.284587917177181</v>
      </c>
      <c r="R4240" s="3" t="n">
        <f aca="false">S4240-S4240*LN(S4240)/1.53846153846154-0.6191902</f>
        <v>0.00036315529886144</v>
      </c>
      <c r="S4240" s="3" t="n">
        <v>0.380572442516172</v>
      </c>
    </row>
    <row r="4241" customFormat="false" ht="12.75" hidden="false" customHeight="false" outlineLevel="0" collapsed="false">
      <c r="M4241" s="3" t="n">
        <v>0.231282760815381</v>
      </c>
      <c r="N4241" s="3" t="n">
        <v>0.0777950046681113</v>
      </c>
      <c r="O4241" s="3" t="n">
        <v>-0.734628675387544</v>
      </c>
      <c r="P4241" s="3" t="n">
        <v>-1.4200610321451</v>
      </c>
      <c r="R4241" s="3" t="n">
        <f aca="false">S4241-S4241*LN(S4241)/1.53846153846154-0.1240798</f>
        <v>2.51658626354151E-005</v>
      </c>
      <c r="S4241" s="3" t="n">
        <v>0.0401696897407948</v>
      </c>
    </row>
    <row r="4242" customFormat="false" ht="12.75" hidden="false" customHeight="false" outlineLevel="0" collapsed="false">
      <c r="M4242" s="3" t="n">
        <v>0.068414742437078</v>
      </c>
      <c r="N4242" s="3" t="n">
        <v>0.179136607341114</v>
      </c>
      <c r="O4242" s="3" t="n">
        <v>-1.48770229172468</v>
      </c>
      <c r="P4242" s="3" t="n">
        <v>-0.918660325874696</v>
      </c>
      <c r="R4242" s="3" t="n">
        <f aca="false">S4242-S4242*LN(S4242)/1.53846153846154-0.09899443</f>
        <v>6.13340739245294E-005</v>
      </c>
      <c r="S4242" s="3" t="n">
        <v>0.0302580969504527</v>
      </c>
    </row>
    <row r="4243" customFormat="false" ht="12.75" hidden="false" customHeight="false" outlineLevel="0" collapsed="false">
      <c r="M4243" s="3" t="n">
        <v>0.646994166374412</v>
      </c>
      <c r="N4243" s="3" t="n">
        <v>0.11353837774411</v>
      </c>
      <c r="O4243" s="3" t="n">
        <v>0.377218060229177</v>
      </c>
      <c r="P4243" s="3" t="n">
        <v>-1.20792365265244</v>
      </c>
      <c r="R4243" s="3" t="n">
        <f aca="false">S4243-S4243*LN(S4243)/1.53846153846154-0.2514003</f>
        <v>5.40823490596809E-005</v>
      </c>
      <c r="S4243" s="3" t="n">
        <v>0.100968978210105</v>
      </c>
    </row>
    <row r="4244" customFormat="false" ht="12.75" hidden="false" customHeight="false" outlineLevel="0" collapsed="false">
      <c r="M4244" s="3" t="n">
        <v>0.547921264184493</v>
      </c>
      <c r="N4244" s="3" t="n">
        <v>0.389904951587788</v>
      </c>
      <c r="O4244" s="3" t="n">
        <v>0.120411023365143</v>
      </c>
      <c r="P4244" s="3" t="n">
        <v>-0.279566932273674</v>
      </c>
      <c r="R4244" s="3" t="n">
        <f aca="false">S4244-S4244*LN(S4244)/1.53846153846154-0.5266175</f>
        <v>0.000433247861492792</v>
      </c>
      <c r="S4244" s="3" t="n">
        <v>0.293224477563767</v>
      </c>
    </row>
    <row r="4245" customFormat="false" ht="12.75" hidden="false" customHeight="false" outlineLevel="0" collapsed="false">
      <c r="M4245" s="3" t="n">
        <v>0.398299163341213</v>
      </c>
      <c r="N4245" s="3" t="n">
        <v>0.976501993098445</v>
      </c>
      <c r="O4245" s="3" t="n">
        <v>-0.257752122815543</v>
      </c>
      <c r="P4245" s="3" t="n">
        <v>1.98633486275384</v>
      </c>
      <c r="R4245" s="3" t="n">
        <f aca="false">S4245-S4245*LN(S4245)/1.53846153846154-0.6356521</f>
        <v>0.00015841247153392</v>
      </c>
      <c r="S4245" s="3" t="n">
        <v>0.397441017263959</v>
      </c>
    </row>
    <row r="4246" customFormat="false" ht="12.75" hidden="false" customHeight="false" outlineLevel="0" collapsed="false">
      <c r="M4246" s="3" t="n">
        <v>0.690120001349785</v>
      </c>
      <c r="N4246" s="3" t="n">
        <v>0.77519253909069</v>
      </c>
      <c r="O4246" s="3" t="n">
        <v>0.496190510742676</v>
      </c>
      <c r="P4246" s="3" t="n">
        <v>0.756056926043741</v>
      </c>
      <c r="R4246" s="3" t="n">
        <f aca="false">S4246-S4246*LN(S4246)/1.53846153846154-0.8056847</f>
        <v>-0.000125411031281497</v>
      </c>
      <c r="S4246" s="3" t="n">
        <v>0.609360956799663</v>
      </c>
    </row>
    <row r="4247" customFormat="false" ht="12.75" hidden="false" customHeight="false" outlineLevel="0" collapsed="false">
      <c r="M4247" s="3" t="n">
        <v>0.771670385300125</v>
      </c>
      <c r="N4247" s="3" t="n">
        <v>0.323344300097327</v>
      </c>
      <c r="O4247" s="3" t="n">
        <v>0.744358901631842</v>
      </c>
      <c r="P4247" s="3" t="n">
        <v>-0.458367318537999</v>
      </c>
      <c r="R4247" s="3" t="n">
        <f aca="false">S4247-S4247*LN(S4247)/1.53846153846154-0.5344647</f>
        <v>0.000302833277853187</v>
      </c>
      <c r="S4247" s="3" t="n">
        <v>0.299993675053706</v>
      </c>
    </row>
    <row r="4248" customFormat="false" ht="12.75" hidden="false" customHeight="false" outlineLevel="0" collapsed="false">
      <c r="M4248" s="3" t="n">
        <v>0.305656925656669</v>
      </c>
      <c r="N4248" s="3" t="n">
        <v>0.368749148923125</v>
      </c>
      <c r="O4248" s="3" t="n">
        <v>-0.508198885631242</v>
      </c>
      <c r="P4248" s="3" t="n">
        <v>-0.335168251037241</v>
      </c>
      <c r="R4248" s="3" t="n">
        <f aca="false">S4248-S4248*LN(S4248)/1.53846153846154-0.3798608</f>
        <v>0.000427665747473771</v>
      </c>
      <c r="S4248" s="3" t="n">
        <v>0.179765910887993</v>
      </c>
    </row>
    <row r="4249" customFormat="false" ht="12.75" hidden="false" customHeight="false" outlineLevel="0" collapsed="false">
      <c r="M4249" s="3" t="n">
        <v>0.0290063919989351</v>
      </c>
      <c r="N4249" s="3" t="n">
        <v>0.281869513524094</v>
      </c>
      <c r="O4249" s="3" t="n">
        <v>-1.89560030316816</v>
      </c>
      <c r="P4249" s="3" t="n">
        <v>-0.577296592704047</v>
      </c>
      <c r="R4249" s="3" t="n">
        <f aca="false">S4249-S4249*LN(S4249)/1.53846153846154-0.06581885</f>
        <v>0.000235958511785386</v>
      </c>
      <c r="S4249" s="3" t="n">
        <v>0.0183558209706036</v>
      </c>
    </row>
    <row r="4250" customFormat="false" ht="12.75" hidden="false" customHeight="false" outlineLevel="0" collapsed="false">
      <c r="M4250" s="3" t="n">
        <v>0.25268092443827</v>
      </c>
      <c r="N4250" s="3" t="n">
        <v>0.657768087512637</v>
      </c>
      <c r="O4250" s="3" t="n">
        <v>-0.666076836829999</v>
      </c>
      <c r="P4250" s="3" t="n">
        <v>0.406379553780859</v>
      </c>
      <c r="R4250" s="3" t="n">
        <f aca="false">S4250-S4250*LN(S4250)/1.53846153846154-0.4359743</f>
        <v>0.000172234328524812</v>
      </c>
      <c r="S4250" s="3" t="n">
        <v>0.219719966799637</v>
      </c>
    </row>
    <row r="4251" customFormat="false" ht="12.75" hidden="false" customHeight="false" outlineLevel="0" collapsed="false">
      <c r="M4251" s="3" t="n">
        <v>0.0344760259282646</v>
      </c>
      <c r="N4251" s="3" t="n">
        <v>0.0728176866647359</v>
      </c>
      <c r="O4251" s="3" t="n">
        <v>-1.81873305855769</v>
      </c>
      <c r="P4251" s="3" t="n">
        <v>-1.45512270602393</v>
      </c>
      <c r="R4251" s="3" t="n">
        <f aca="false">S4251-S4251*LN(S4251)/1.53846153846154-0.03617221</f>
        <v>0.00017865537539799</v>
      </c>
      <c r="S4251" s="3" t="n">
        <v>0.00893973706416752</v>
      </c>
    </row>
    <row r="4252" customFormat="false" ht="12.75" hidden="false" customHeight="false" outlineLevel="0" collapsed="false">
      <c r="M4252" s="3" t="n">
        <v>0.241667375543926</v>
      </c>
      <c r="N4252" s="3" t="n">
        <v>0.431181598742755</v>
      </c>
      <c r="O4252" s="3" t="n">
        <v>-0.700948911413398</v>
      </c>
      <c r="P4252" s="3" t="n">
        <v>-0.173366703680639</v>
      </c>
      <c r="R4252" s="3" t="n">
        <f aca="false">S4252-S4252*LN(S4252)/1.53846153846154-0.3571429</f>
        <v>0.000162591635674003</v>
      </c>
      <c r="S4252" s="3" t="n">
        <v>0.164383463793944</v>
      </c>
    </row>
    <row r="4253" customFormat="false" ht="12.75" hidden="false" customHeight="false" outlineLevel="0" collapsed="false">
      <c r="M4253" s="3" t="n">
        <v>0.0323426577895972</v>
      </c>
      <c r="N4253" s="3" t="n">
        <v>0.0282960016245434</v>
      </c>
      <c r="O4253" s="3" t="n">
        <v>-1.8474259025094</v>
      </c>
      <c r="P4253" s="3" t="n">
        <v>-1.90644775313306</v>
      </c>
      <c r="R4253" s="3" t="n">
        <f aca="false">S4253-S4253*LN(S4253)/1.53846153846154-0.01858383</f>
        <v>0.000277364719126805</v>
      </c>
      <c r="S4253" s="3" t="n">
        <v>0.00412864515921173</v>
      </c>
    </row>
    <row r="4254" customFormat="false" ht="12.75" hidden="false" customHeight="false" outlineLevel="0" collapsed="false">
      <c r="M4254" s="3" t="n">
        <v>0.363361536572683</v>
      </c>
      <c r="N4254" s="3" t="n">
        <v>0.381870025730565</v>
      </c>
      <c r="O4254" s="3" t="n">
        <v>-0.349488036919557</v>
      </c>
      <c r="P4254" s="3" t="n">
        <v>-0.300573263347385</v>
      </c>
      <c r="R4254" s="3" t="n">
        <f aca="false">S4254-S4254*LN(S4254)/1.53846153846154-0.4258983</f>
        <v>0.000234847173296637</v>
      </c>
      <c r="S4254" s="3" t="n">
        <v>0.212281374507603</v>
      </c>
    </row>
    <row r="4255" customFormat="false" ht="12.75" hidden="false" customHeight="false" outlineLevel="0" collapsed="false">
      <c r="M4255" s="3" t="n">
        <v>0.687399221410802</v>
      </c>
      <c r="N4255" s="3" t="n">
        <v>0.530621463960499</v>
      </c>
      <c r="O4255" s="3" t="n">
        <v>0.488491765602436</v>
      </c>
      <c r="P4255" s="3" t="n">
        <v>0.0768319804177782</v>
      </c>
      <c r="R4255" s="3" t="n">
        <f aca="false">S4255-S4255*LN(S4255)/1.53846153846154-0.6808394</f>
        <v>6.58729453877349E-005</v>
      </c>
      <c r="S4255" s="3" t="n">
        <v>0.4469489089399</v>
      </c>
    </row>
    <row r="4256" customFormat="false" ht="12.75" hidden="false" customHeight="false" outlineLevel="0" collapsed="false">
      <c r="M4256" s="3" t="n">
        <v>0.793123258185514</v>
      </c>
      <c r="N4256" s="3" t="n">
        <v>0.626385954748338</v>
      </c>
      <c r="O4256" s="3" t="n">
        <v>0.817305954772647</v>
      </c>
      <c r="P4256" s="3" t="n">
        <v>0.322296663575359</v>
      </c>
      <c r="R4256" s="3" t="n">
        <f aca="false">S4256-S4256*LN(S4256)/1.53846153846154-0.7773113</f>
        <v>-0.000490122120116787</v>
      </c>
      <c r="S4256" s="3" t="n">
        <v>0.567984890940704</v>
      </c>
    </row>
    <row r="4257" customFormat="false" ht="12.75" hidden="false" customHeight="false" outlineLevel="0" collapsed="false">
      <c r="M4257" s="3" t="n">
        <v>0.200362493482315</v>
      </c>
      <c r="N4257" s="3" t="n">
        <v>0.602280937153991</v>
      </c>
      <c r="O4257" s="3" t="n">
        <v>-0.840326949629218</v>
      </c>
      <c r="P4257" s="3" t="n">
        <v>0.259255625916745</v>
      </c>
      <c r="R4257" s="3" t="n">
        <f aca="false">S4257-S4257*LN(S4257)/1.53846153846154-0.363576</f>
        <v>0.000229197293271755</v>
      </c>
      <c r="S4257" s="3" t="n">
        <v>0.168673128020405</v>
      </c>
    </row>
    <row r="4258" customFormat="false" ht="12.75" hidden="false" customHeight="false" outlineLevel="0" collapsed="false">
      <c r="M4258" s="3" t="n">
        <v>0.47146992375819</v>
      </c>
      <c r="N4258" s="3" t="n">
        <v>0.590694480142955</v>
      </c>
      <c r="O4258" s="3" t="n">
        <v>-0.0715751875970295</v>
      </c>
      <c r="P4258" s="3" t="n">
        <v>0.229331906277439</v>
      </c>
      <c r="R4258" s="3" t="n">
        <f aca="false">S4258-S4258*LN(S4258)/1.53846153846154-0.6021168</f>
        <v>0.000709032385129094</v>
      </c>
      <c r="S4258" s="3" t="n">
        <v>0.363719541325928</v>
      </c>
    </row>
    <row r="4259" customFormat="false" ht="12.75" hidden="false" customHeight="false" outlineLevel="0" collapsed="false">
      <c r="M4259" s="3" t="n">
        <v>0.872426275398308</v>
      </c>
      <c r="N4259" s="3" t="n">
        <v>0.842481754225133</v>
      </c>
      <c r="O4259" s="3" t="n">
        <v>1.13793566285101</v>
      </c>
      <c r="P4259" s="3" t="n">
        <v>1.00471007326761</v>
      </c>
      <c r="R4259" s="3" t="n">
        <f aca="false">S4259-S4259*LN(S4259)/1.53846153846154-0.9084075</f>
        <v>-1.92322668635114E-005</v>
      </c>
      <c r="S4259" s="3" t="n">
        <v>0.784746288359985</v>
      </c>
    </row>
    <row r="4260" customFormat="false" ht="12.75" hidden="false" customHeight="false" outlineLevel="0" collapsed="false">
      <c r="M4260" s="3" t="n">
        <v>0.39363949719956</v>
      </c>
      <c r="N4260" s="3" t="n">
        <v>0.767682186923085</v>
      </c>
      <c r="O4260" s="3" t="n">
        <v>-0.269845812701569</v>
      </c>
      <c r="P4260" s="3" t="n">
        <v>0.731234756473202</v>
      </c>
      <c r="R4260" s="3" t="n">
        <f aca="false">S4260-S4260*LN(S4260)/1.53846153846154-0.5998387</f>
        <v>0.000767372040003989</v>
      </c>
      <c r="S4260" s="3" t="n">
        <v>0.361520367369498</v>
      </c>
    </row>
    <row r="4261" customFormat="false" ht="12.75" hidden="false" customHeight="false" outlineLevel="0" collapsed="false">
      <c r="M4261" s="3" t="n">
        <v>0.642232896399208</v>
      </c>
      <c r="N4261" s="3" t="n">
        <v>0.666154695718715</v>
      </c>
      <c r="O4261" s="3" t="n">
        <v>0.364433810226692</v>
      </c>
      <c r="P4261" s="3" t="n">
        <v>0.429319750523806</v>
      </c>
      <c r="R4261" s="3" t="n">
        <f aca="false">S4261-S4261*LN(S4261)/1.53846153846154-0.7360492</f>
        <v>-7.39059469819781E-005</v>
      </c>
      <c r="S4261" s="3" t="n">
        <v>0.513515965361307</v>
      </c>
    </row>
    <row r="4262" customFormat="false" ht="12.75" hidden="false" customHeight="false" outlineLevel="0" collapsed="false">
      <c r="M4262" s="3" t="n">
        <v>0.57920730503555</v>
      </c>
      <c r="N4262" s="3" t="n">
        <v>0.621583288412431</v>
      </c>
      <c r="O4262" s="3" t="n">
        <v>0.199866046522346</v>
      </c>
      <c r="P4262" s="3" t="n">
        <v>0.30964189588462</v>
      </c>
      <c r="R4262" s="3" t="n">
        <f aca="false">S4262-S4262*LN(S4262)/1.53846153846154-0.681915</f>
        <v>6.99193794528874E-005</v>
      </c>
      <c r="S4262" s="3" t="n">
        <v>0.448186250559746</v>
      </c>
    </row>
    <row r="4263" customFormat="false" ht="12.75" hidden="false" customHeight="false" outlineLevel="0" collapsed="false">
      <c r="M4263" s="3" t="n">
        <v>0.696779432130224</v>
      </c>
      <c r="N4263" s="3" t="n">
        <v>0.0672708557888169</v>
      </c>
      <c r="O4263" s="3" t="n">
        <v>0.515160077229731</v>
      </c>
      <c r="P4263" s="3" t="n">
        <v>-1.49642993141334</v>
      </c>
      <c r="R4263" s="3" t="n">
        <f aca="false">S4263-S4263*LN(S4263)/1.53846153846154-0.1744431</f>
        <v>-2.42854635868484E-005</v>
      </c>
      <c r="S4263" s="3" t="n">
        <v>0.0621668386449255</v>
      </c>
    </row>
    <row r="4264" customFormat="false" ht="12.75" hidden="false" customHeight="false" outlineLevel="0" collapsed="false">
      <c r="M4264" s="3" t="n">
        <v>0.84604319986314</v>
      </c>
      <c r="N4264" s="3" t="n">
        <v>0.922259504435134</v>
      </c>
      <c r="O4264" s="3" t="n">
        <v>1.01960976165807</v>
      </c>
      <c r="P4264" s="3" t="n">
        <v>1.42043563162524</v>
      </c>
      <c r="R4264" s="3" t="n">
        <f aca="false">S4264-S4264*LN(S4264)/1.53846153846154-0.9248227</f>
        <v>-4.59611823891981E-005</v>
      </c>
      <c r="S4264" s="3" t="n">
        <v>0.817920853710158</v>
      </c>
    </row>
    <row r="4265" customFormat="false" ht="12.75" hidden="false" customHeight="false" outlineLevel="0" collapsed="false">
      <c r="M4265" s="3" t="n">
        <v>0.108284694929809</v>
      </c>
      <c r="N4265" s="3" t="n">
        <v>0.0256004645880517</v>
      </c>
      <c r="O4265" s="3" t="n">
        <v>-1.23570225148884</v>
      </c>
      <c r="P4265" s="3" t="n">
        <v>-1.94979071562178</v>
      </c>
      <c r="R4265" s="3" t="n">
        <f aca="false">S4265-S4265*LN(S4265)/1.53846153846154-0.03688246</f>
        <v>0.000176347765182057</v>
      </c>
      <c r="S4265" s="3" t="n">
        <v>0.00914742279814815</v>
      </c>
    </row>
    <row r="4266" customFormat="false" ht="12.75" hidden="false" customHeight="false" outlineLevel="0" collapsed="false">
      <c r="M4266" s="3" t="n">
        <v>0.708913197432253</v>
      </c>
      <c r="N4266" s="3" t="n">
        <v>0.678164797532602</v>
      </c>
      <c r="O4266" s="3" t="n">
        <v>0.550212444725712</v>
      </c>
      <c r="P4266" s="3" t="n">
        <v>0.462573124347146</v>
      </c>
      <c r="R4266" s="3" t="n">
        <f aca="false">S4266-S4266*LN(S4266)/1.53846153846154-0.7732031</f>
        <v>-0.000263193200848111</v>
      </c>
      <c r="S4266" s="3" t="n">
        <v>0.562599997826691</v>
      </c>
    </row>
    <row r="4267" customFormat="false" ht="12.75" hidden="false" customHeight="false" outlineLevel="0" collapsed="false">
      <c r="M4267" s="3" t="n">
        <v>0.285266891617078</v>
      </c>
      <c r="N4267" s="3" t="n">
        <v>0.582586024453424</v>
      </c>
      <c r="O4267" s="3" t="n">
        <v>-0.567265426688175</v>
      </c>
      <c r="P4267" s="3" t="n">
        <v>0.208513690184107</v>
      </c>
      <c r="R4267" s="3" t="n">
        <f aca="false">S4267-S4267*LN(S4267)/1.53846153846154-0.4501374</f>
        <v>0.00010840067389839</v>
      </c>
      <c r="S4267" s="3" t="n">
        <v>0.230405638417932</v>
      </c>
    </row>
    <row r="4268" customFormat="false" ht="12.75" hidden="false" customHeight="false" outlineLevel="0" collapsed="false">
      <c r="M4268" s="3" t="n">
        <v>0.658394567268541</v>
      </c>
      <c r="N4268" s="3" t="n">
        <v>0.307262224205897</v>
      </c>
      <c r="O4268" s="3" t="n">
        <v>0.408085667001606</v>
      </c>
      <c r="P4268" s="3" t="n">
        <v>-0.503625649781497</v>
      </c>
      <c r="R4268" s="3" t="n">
        <f aca="false">S4268-S4268*LN(S4268)/1.53846153846154-0.4929861</f>
        <v>2.01997687435673E-005</v>
      </c>
      <c r="S4268" s="3" t="n">
        <v>0.264385418106651</v>
      </c>
    </row>
    <row r="4269" customFormat="false" ht="12.75" hidden="false" customHeight="false" outlineLevel="0" collapsed="false">
      <c r="M4269" s="3" t="n">
        <v>0.865399685399365</v>
      </c>
      <c r="N4269" s="3" t="n">
        <v>0.921504153375994</v>
      </c>
      <c r="O4269" s="3" t="n">
        <v>1.10490548547101</v>
      </c>
      <c r="P4269" s="3" t="n">
        <v>1.41526232983116</v>
      </c>
      <c r="R4269" s="3" t="n">
        <f aca="false">S4269-S4269*LN(S4269)/1.53846153846154-0.9325796</f>
        <v>-6.63630503878743E-005</v>
      </c>
      <c r="S4269" s="3" t="n">
        <v>0.834235580762129</v>
      </c>
    </row>
    <row r="4270" customFormat="false" ht="12.75" hidden="false" customHeight="false" outlineLevel="0" collapsed="false">
      <c r="M4270" s="3" t="n">
        <v>0.746755704970233</v>
      </c>
      <c r="N4270" s="3" t="n">
        <v>0.90518255620693</v>
      </c>
      <c r="O4270" s="3" t="n">
        <v>0.664314988803334</v>
      </c>
      <c r="P4270" s="3" t="n">
        <v>1.31166035409752</v>
      </c>
      <c r="R4270" s="3" t="n">
        <f aca="false">S4270-S4270*LN(S4270)/1.53846153846154-0.8745162</f>
        <v>-0.000240987221748812</v>
      </c>
      <c r="S4270" s="3" t="n">
        <v>0.720950649356146</v>
      </c>
    </row>
    <row r="4271" customFormat="false" ht="12.75" hidden="false" customHeight="false" outlineLevel="0" collapsed="false">
      <c r="M4271" s="3" t="n">
        <v>0.795946446822807</v>
      </c>
      <c r="N4271" s="3" t="n">
        <v>0.539720407084423</v>
      </c>
      <c r="O4271" s="3" t="n">
        <v>0.8272290978456</v>
      </c>
      <c r="P4271" s="3" t="n">
        <v>0.099729219124565</v>
      </c>
      <c r="R4271" s="3" t="n">
        <f aca="false">S4271-S4271*LN(S4271)/1.53846153846154-0.722307</f>
        <v>3.16076900896967E-006</v>
      </c>
      <c r="S4271" s="3" t="n">
        <v>0.496310264375392</v>
      </c>
    </row>
    <row r="4272" customFormat="false" ht="12.75" hidden="false" customHeight="false" outlineLevel="0" collapsed="false">
      <c r="M4272" s="3" t="n">
        <v>0.0708788023793548</v>
      </c>
      <c r="N4272" s="3" t="n">
        <v>0.786096826915043</v>
      </c>
      <c r="O4272" s="3" t="n">
        <v>-1.46927751510229</v>
      </c>
      <c r="P4272" s="3" t="n">
        <v>0.792950816999513</v>
      </c>
      <c r="R4272" s="3" t="n">
        <f aca="false">S4272-S4272*LN(S4272)/1.53846153846154-0.1856765</f>
        <v>0.000948985463378599</v>
      </c>
      <c r="S4272" s="3" t="n">
        <v>0.0679070184072304</v>
      </c>
    </row>
    <row r="4273" customFormat="false" ht="12.75" hidden="false" customHeight="false" outlineLevel="0" collapsed="false">
      <c r="M4273" s="3" t="n">
        <v>0.364856602500292</v>
      </c>
      <c r="N4273" s="3" t="n">
        <v>0.274395161358563</v>
      </c>
      <c r="O4273" s="3" t="n">
        <v>-0.345507223440577</v>
      </c>
      <c r="P4273" s="3" t="n">
        <v>-0.599573626632498</v>
      </c>
      <c r="R4273" s="3" t="n">
        <f aca="false">S4273-S4273*LN(S4273)/1.53846153846154-0.3552695</f>
        <v>0.000144821056413447</v>
      </c>
      <c r="S4273" s="3" t="n">
        <v>0.163144218171232</v>
      </c>
    </row>
    <row r="4274" customFormat="false" ht="12.75" hidden="false" customHeight="false" outlineLevel="0" collapsed="false">
      <c r="M4274" s="3" t="n">
        <v>0.797439324419539</v>
      </c>
      <c r="N4274" s="3" t="n">
        <v>0.185387176347317</v>
      </c>
      <c r="O4274" s="3" t="n">
        <v>0.832509418973002</v>
      </c>
      <c r="P4274" s="3" t="n">
        <v>-0.895023691203395</v>
      </c>
      <c r="R4274" s="3" t="n">
        <f aca="false">S4274-S4274*LN(S4274)/1.53846153846154-0.3750145</f>
        <v>0.000365041592851834</v>
      </c>
      <c r="S4274" s="3" t="n">
        <v>0.176429986832203</v>
      </c>
    </row>
    <row r="4275" customFormat="false" ht="12.75" hidden="false" customHeight="false" outlineLevel="0" collapsed="false">
      <c r="M4275" s="3" t="n">
        <v>0.613075822056969</v>
      </c>
      <c r="N4275" s="3" t="n">
        <v>0.321215618195418</v>
      </c>
      <c r="O4275" s="3" t="n">
        <v>0.287344921696603</v>
      </c>
      <c r="P4275" s="3" t="n">
        <v>-0.464302253354227</v>
      </c>
      <c r="R4275" s="3" t="n">
        <f aca="false">S4275-S4275*LN(S4275)/1.53846153846154-0.4933932</f>
        <v>1.9824396427226E-005</v>
      </c>
      <c r="S4275" s="3" t="n">
        <v>0.264720359942318</v>
      </c>
    </row>
    <row r="4276" customFormat="false" ht="12.75" hidden="false" customHeight="false" outlineLevel="0" collapsed="false">
      <c r="M4276" s="3" t="n">
        <v>0.747116037978127</v>
      </c>
      <c r="N4276" s="3" t="n">
        <v>0.318872145393874</v>
      </c>
      <c r="O4276" s="3" t="n">
        <v>0.665441632440741</v>
      </c>
      <c r="P4276" s="3" t="n">
        <v>-0.470855019287957</v>
      </c>
      <c r="R4276" s="3" t="n">
        <f aca="false">S4276-S4276*LN(S4276)/1.53846153846154-0.5248665</f>
        <v>0.000466519454639602</v>
      </c>
      <c r="S4276" s="3" t="n">
        <v>0.291729618595054</v>
      </c>
    </row>
    <row r="4277" customFormat="false" ht="12.75" hidden="false" customHeight="false" outlineLevel="0" collapsed="false">
      <c r="M4277" s="3" t="n">
        <v>0.000875660393042355</v>
      </c>
      <c r="N4277" s="3" t="n">
        <v>0.073116484585886</v>
      </c>
      <c r="O4277" s="3" t="n">
        <v>-3.12947553546059</v>
      </c>
      <c r="P4277" s="3" t="n">
        <v>-1.45296709976088</v>
      </c>
      <c r="R4277" s="3" t="n">
        <f aca="false">S4277-S4277*LN(S4277)/1.53846153846154-0.00270611</f>
        <v>-0.000632534746873516</v>
      </c>
      <c r="S4277" s="3" t="n">
        <v>0.000334328971439426</v>
      </c>
    </row>
    <row r="4278" customFormat="false" ht="12.75" hidden="false" customHeight="false" outlineLevel="0" collapsed="false">
      <c r="M4278" s="3" t="n">
        <v>0.394042241472142</v>
      </c>
      <c r="N4278" s="3" t="n">
        <v>0.610337189339022</v>
      </c>
      <c r="O4278" s="3" t="n">
        <v>-0.268798996735365</v>
      </c>
      <c r="P4278" s="3" t="n">
        <v>0.280198134401996</v>
      </c>
      <c r="R4278" s="3" t="n">
        <f aca="false">S4278-S4278*LN(S4278)/1.53846153846154-0.5544831</f>
        <v>8.97007008080486E-005</v>
      </c>
      <c r="S4278" s="3" t="n">
        <v>0.317776978059136</v>
      </c>
    </row>
    <row r="4279" customFormat="false" ht="12.75" hidden="false" customHeight="false" outlineLevel="0" collapsed="false">
      <c r="M4279" s="3" t="n">
        <v>0.148146282274077</v>
      </c>
      <c r="N4279" s="3" t="n">
        <v>0.524490112995204</v>
      </c>
      <c r="O4279" s="3" t="n">
        <v>-1.0444169614608</v>
      </c>
      <c r="P4279" s="3" t="n">
        <v>0.061426040491564</v>
      </c>
      <c r="R4279" s="3" t="n">
        <f aca="false">S4279-S4279*LN(S4279)/1.53846153846154-0.2814625</f>
        <v>0.000605979134819024</v>
      </c>
      <c r="S4279" s="3" t="n">
        <v>0.118089231338816</v>
      </c>
    </row>
    <row r="4280" customFormat="false" ht="12.75" hidden="false" customHeight="false" outlineLevel="0" collapsed="false">
      <c r="M4280" s="3" t="n">
        <v>0.581441508153162</v>
      </c>
      <c r="N4280" s="3" t="n">
        <v>0.0713967114272965</v>
      </c>
      <c r="O4280" s="3" t="n">
        <v>0.205582650356035</v>
      </c>
      <c r="P4280" s="3" t="n">
        <v>-1.46546773494387</v>
      </c>
      <c r="R4280" s="3" t="n">
        <f aca="false">S4280-S4280*LN(S4280)/1.53846153846154-0.1731538</f>
        <v>-2.63917378439948E-005</v>
      </c>
      <c r="S4280" s="3" t="n">
        <v>0.0615686314381065</v>
      </c>
    </row>
    <row r="4281" customFormat="false" ht="12.75" hidden="false" customHeight="false" outlineLevel="0" collapsed="false">
      <c r="M4281" s="3" t="n">
        <v>0.750515308536017</v>
      </c>
      <c r="N4281" s="3" t="n">
        <v>0.783878184088434</v>
      </c>
      <c r="O4281" s="3" t="n">
        <v>0.676112019369764</v>
      </c>
      <c r="P4281" s="3" t="n">
        <v>0.785357883034662</v>
      </c>
      <c r="R4281" s="3" t="n">
        <f aca="false">S4281-S4281*LN(S4281)/1.53846153846154-0.8382683</f>
        <v>-0.00060853314919318</v>
      </c>
      <c r="S4281" s="3" t="n">
        <v>0.659038996937895</v>
      </c>
    </row>
    <row r="4282" customFormat="false" ht="12.75" hidden="false" customHeight="false" outlineLevel="0" collapsed="false">
      <c r="M4282" s="3" t="n">
        <v>0.139861343857304</v>
      </c>
      <c r="N4282" s="3" t="n">
        <v>0.0652594928772699</v>
      </c>
      <c r="O4282" s="3" t="n">
        <v>-1.08094266593057</v>
      </c>
      <c r="P4282" s="3" t="n">
        <v>-1.5120586708021</v>
      </c>
      <c r="R4282" s="3" t="n">
        <f aca="false">S4282-S4282*LN(S4282)/1.53846153846154-0.08333224</f>
        <v>0.000111107613513003</v>
      </c>
      <c r="S4282" s="3" t="n">
        <v>0.024455174405464</v>
      </c>
    </row>
    <row r="4283" customFormat="false" ht="12.75" hidden="false" customHeight="false" outlineLevel="0" collapsed="false">
      <c r="M4283" s="3" t="n">
        <v>0.141537950781872</v>
      </c>
      <c r="N4283" s="3" t="n">
        <v>0.111963815129925</v>
      </c>
      <c r="O4283" s="3" t="n">
        <v>-1.07343533707104</v>
      </c>
      <c r="P4283" s="3" t="n">
        <v>-1.2161507425477</v>
      </c>
      <c r="R4283" s="3" t="n">
        <f aca="false">S4283-S4283*LN(S4283)/1.53846153846154-0.1202062</f>
        <v>2.88187723898464E-005</v>
      </c>
      <c r="S4283" s="3" t="n">
        <v>0.0385917008367864</v>
      </c>
    </row>
    <row r="4284" customFormat="false" ht="12.75" hidden="false" customHeight="false" outlineLevel="0" collapsed="false">
      <c r="M4284" s="3" t="n">
        <v>0.388206693208949</v>
      </c>
      <c r="N4284" s="3" t="n">
        <v>0.369904100075164</v>
      </c>
      <c r="O4284" s="3" t="n">
        <v>-0.283996240891978</v>
      </c>
      <c r="P4284" s="3" t="n">
        <v>-0.332107520199434</v>
      </c>
      <c r="R4284" s="3" t="n">
        <f aca="false">S4284-S4284*LN(S4284)/1.53846153846154-0.4337611</f>
        <v>0.000184607891342892</v>
      </c>
      <c r="S4284" s="3" t="n">
        <v>0.218074428841055</v>
      </c>
    </row>
    <row r="4285" customFormat="false" ht="12.75" hidden="false" customHeight="false" outlineLevel="0" collapsed="false">
      <c r="M4285" s="3" t="n">
        <v>0.366437642690835</v>
      </c>
      <c r="N4285" s="3" t="n">
        <v>0.85202046255346</v>
      </c>
      <c r="O4285" s="3" t="n">
        <v>-0.341303438478787</v>
      </c>
      <c r="P4285" s="3" t="n">
        <v>1.04513835507464</v>
      </c>
      <c r="R4285" s="3" t="n">
        <f aca="false">S4285-S4285*LN(S4285)/1.53846153846154-0.5909601</f>
        <v>0.000605002447644054</v>
      </c>
      <c r="S4285" s="3" t="n">
        <v>0.352651221446343</v>
      </c>
    </row>
    <row r="4286" customFormat="false" ht="12.75" hidden="false" customHeight="false" outlineLevel="0" collapsed="false">
      <c r="M4286" s="3" t="n">
        <v>0.339211411762334</v>
      </c>
      <c r="N4286" s="3" t="n">
        <v>0.657712875066354</v>
      </c>
      <c r="O4286" s="3" t="n">
        <v>-0.414616392078196</v>
      </c>
      <c r="P4286" s="3" t="n">
        <v>0.406229248658613</v>
      </c>
      <c r="R4286" s="3" t="n">
        <f aca="false">S4286-S4286*LN(S4286)/1.53846153846154-0.522597</f>
        <v>0.000512037411453781</v>
      </c>
      <c r="S4286" s="3" t="n">
        <v>0.289800597203337</v>
      </c>
    </row>
    <row r="4287" customFormat="false" ht="12.75" hidden="false" customHeight="false" outlineLevel="0" collapsed="false">
      <c r="M4287" s="3" t="n">
        <v>0.098097149733412</v>
      </c>
      <c r="N4287" s="3" t="n">
        <v>0.0537643691288196</v>
      </c>
      <c r="O4287" s="3" t="n">
        <v>-1.29247075051444</v>
      </c>
      <c r="P4287" s="3" t="n">
        <v>-1.6094007178875</v>
      </c>
      <c r="R4287" s="3" t="n">
        <f aca="false">S4287-S4287*LN(S4287)/1.53846153846154-0.05894071</f>
        <v>0.000333337770173518</v>
      </c>
      <c r="S4287" s="3" t="n">
        <v>0.0160883760573715</v>
      </c>
    </row>
    <row r="4288" customFormat="false" ht="12.75" hidden="false" customHeight="false" outlineLevel="0" collapsed="false">
      <c r="M4288" s="3" t="n">
        <v>0.676296562006886</v>
      </c>
      <c r="N4288" s="3" t="n">
        <v>0.66110169914723</v>
      </c>
      <c r="O4288" s="3" t="n">
        <v>0.457367608964597</v>
      </c>
      <c r="P4288" s="3" t="n">
        <v>0.415471840306361</v>
      </c>
      <c r="R4288" s="3" t="n">
        <f aca="false">S4288-S4288*LN(S4288)/1.53846153846154-0.7505359</f>
        <v>-0.000536581303682615</v>
      </c>
      <c r="S4288" s="3" t="n">
        <v>0.531685516174762</v>
      </c>
    </row>
    <row r="4289" customFormat="false" ht="12.75" hidden="false" customHeight="false" outlineLevel="0" collapsed="false">
      <c r="M4289" s="3" t="n">
        <v>0.244028674733242</v>
      </c>
      <c r="N4289" s="3" t="n">
        <v>0.226666780307715</v>
      </c>
      <c r="O4289" s="3" t="n">
        <v>-0.69340169938002</v>
      </c>
      <c r="P4289" s="3" t="n">
        <v>-0.749868835145247</v>
      </c>
      <c r="R4289" s="3" t="n">
        <f aca="false">S4289-S4289*LN(S4289)/1.53846153846154-0.2554103</f>
        <v>4.35369381945883E-005</v>
      </c>
      <c r="S4289" s="3" t="n">
        <v>0.103150371016836</v>
      </c>
    </row>
    <row r="4290" customFormat="false" ht="12.75" hidden="false" customHeight="false" outlineLevel="0" collapsed="false">
      <c r="M4290" s="3" t="n">
        <v>0.704924266264536</v>
      </c>
      <c r="N4290" s="3" t="n">
        <v>0.804748141385648</v>
      </c>
      <c r="O4290" s="3" t="n">
        <v>0.538616471176713</v>
      </c>
      <c r="P4290" s="3" t="n">
        <v>0.858704053109797</v>
      </c>
      <c r="R4290" s="3" t="n">
        <f aca="false">S4290-S4290*LN(S4290)/1.53846153846154-0.8239376</f>
        <v>-0.000337396968979831</v>
      </c>
      <c r="S4290" s="3" t="n">
        <v>0.636797286374488</v>
      </c>
    </row>
    <row r="4291" customFormat="false" ht="12.75" hidden="false" customHeight="false" outlineLevel="0" collapsed="false">
      <c r="M4291" s="3" t="n">
        <v>0.574238453737902</v>
      </c>
      <c r="N4291" s="3" t="n">
        <v>0.585683132403907</v>
      </c>
      <c r="O4291" s="3" t="n">
        <v>0.187175456374652</v>
      </c>
      <c r="P4291" s="3" t="n">
        <v>0.216454269565357</v>
      </c>
      <c r="R4291" s="3" t="n">
        <f aca="false">S4291-S4291*LN(S4291)/1.53846153846154-0.6626075</f>
        <v>-0.000983388066061686</v>
      </c>
      <c r="S4291" s="3" t="n">
        <v>0.425271915901312</v>
      </c>
    </row>
    <row r="4292" customFormat="false" ht="12.75" hidden="false" customHeight="false" outlineLevel="0" collapsed="false">
      <c r="M4292" s="3" t="n">
        <v>0.29763059776449</v>
      </c>
      <c r="N4292" s="3" t="n">
        <v>0.137861501153013</v>
      </c>
      <c r="O4292" s="3" t="n">
        <v>-0.531227352745496</v>
      </c>
      <c r="P4292" s="3" t="n">
        <v>-1.08997779136581</v>
      </c>
      <c r="R4292" s="3" t="n">
        <f aca="false">S4292-S4292*LN(S4292)/1.53846153846154-0.207951</f>
        <v>0.000392567019340206</v>
      </c>
      <c r="S4292" s="3" t="n">
        <v>0.0785012281499014</v>
      </c>
    </row>
    <row r="4293" customFormat="false" ht="12.75" hidden="false" customHeight="false" outlineLevel="0" collapsed="false">
      <c r="M4293" s="3" t="n">
        <v>0.568344804717533</v>
      </c>
      <c r="N4293" s="3" t="n">
        <v>0.471059843737851</v>
      </c>
      <c r="O4293" s="3" t="n">
        <v>0.172161721260685</v>
      </c>
      <c r="P4293" s="3" t="n">
        <v>-0.0726057807819209</v>
      </c>
      <c r="R4293" s="3" t="n">
        <f aca="false">S4293-S4293*LN(S4293)/1.53846153846154-0.5918728</f>
        <v>0.000672907714529325</v>
      </c>
      <c r="S4293" s="3" t="n">
        <v>0.353606418722028</v>
      </c>
    </row>
    <row r="4294" customFormat="false" ht="12.75" hidden="false" customHeight="false" outlineLevel="0" collapsed="false">
      <c r="M4294" s="3" t="n">
        <v>0.65644078691347</v>
      </c>
      <c r="N4294" s="3" t="n">
        <v>0.933488319025193</v>
      </c>
      <c r="O4294" s="3" t="n">
        <v>0.402768768823689</v>
      </c>
      <c r="P4294" s="3" t="n">
        <v>1.50228582374452</v>
      </c>
      <c r="R4294" s="3" t="n">
        <f aca="false">S4294-S4294*LN(S4294)/1.53846153846154-0.8296391</f>
        <v>-0.000432969603717193</v>
      </c>
      <c r="S4294" s="3" t="n">
        <v>0.645571769354008</v>
      </c>
    </row>
    <row r="4295" customFormat="false" ht="12.75" hidden="false" customHeight="false" outlineLevel="0" collapsed="false">
      <c r="M4295" s="3" t="n">
        <v>0.435998516561145</v>
      </c>
      <c r="N4295" s="3" t="n">
        <v>0.454417027710885</v>
      </c>
      <c r="O4295" s="3" t="n">
        <v>-0.161122331531491</v>
      </c>
      <c r="P4295" s="3" t="n">
        <v>-0.114509201905154</v>
      </c>
      <c r="R4295" s="3" t="n">
        <f aca="false">S4295-S4295*LN(S4295)/1.53846153846154-0.5117729</f>
        <v>0.00076891519215605</v>
      </c>
      <c r="S4295" s="3" t="n">
        <v>0.280732685976441</v>
      </c>
    </row>
    <row r="4296" customFormat="false" ht="12.75" hidden="false" customHeight="false" outlineLevel="0" collapsed="false">
      <c r="M4296" s="3" t="n">
        <v>0.0131286483305062</v>
      </c>
      <c r="N4296" s="3" t="n">
        <v>0.211568812067807</v>
      </c>
      <c r="O4296" s="3" t="n">
        <v>-2.22238370280108</v>
      </c>
      <c r="P4296" s="3" t="n">
        <v>-0.800989450844913</v>
      </c>
      <c r="R4296" s="3" t="n">
        <f aca="false">S4296-S4296*LN(S4296)/1.53846153846154-0.03110403</f>
        <v>0.000197415331717268</v>
      </c>
      <c r="S4296" s="3" t="n">
        <v>0.00748549711776636</v>
      </c>
    </row>
    <row r="4297" customFormat="false" ht="12.75" hidden="false" customHeight="false" outlineLevel="0" collapsed="false">
      <c r="M4297" s="3" t="n">
        <v>0.809549442111349</v>
      </c>
      <c r="N4297" s="3" t="n">
        <v>0.412641937349161</v>
      </c>
      <c r="O4297" s="3" t="n">
        <v>0.876237010274415</v>
      </c>
      <c r="P4297" s="3" t="n">
        <v>-0.220754232185326</v>
      </c>
      <c r="R4297" s="3" t="n">
        <f aca="false">S4297-S4297*LN(S4297)/1.53846153846154-0.6262265</f>
        <v>0.000262057763731227</v>
      </c>
      <c r="S4297" s="3" t="n">
        <v>0.387708194262306</v>
      </c>
    </row>
    <row r="4298" customFormat="false" ht="12.75" hidden="false" customHeight="false" outlineLevel="0" collapsed="false">
      <c r="M4298" s="3" t="n">
        <v>0.723143244981128</v>
      </c>
      <c r="N4298" s="3" t="n">
        <v>0.664894642458946</v>
      </c>
      <c r="O4298" s="3" t="n">
        <v>0.592204569509993</v>
      </c>
      <c r="P4298" s="3" t="n">
        <v>0.42585892240285</v>
      </c>
      <c r="R4298" s="3" t="n">
        <f aca="false">S4298-S4298*LN(S4298)/1.53846153846154-0.7726118</f>
        <v>-0.000233281450705558</v>
      </c>
      <c r="S4298" s="3" t="n">
        <v>0.561824941281655</v>
      </c>
    </row>
    <row r="4299" customFormat="false" ht="12.75" hidden="false" customHeight="false" outlineLevel="0" collapsed="false">
      <c r="M4299" s="3" t="n">
        <v>0.569762321636741</v>
      </c>
      <c r="N4299" s="3" t="n">
        <v>0.679773536607022</v>
      </c>
      <c r="O4299" s="3" t="n">
        <v>0.1757690945119</v>
      </c>
      <c r="P4299" s="3" t="n">
        <v>0.46706565834241</v>
      </c>
      <c r="R4299" s="3" t="n">
        <f aca="false">S4299-S4299*LN(S4299)/1.53846153846154-0.7026284</f>
        <v>-0.000433968425048836</v>
      </c>
      <c r="S4299" s="3" t="n">
        <v>0.471828503343572</v>
      </c>
    </row>
    <row r="4300" customFormat="false" ht="12.75" hidden="false" customHeight="false" outlineLevel="0" collapsed="false">
      <c r="M4300" s="3" t="n">
        <v>0.0315233660173235</v>
      </c>
      <c r="N4300" s="3" t="n">
        <v>0.463077947010837</v>
      </c>
      <c r="O4300" s="3" t="n">
        <v>-1.85886090077528</v>
      </c>
      <c r="P4300" s="3" t="n">
        <v>-0.092682224862132</v>
      </c>
      <c r="R4300" s="3" t="n">
        <f aca="false">S4300-S4300*LN(S4300)/1.53846153846154-0.08571762</f>
        <v>0.000101150929620791</v>
      </c>
      <c r="S4300" s="3" t="n">
        <v>0.0253187291317681</v>
      </c>
    </row>
    <row r="4301" customFormat="false" ht="12.75" hidden="false" customHeight="false" outlineLevel="0" collapsed="false">
      <c r="M4301" s="3" t="n">
        <v>0.0886011766866817</v>
      </c>
      <c r="N4301" s="3" t="n">
        <v>0.28069456031332</v>
      </c>
      <c r="O4301" s="3" t="n">
        <v>-1.3494195878732</v>
      </c>
      <c r="P4301" s="3" t="n">
        <v>-0.580779294745669</v>
      </c>
      <c r="R4301" s="3" t="n">
        <f aca="false">S4301-S4301*LN(S4301)/1.53846153846154-0.1499754</f>
        <v>-0.000128654254542115</v>
      </c>
      <c r="S4301" s="3" t="n">
        <v>0.0510852425797621</v>
      </c>
    </row>
    <row r="4302" customFormat="false" ht="12.75" hidden="false" customHeight="false" outlineLevel="0" collapsed="false">
      <c r="M4302" s="3" t="n">
        <v>0.810878514313076</v>
      </c>
      <c r="N4302" s="3" t="n">
        <v>0.615848218306541</v>
      </c>
      <c r="O4302" s="3" t="n">
        <v>0.881138146725709</v>
      </c>
      <c r="P4302" s="3" t="n">
        <v>0.294594799883037</v>
      </c>
      <c r="R4302" s="3" t="n">
        <f aca="false">S4302-S4302*LN(S4302)/1.53846153846154-0.7763907</f>
        <v>-0.000436373853585192</v>
      </c>
      <c r="S4302" s="3" t="n">
        <v>0.566778198812579</v>
      </c>
    </row>
    <row r="4303" customFormat="false" ht="12.75" hidden="false" customHeight="false" outlineLevel="0" collapsed="false">
      <c r="M4303" s="3" t="n">
        <v>0.789432631663388</v>
      </c>
      <c r="N4303" s="3" t="n">
        <v>0.166006278867768</v>
      </c>
      <c r="O4303" s="3" t="n">
        <v>0.80445393325035</v>
      </c>
      <c r="P4303" s="3" t="n">
        <v>-0.970068057177226</v>
      </c>
      <c r="R4303" s="3" t="n">
        <f aca="false">S4303-S4303*LN(S4303)/1.53846153846154-0.3469904</f>
        <v>7.65261210552981E-005</v>
      </c>
      <c r="S4303" s="3" t="n">
        <v>0.15772190221308</v>
      </c>
    </row>
    <row r="4304" customFormat="false" ht="12.75" hidden="false" customHeight="false" outlineLevel="0" collapsed="false">
      <c r="M4304" s="3" t="n">
        <v>0.800932146481449</v>
      </c>
      <c r="N4304" s="3" t="n">
        <v>0.187402115802824</v>
      </c>
      <c r="O4304" s="3" t="n">
        <v>0.844955272341009</v>
      </c>
      <c r="P4304" s="3" t="n">
        <v>-0.887510142407943</v>
      </c>
      <c r="R4304" s="3" t="n">
        <f aca="false">S4304-S4304*LN(S4304)/1.53846153846154-0.3781394</f>
        <v>0.000405145067245871</v>
      </c>
      <c r="S4304" s="3" t="n">
        <v>0.178577644710925</v>
      </c>
    </row>
    <row r="4305" customFormat="false" ht="12.75" hidden="false" customHeight="false" outlineLevel="0" collapsed="false">
      <c r="M4305" s="3" t="n">
        <v>0.166415799221861</v>
      </c>
      <c r="N4305" s="3" t="n">
        <v>0.262848241163626</v>
      </c>
      <c r="O4305" s="3" t="n">
        <v>-0.968426095914068</v>
      </c>
      <c r="P4305" s="3" t="n">
        <v>-0.634588838837403</v>
      </c>
      <c r="R4305" s="3" t="n">
        <f aca="false">S4305-S4305*LN(S4305)/1.53846153846154-0.2202483</f>
        <v>0.0002351730094729</v>
      </c>
      <c r="S4305" s="3" t="n">
        <v>0.0846347861080658</v>
      </c>
    </row>
    <row r="4306" customFormat="false" ht="12.75" hidden="false" customHeight="false" outlineLevel="0" collapsed="false">
      <c r="M4306" s="3" t="n">
        <v>0.428464972953708</v>
      </c>
      <c r="N4306" s="3" t="n">
        <v>0.240592783325008</v>
      </c>
      <c r="O4306" s="3" t="n">
        <v>-0.180283597133293</v>
      </c>
      <c r="P4306" s="3" t="n">
        <v>-0.704396773860637</v>
      </c>
      <c r="R4306" s="3" t="n">
        <f aca="false">S4306-S4306*LN(S4306)/1.53846153846154-0.3551361</f>
        <v>0.000143585942349145</v>
      </c>
      <c r="S4306" s="3" t="n">
        <v>0.163056146759004</v>
      </c>
    </row>
    <row r="4307" customFormat="false" ht="12.75" hidden="false" customHeight="false" outlineLevel="0" collapsed="false">
      <c r="M4307" s="3" t="n">
        <v>0.144854794959791</v>
      </c>
      <c r="N4307" s="3" t="n">
        <v>0.0517873855753895</v>
      </c>
      <c r="O4307" s="3" t="n">
        <v>-1.05875903382516</v>
      </c>
      <c r="P4307" s="3" t="n">
        <v>-1.62776468062713</v>
      </c>
      <c r="R4307" s="3" t="n">
        <f aca="false">S4307-S4307*LN(S4307)/1.53846153846154-0.07230026</f>
        <v>0.000175690165618664</v>
      </c>
      <c r="S4307" s="3" t="n">
        <v>0.0205616431574449</v>
      </c>
    </row>
    <row r="4308" customFormat="false" ht="12.75" hidden="false" customHeight="false" outlineLevel="0" collapsed="false">
      <c r="M4308" s="3" t="n">
        <v>0.375672518748692</v>
      </c>
      <c r="N4308" s="3" t="n">
        <v>0.65794713695508</v>
      </c>
      <c r="O4308" s="3" t="n">
        <v>-0.316866493739362</v>
      </c>
      <c r="P4308" s="3" t="n">
        <v>0.406867044172115</v>
      </c>
      <c r="R4308" s="3" t="n">
        <f aca="false">S4308-S4308*LN(S4308)/1.53846153846154-0.5553421</f>
        <v>8.3833574956782E-005</v>
      </c>
      <c r="S4308" s="3" t="n">
        <v>0.318556545550828</v>
      </c>
    </row>
    <row r="4309" customFormat="false" ht="12.75" hidden="false" customHeight="false" outlineLevel="0" collapsed="false">
      <c r="M4309" s="3" t="n">
        <v>0.482502532274312</v>
      </c>
      <c r="N4309" s="3" t="n">
        <v>0.722135402071384</v>
      </c>
      <c r="O4309" s="3" t="n">
        <v>-0.0438735567990822</v>
      </c>
      <c r="P4309" s="3" t="n">
        <v>0.589196755464394</v>
      </c>
      <c r="R4309" s="3" t="n">
        <f aca="false">S4309-S4309*LN(S4309)/1.53846153846154-0.6597992</f>
        <v>2.2189634578007E-005</v>
      </c>
      <c r="S4309" s="3" t="n">
        <v>0.423284980998094</v>
      </c>
    </row>
    <row r="4310" customFormat="false" ht="12.75" hidden="false" customHeight="false" outlineLevel="0" collapsed="false">
      <c r="M4310" s="3" t="n">
        <v>0.797384840946026</v>
      </c>
      <c r="N4310" s="3" t="n">
        <v>0.982679411221063</v>
      </c>
      <c r="O4310" s="3" t="n">
        <v>0.832316302681849</v>
      </c>
      <c r="P4310" s="3" t="n">
        <v>2.11252666940628</v>
      </c>
      <c r="R4310" s="3" t="n">
        <f aca="false">S4310-S4310*LN(S4310)/1.53846153846154-0.913633</f>
        <v>-2.57856453494965E-005</v>
      </c>
      <c r="S4310" s="3" t="n">
        <v>0.795116139144263</v>
      </c>
    </row>
    <row r="4311" customFormat="false" ht="12.75" hidden="false" customHeight="false" outlineLevel="0" collapsed="false">
      <c r="M4311" s="3" t="n">
        <v>0.745014645445267</v>
      </c>
      <c r="N4311" s="3" t="n">
        <v>0.316166438086705</v>
      </c>
      <c r="O4311" s="3" t="n">
        <v>0.658883087751253</v>
      </c>
      <c r="P4311" s="3" t="n">
        <v>-0.47844590863446</v>
      </c>
      <c r="R4311" s="3" t="n">
        <f aca="false">S4311-S4311*LN(S4311)/1.53846153846154-0.5216244</f>
        <v>0.000532390772303604</v>
      </c>
      <c r="S4311" s="3" t="n">
        <v>0.288976847382781</v>
      </c>
    </row>
    <row r="4312" customFormat="false" ht="12.75" hidden="false" customHeight="false" outlineLevel="0" collapsed="false">
      <c r="M4312" s="3" t="n">
        <v>0.491976025960399</v>
      </c>
      <c r="N4312" s="3" t="n">
        <v>0.269415377241301</v>
      </c>
      <c r="O4312" s="3" t="n">
        <v>-0.0201143754289436</v>
      </c>
      <c r="P4312" s="3" t="n">
        <v>-0.614581901153818</v>
      </c>
      <c r="R4312" s="3" t="n">
        <f aca="false">S4312-S4312*LN(S4312)/1.53846153846154-0.4049234</f>
        <v>0.000429582024108643</v>
      </c>
      <c r="S4312" s="3" t="n">
        <v>0.197234179351492</v>
      </c>
    </row>
    <row r="4313" customFormat="false" ht="12.75" hidden="false" customHeight="false" outlineLevel="0" collapsed="false">
      <c r="M4313" s="3" t="n">
        <v>0.503986320588116</v>
      </c>
      <c r="N4313" s="3" t="n">
        <v>0.465059857515575</v>
      </c>
      <c r="O4313" s="3" t="n">
        <v>0.00999233363315651</v>
      </c>
      <c r="P4313" s="3" t="n">
        <v>-0.0876940554262806</v>
      </c>
      <c r="R4313" s="3" t="n">
        <f aca="false">S4313-S4313*LN(S4313)/1.53846153846154-0.5570069</f>
        <v>7.31309737392882E-005</v>
      </c>
      <c r="S4313" s="3" t="n">
        <v>0.320071247868679</v>
      </c>
    </row>
    <row r="4314" customFormat="false" ht="12.75" hidden="false" customHeight="false" outlineLevel="0" collapsed="false">
      <c r="M4314" s="3" t="n">
        <v>0.315950009070018</v>
      </c>
      <c r="N4314" s="3" t="n">
        <v>0.171345547379373</v>
      </c>
      <c r="O4314" s="3" t="n">
        <v>-0.479054289109977</v>
      </c>
      <c r="P4314" s="3" t="n">
        <v>-0.948861370496301</v>
      </c>
      <c r="R4314" s="3" t="n">
        <f aca="false">S4314-S4314*LN(S4314)/1.53846153846154-0.2472917</f>
        <v>6.69849477323292E-005</v>
      </c>
      <c r="S4314" s="3" t="n">
        <v>0.0987522124214687</v>
      </c>
    </row>
    <row r="4315" customFormat="false" ht="12.75" hidden="false" customHeight="false" outlineLevel="0" collapsed="false">
      <c r="M4315" s="3" t="n">
        <v>0.820474525588064</v>
      </c>
      <c r="N4315" s="3" t="n">
        <v>0.755747768950598</v>
      </c>
      <c r="O4315" s="3" t="n">
        <v>0.917174889348478</v>
      </c>
      <c r="P4315" s="3" t="n">
        <v>0.692689215232307</v>
      </c>
      <c r="R4315" s="3" t="n">
        <f aca="false">S4315-S4315*LN(S4315)/1.53846153846154-0.8536542</f>
        <v>-4.28463016750591E-005</v>
      </c>
      <c r="S4315" s="3" t="n">
        <v>0.685263603802652</v>
      </c>
    </row>
    <row r="4316" customFormat="false" ht="12.75" hidden="false" customHeight="false" outlineLevel="0" collapsed="false">
      <c r="M4316" s="3" t="n">
        <v>0.226140172217235</v>
      </c>
      <c r="N4316" s="3" t="n">
        <v>0.466496715702083</v>
      </c>
      <c r="O4316" s="3" t="n">
        <v>-0.751618542039215</v>
      </c>
      <c r="P4316" s="3" t="n">
        <v>-0.084079071963726</v>
      </c>
      <c r="R4316" s="3" t="n">
        <f aca="false">S4316-S4316*LN(S4316)/1.53846153846154-0.3551058</f>
        <v>0.000143305974599994</v>
      </c>
      <c r="S4316" s="3" t="n">
        <v>0.163036145724562</v>
      </c>
    </row>
    <row r="4317" customFormat="false" ht="12.75" hidden="false" customHeight="false" outlineLevel="0" collapsed="false">
      <c r="M4317" s="3" t="n">
        <v>0.655131249804615</v>
      </c>
      <c r="N4317" s="3" t="n">
        <v>0.719381957311672</v>
      </c>
      <c r="O4317" s="3" t="n">
        <v>0.399211446581282</v>
      </c>
      <c r="P4317" s="3" t="n">
        <v>0.581006346200111</v>
      </c>
      <c r="R4317" s="3" t="n">
        <f aca="false">S4317-S4317*LN(S4317)/1.53846153846154-0.7658754</f>
        <v>-5.55669091395483E-005</v>
      </c>
      <c r="S4317" s="3" t="n">
        <v>0.552840348279907</v>
      </c>
    </row>
    <row r="4318" customFormat="false" ht="12.75" hidden="false" customHeight="false" outlineLevel="0" collapsed="false">
      <c r="M4318" s="3" t="n">
        <v>0.017632539213466</v>
      </c>
      <c r="N4318" s="3" t="n">
        <v>0.244212058349321</v>
      </c>
      <c r="O4318" s="3" t="n">
        <v>-2.10529998390237</v>
      </c>
      <c r="P4318" s="3" t="n">
        <v>-0.692817221530035</v>
      </c>
      <c r="R4318" s="3" t="n">
        <f aca="false">S4318-S4318*LN(S4318)/1.53846153846154-0.04214734</f>
        <v>-2.46907289781217E-005</v>
      </c>
      <c r="S4318" s="3" t="n">
        <v>0.0106588735066275</v>
      </c>
    </row>
    <row r="4319" customFormat="false" ht="12.75" hidden="false" customHeight="false" outlineLevel="0" collapsed="false">
      <c r="M4319" s="3" t="n">
        <v>0.593573719870117</v>
      </c>
      <c r="N4319" s="3" t="n">
        <v>0.112313974695857</v>
      </c>
      <c r="O4319" s="3" t="n">
        <v>0.236747775268399</v>
      </c>
      <c r="P4319" s="3" t="n">
        <v>-1.21431404796901</v>
      </c>
      <c r="R4319" s="3" t="n">
        <f aca="false">S4319-S4319*LN(S4319)/1.53846153846154-0.2427061</f>
        <v>8.43117688704986E-005</v>
      </c>
      <c r="S4319" s="3" t="n">
        <v>0.0963000798939842</v>
      </c>
    </row>
    <row r="4320" customFormat="false" ht="12.75" hidden="false" customHeight="false" outlineLevel="0" collapsed="false">
      <c r="M4320" s="3" t="n">
        <v>0.933318409061594</v>
      </c>
      <c r="N4320" s="3" t="n">
        <v>0.989902817606479</v>
      </c>
      <c r="O4320" s="3" t="n">
        <v>1.50097074913953</v>
      </c>
      <c r="P4320" s="3" t="n">
        <v>2.32271602250268</v>
      </c>
      <c r="R4320" s="3" t="n">
        <f aca="false">S4320-S4320*LN(S4320)/1.53846153846154-0.9747371</f>
        <v>-0.000412860711221597</v>
      </c>
      <c r="S4320" s="3" t="n">
        <v>0.931147403555171</v>
      </c>
    </row>
    <row r="4321" customFormat="false" ht="12.75" hidden="false" customHeight="false" outlineLevel="0" collapsed="false">
      <c r="M4321" s="3" t="n">
        <v>0.455356488518131</v>
      </c>
      <c r="N4321" s="3" t="n">
        <v>0.286762161459207</v>
      </c>
      <c r="O4321" s="3" t="n">
        <v>-0.112139148205282</v>
      </c>
      <c r="P4321" s="3" t="n">
        <v>-0.562868548400492</v>
      </c>
      <c r="R4321" s="3" t="n">
        <f aca="false">S4321-S4321*LN(S4321)/1.53846153846154-0.4060336</f>
        <v>0.00041657723186117</v>
      </c>
      <c r="S4321" s="3" t="n">
        <v>0.198015712978789</v>
      </c>
    </row>
    <row r="4322" customFormat="false" ht="12.75" hidden="false" customHeight="false" outlineLevel="0" collapsed="false">
      <c r="M4322" s="3" t="n">
        <v>0.243201445663319</v>
      </c>
      <c r="N4322" s="3" t="n">
        <v>0.476306857343203</v>
      </c>
      <c r="O4322" s="3" t="n">
        <v>-0.696041184234209</v>
      </c>
      <c r="P4322" s="3" t="n">
        <v>-0.0594246819135955</v>
      </c>
      <c r="R4322" s="3" t="n">
        <f aca="false">S4322-S4322*LN(S4322)/1.53846153846154-0.37486</f>
        <v>0.000363087042429211</v>
      </c>
      <c r="S4322" s="3" t="n">
        <v>0.17632411945336</v>
      </c>
    </row>
    <row r="4323" customFormat="false" ht="12.75" hidden="false" customHeight="false" outlineLevel="0" collapsed="false">
      <c r="M4323" s="3" t="n">
        <v>0.246402288479518</v>
      </c>
      <c r="N4323" s="3" t="n">
        <v>0.478749172127894</v>
      </c>
      <c r="O4323" s="3" t="n">
        <v>-0.685854725886421</v>
      </c>
      <c r="P4323" s="3" t="n">
        <v>-0.0532929698601962</v>
      </c>
      <c r="R4323" s="3" t="n">
        <f aca="false">S4323-S4323*LN(S4323)/1.53846153846154-0.3787215</f>
        <v>0.000412728527813377</v>
      </c>
      <c r="S4323" s="3" t="n">
        <v>0.1789790505149</v>
      </c>
    </row>
    <row r="4324" customFormat="false" ht="12.75" hidden="false" customHeight="false" outlineLevel="0" collapsed="false">
      <c r="M4324" s="3" t="n">
        <v>0.301927730942945</v>
      </c>
      <c r="N4324" s="3" t="n">
        <v>0.606331837127027</v>
      </c>
      <c r="O4324" s="3" t="n">
        <v>-0.518864128561635</v>
      </c>
      <c r="P4324" s="3" t="n">
        <v>0.269771294904887</v>
      </c>
      <c r="R4324" s="3" t="n">
        <f aca="false">S4324-S4324*LN(S4324)/1.53846153846154-0.4732899</f>
        <v>4.66003176015639E-005</v>
      </c>
      <c r="S4324" s="3" t="n">
        <v>0.248454770773157</v>
      </c>
    </row>
    <row r="4325" customFormat="false" ht="12.75" hidden="false" customHeight="false" outlineLevel="0" collapsed="false">
      <c r="M4325" s="3" t="n">
        <v>0.318810520468203</v>
      </c>
      <c r="N4325" s="3" t="n">
        <v>0.323182189443303</v>
      </c>
      <c r="O4325" s="3" t="n">
        <v>-0.471027605397869</v>
      </c>
      <c r="P4325" s="3" t="n">
        <v>-0.45881872581293</v>
      </c>
      <c r="R4325" s="3" t="n">
        <f aca="false">S4325-S4325*LN(S4325)/1.53846153846154-0.3627353</f>
        <v>0.000220037113502158</v>
      </c>
      <c r="S4325" s="3" t="n">
        <v>0.168109542440291</v>
      </c>
    </row>
    <row r="4326" customFormat="false" ht="12.75" hidden="false" customHeight="false" outlineLevel="0" collapsed="false">
      <c r="M4326" s="3" t="n">
        <v>0.15685124207022</v>
      </c>
      <c r="N4326" s="3" t="n">
        <v>0.264446356718085</v>
      </c>
      <c r="O4326" s="3" t="n">
        <v>-1.00748353384991</v>
      </c>
      <c r="P4326" s="3" t="n">
        <v>-0.62969701202835</v>
      </c>
      <c r="R4326" s="3" t="n">
        <f aca="false">S4326-S4326*LN(S4326)/1.53846153846154-0.2127149</f>
        <v>0.000322855917059134</v>
      </c>
      <c r="S4326" s="3" t="n">
        <v>0.0808549506171919</v>
      </c>
    </row>
    <row r="4327" customFormat="false" ht="12.75" hidden="false" customHeight="false" outlineLevel="0" collapsed="false">
      <c r="M4327" s="3" t="n">
        <v>0.934036867553955</v>
      </c>
      <c r="N4327" s="3" t="n">
        <v>0.954320873137912</v>
      </c>
      <c r="O4327" s="3" t="n">
        <v>1.50654933031116</v>
      </c>
      <c r="P4327" s="3" t="n">
        <v>1.68827574281574</v>
      </c>
      <c r="R4327" s="3" t="n">
        <f aca="false">S4327-S4327*LN(S4327)/1.53846153846154-0.9672669</f>
        <v>-0.000270488298939608</v>
      </c>
      <c r="S4327" s="3" t="n">
        <v>0.912953442714993</v>
      </c>
    </row>
    <row r="4328" customFormat="false" ht="12.75" hidden="false" customHeight="false" outlineLevel="0" collapsed="false">
      <c r="M4328" s="3" t="n">
        <v>0.124836764352318</v>
      </c>
      <c r="N4328" s="3" t="n">
        <v>0.317526388344985</v>
      </c>
      <c r="O4328" s="3" t="n">
        <v>-1.15114297164263</v>
      </c>
      <c r="P4328" s="3" t="n">
        <v>-0.474627135787602</v>
      </c>
      <c r="R4328" s="3" t="n">
        <f aca="false">S4328-S4328*LN(S4328)/1.53846153846154-0.2008619</f>
        <v>0.000522230605086799</v>
      </c>
      <c r="S4328" s="3" t="n">
        <v>0.0750534100678773</v>
      </c>
    </row>
    <row r="4329" customFormat="false" ht="12.75" hidden="false" customHeight="false" outlineLevel="0" collapsed="false">
      <c r="M4329" s="3" t="n">
        <v>0.843746360054611</v>
      </c>
      <c r="N4329" s="3" t="n">
        <v>0.618755472662031</v>
      </c>
      <c r="O4329" s="3" t="n">
        <v>1.00997501511745</v>
      </c>
      <c r="P4329" s="3" t="n">
        <v>0.302214009939587</v>
      </c>
      <c r="R4329" s="3" t="n">
        <f aca="false">S4329-S4329*LN(S4329)/1.53846153846154-0.7868596</f>
        <v>-2.45354022718747E-005</v>
      </c>
      <c r="S4329" s="3" t="n">
        <v>0.582095489700195</v>
      </c>
    </row>
    <row r="4330" customFormat="false" ht="12.75" hidden="false" customHeight="false" outlineLevel="0" collapsed="false">
      <c r="M4330" s="3" t="n">
        <v>0.801544027834297</v>
      </c>
      <c r="N4330" s="3" t="n">
        <v>0.966317279835125</v>
      </c>
      <c r="O4330" s="3" t="n">
        <v>0.847149049850114</v>
      </c>
      <c r="P4330" s="3" t="n">
        <v>1.82922734617013</v>
      </c>
      <c r="R4330" s="3" t="n">
        <f aca="false">S4330-S4330*LN(S4330)/1.53846153846154-0.9136221</f>
        <v>-2.57703122710229E-005</v>
      </c>
      <c r="S4330" s="3" t="n">
        <v>0.795094327606082</v>
      </c>
    </row>
    <row r="4331" customFormat="false" ht="12.75" hidden="false" customHeight="false" outlineLevel="0" collapsed="false">
      <c r="M4331" s="3" t="n">
        <v>0.154485060448263</v>
      </c>
      <c r="N4331" s="3" t="n">
        <v>0.311443099220506</v>
      </c>
      <c r="O4331" s="3" t="n">
        <v>-1.01738546065588</v>
      </c>
      <c r="P4331" s="3" t="n">
        <v>-0.491763981690407</v>
      </c>
      <c r="R4331" s="3" t="n">
        <f aca="false">S4331-S4331*LN(S4331)/1.53846153846154-0.2295335</f>
        <v>0.000156547649410976</v>
      </c>
      <c r="S4331" s="3" t="n">
        <v>0.0893873050136244</v>
      </c>
    </row>
    <row r="4332" customFormat="false" ht="12.75" hidden="false" customHeight="false" outlineLevel="0" collapsed="false">
      <c r="M4332" s="3" t="n">
        <v>0.304639308366875</v>
      </c>
      <c r="N4332" s="3" t="n">
        <v>0.082303021859125</v>
      </c>
      <c r="O4332" s="3" t="n">
        <v>-0.51110342068129</v>
      </c>
      <c r="P4332" s="3" t="n">
        <v>-1.3897462806547</v>
      </c>
      <c r="R4332" s="3" t="n">
        <f aca="false">S4332-S4332*LN(S4332)/1.53846153846154-0.1481757</f>
        <v>-0.000148052489556655</v>
      </c>
      <c r="S4332" s="3" t="n">
        <v>0.050290304640621</v>
      </c>
    </row>
    <row r="4333" customFormat="false" ht="12.75" hidden="false" customHeight="false" outlineLevel="0" collapsed="false">
      <c r="M4333" s="3" t="n">
        <v>0.831680360301931</v>
      </c>
      <c r="N4333" s="3" t="n">
        <v>0.374337153440951</v>
      </c>
      <c r="O4333" s="3" t="n">
        <v>0.960826724736808</v>
      </c>
      <c r="P4333" s="3" t="n">
        <v>-0.320388058662216</v>
      </c>
      <c r="R4333" s="3" t="n">
        <f aca="false">S4333-S4333*LN(S4333)/1.53846153846154-0.5949102</f>
        <v>0.000886838520454125</v>
      </c>
      <c r="S4333" s="3" t="n">
        <v>0.356785246601029</v>
      </c>
    </row>
    <row r="4334" customFormat="false" ht="12.75" hidden="false" customHeight="false" outlineLevel="0" collapsed="false">
      <c r="M4334" s="3" t="n">
        <v>0.662486524621027</v>
      </c>
      <c r="N4334" s="3" t="n">
        <v>0.624599281273174</v>
      </c>
      <c r="O4334" s="3" t="n">
        <v>0.41925897155783</v>
      </c>
      <c r="P4334" s="3" t="n">
        <v>0.317582952601001</v>
      </c>
      <c r="R4334" s="3" t="n">
        <f aca="false">S4334-S4334*LN(S4334)/1.53846153846154-0.7261168</f>
        <v>-0.000843966318017975</v>
      </c>
      <c r="S4334" s="3" t="n">
        <v>0.5</v>
      </c>
    </row>
    <row r="4335" customFormat="false" ht="12.75" hidden="false" customHeight="false" outlineLevel="0" collapsed="false">
      <c r="M4335" s="3" t="n">
        <v>0.304303940157642</v>
      </c>
      <c r="N4335" s="3" t="n">
        <v>0.415397993089741</v>
      </c>
      <c r="O4335" s="3" t="n">
        <v>-0.512061589932974</v>
      </c>
      <c r="P4335" s="3" t="n">
        <v>-0.213680880178055</v>
      </c>
      <c r="R4335" s="3" t="n">
        <f aca="false">S4335-S4335*LN(S4335)/1.53846153846154-0.4023378</f>
        <v>0.000461246762346212</v>
      </c>
      <c r="S4335" s="3" t="n">
        <v>0.195420541865946</v>
      </c>
    </row>
    <row r="4336" customFormat="false" ht="12.75" hidden="false" customHeight="false" outlineLevel="0" collapsed="false">
      <c r="M4336" s="3" t="n">
        <v>0.398217805987187</v>
      </c>
      <c r="N4336" s="3" t="n">
        <v>0.380986941419908</v>
      </c>
      <c r="O4336" s="3" t="n">
        <v>-0.257962949414911</v>
      </c>
      <c r="P4336" s="3" t="n">
        <v>-0.302889920595985</v>
      </c>
      <c r="R4336" s="3" t="n">
        <f aca="false">S4336-S4336*LN(S4336)/1.53846153846154-0.4465789</f>
        <v>0.000122176775907534</v>
      </c>
      <c r="S4336" s="3" t="n">
        <v>0.227695567156079</v>
      </c>
    </row>
    <row r="4337" customFormat="false" ht="12.75" hidden="false" customHeight="false" outlineLevel="0" collapsed="false">
      <c r="M4337" s="3" t="n">
        <v>0.973485901123273</v>
      </c>
      <c r="N4337" s="3" t="n">
        <v>0.926052069456069</v>
      </c>
      <c r="O4337" s="3" t="n">
        <v>1.93469009919064</v>
      </c>
      <c r="P4337" s="3" t="n">
        <v>1.44700409051433</v>
      </c>
      <c r="R4337" s="3" t="n">
        <f aca="false">S4337-S4337*LN(S4337)/1.53846153846154-0.9690161</f>
        <v>-0.000288057131897279</v>
      </c>
      <c r="S4337" s="3" t="n">
        <v>0.917200905093621</v>
      </c>
    </row>
    <row r="4338" customFormat="false" ht="12.75" hidden="false" customHeight="false" outlineLevel="0" collapsed="false">
      <c r="M4338" s="3" t="n">
        <v>0.184997523264894</v>
      </c>
      <c r="N4338" s="3" t="n">
        <v>0.394862664864754</v>
      </c>
      <c r="O4338" s="3" t="n">
        <v>-0.896482511782582</v>
      </c>
      <c r="P4338" s="3" t="n">
        <v>-0.266667455494059</v>
      </c>
      <c r="R4338" s="3" t="n">
        <f aca="false">S4338-S4338*LN(S4338)/1.53846153846154-0.2893593</f>
        <v>0.000393593529086522</v>
      </c>
      <c r="S4338" s="3" t="n">
        <v>0.122540077977393</v>
      </c>
    </row>
    <row r="4339" customFormat="false" ht="12.75" hidden="false" customHeight="false" outlineLevel="0" collapsed="false">
      <c r="M4339" s="3" t="n">
        <v>0.151225124861928</v>
      </c>
      <c r="N4339" s="3" t="n">
        <v>0.34489763733714</v>
      </c>
      <c r="O4339" s="3" t="n">
        <v>-1.03119323092946</v>
      </c>
      <c r="P4339" s="3" t="n">
        <v>-0.399133032524</v>
      </c>
      <c r="R4339" s="3" t="n">
        <f aca="false">S4339-S4339*LN(S4339)/1.53846153846154-0.2381213</f>
        <v>0.000105255714915098</v>
      </c>
      <c r="S4339" s="3" t="n">
        <v>0.093871787662171</v>
      </c>
    </row>
    <row r="4340" customFormat="false" ht="12.75" hidden="false" customHeight="false" outlineLevel="0" collapsed="false">
      <c r="M4340" s="3" t="n">
        <v>0.778085844635848</v>
      </c>
      <c r="N4340" s="3" t="n">
        <v>0.83250484352208</v>
      </c>
      <c r="O4340" s="3" t="n">
        <v>0.765744316719693</v>
      </c>
      <c r="P4340" s="3" t="n">
        <v>0.964110897439922</v>
      </c>
      <c r="R4340" s="3" t="n">
        <f aca="false">S4340-S4340*LN(S4340)/1.53846153846154-0.8680443</f>
        <v>-0.00015804358604532</v>
      </c>
      <c r="S4340" s="3" t="n">
        <v>0.709697915232142</v>
      </c>
    </row>
    <row r="4341" customFormat="false" ht="12.75" hidden="false" customHeight="false" outlineLevel="0" collapsed="false">
      <c r="M4341" s="3" t="n">
        <v>0.915694078754973</v>
      </c>
      <c r="N4341" s="3" t="n">
        <v>0.709638574905322</v>
      </c>
      <c r="O4341" s="3" t="n">
        <v>1.37667830238272</v>
      </c>
      <c r="P4341" s="3" t="n">
        <v>0.552329071967381</v>
      </c>
      <c r="R4341" s="3" t="n">
        <f aca="false">S4341-S4341*LN(S4341)/1.53846153846154-0.8569313</f>
        <v>-6.16229242792477E-005</v>
      </c>
      <c r="S4341" s="3" t="n">
        <v>0.690757599350024</v>
      </c>
    </row>
    <row r="4342" customFormat="false" ht="12.75" hidden="false" customHeight="false" outlineLevel="0" collapsed="false">
      <c r="M4342" s="3" t="n">
        <v>0.0932402040287446</v>
      </c>
      <c r="N4342" s="3" t="n">
        <v>0.208793215584727</v>
      </c>
      <c r="O4342" s="3" t="n">
        <v>-1.32106323272794</v>
      </c>
      <c r="P4342" s="3" t="n">
        <v>-0.810615425664327</v>
      </c>
      <c r="R4342" s="3" t="n">
        <f aca="false">S4342-S4342*LN(S4342)/1.53846153846154-0.1331345</f>
        <v>1.83344782276884E-005</v>
      </c>
      <c r="S4342" s="3" t="n">
        <v>0.0439239176383413</v>
      </c>
    </row>
    <row r="4343" customFormat="false" ht="12.75" hidden="false" customHeight="false" outlineLevel="0" collapsed="false">
      <c r="M4343" s="3" t="n">
        <v>0.689342926027443</v>
      </c>
      <c r="N4343" s="3" t="n">
        <v>0.312447730753513</v>
      </c>
      <c r="O4343" s="3" t="n">
        <v>0.493988708961003</v>
      </c>
      <c r="P4343" s="3" t="n">
        <v>-0.48892405931078</v>
      </c>
      <c r="R4343" s="3" t="n">
        <f aca="false">S4343-S4343*LN(S4343)/1.53846153846154-0.5049503</f>
        <v>0.000967687555210706</v>
      </c>
      <c r="S4343" s="3" t="n">
        <v>0.275129997435562</v>
      </c>
    </row>
    <row r="4344" customFormat="false" ht="12.75" hidden="false" customHeight="false" outlineLevel="0" collapsed="false">
      <c r="M4344" s="3" t="n">
        <v>0.335090141677136</v>
      </c>
      <c r="N4344" s="3" t="n">
        <v>0.25360805393226</v>
      </c>
      <c r="O4344" s="3" t="n">
        <v>-0.425900683389093</v>
      </c>
      <c r="P4344" s="3" t="n">
        <v>-0.663178488172549</v>
      </c>
      <c r="R4344" s="3" t="n">
        <f aca="false">S4344-S4344*LN(S4344)/1.53846153846154-0.3251695</f>
        <v>-0.000463455248053357</v>
      </c>
      <c r="S4344" s="3" t="n">
        <v>0.143574497397539</v>
      </c>
    </row>
    <row r="4345" customFormat="false" ht="12.75" hidden="false" customHeight="false" outlineLevel="0" collapsed="false">
      <c r="M4345" s="3" t="n">
        <v>0.30990529701072</v>
      </c>
      <c r="N4345" s="3" t="n">
        <v>0.578332589470363</v>
      </c>
      <c r="O4345" s="3" t="n">
        <v>-0.496118791340884</v>
      </c>
      <c r="P4345" s="3" t="n">
        <v>0.19762972019593</v>
      </c>
      <c r="R4345" s="3" t="n">
        <f aca="false">S4345-S4345*LN(S4345)/1.53846153846154-0.4720345</f>
        <v>4.89473075631075E-005</v>
      </c>
      <c r="S4345" s="3" t="n">
        <v>0.24745745672875</v>
      </c>
    </row>
    <row r="4346" customFormat="false" ht="12.75" hidden="false" customHeight="false" outlineLevel="0" collapsed="false">
      <c r="M4346" s="3" t="n">
        <v>0.89515254840917</v>
      </c>
      <c r="N4346" s="3" t="n">
        <v>0.0645768502338794</v>
      </c>
      <c r="O4346" s="3" t="n">
        <v>1.25440517625191</v>
      </c>
      <c r="P4346" s="3" t="n">
        <v>-1.51744783126905</v>
      </c>
      <c r="R4346" s="3" t="n">
        <f aca="false">S4346-S4346*LN(S4346)/1.53846153846154-0.1778528</f>
        <v>-1.95042189734818E-005</v>
      </c>
      <c r="S4346" s="3" t="n">
        <v>0.0637568817546825</v>
      </c>
    </row>
    <row r="4347" customFormat="false" ht="12.75" hidden="false" customHeight="false" outlineLevel="0" collapsed="false">
      <c r="M4347" s="3" t="n">
        <v>0.385848676045555</v>
      </c>
      <c r="N4347" s="3" t="n">
        <v>0.466044171594845</v>
      </c>
      <c r="O4347" s="3" t="n">
        <v>-0.290155569638378</v>
      </c>
      <c r="P4347" s="3" t="n">
        <v>-0.085217504330608</v>
      </c>
      <c r="R4347" s="3" t="n">
        <f aca="false">S4347-S4347*LN(S4347)/1.53846153846154-0.4865163</f>
        <v>2.69780655060559E-005</v>
      </c>
      <c r="S4347" s="3" t="n">
        <v>0.259093389567168</v>
      </c>
    </row>
    <row r="4348" customFormat="false" ht="12.75" hidden="false" customHeight="false" outlineLevel="0" collapsed="false">
      <c r="M4348" s="3" t="n">
        <v>0.247191348648436</v>
      </c>
      <c r="N4348" s="3" t="n">
        <v>0.455354375785558</v>
      </c>
      <c r="O4348" s="3" t="n">
        <v>-0.683354534215762</v>
      </c>
      <c r="P4348" s="3" t="n">
        <v>-0.112144477454734</v>
      </c>
      <c r="R4348" s="3" t="n">
        <f aca="false">S4348-S4348*LN(S4348)/1.53846153846154-0.3711771</f>
        <v>0.000317368718105893</v>
      </c>
      <c r="S4348" s="3" t="n">
        <v>0.173809349794766</v>
      </c>
    </row>
    <row r="4349" customFormat="false" ht="12.75" hidden="false" customHeight="false" outlineLevel="0" collapsed="false">
      <c r="M4349" s="3" t="n">
        <v>0.66222923666091</v>
      </c>
      <c r="N4349" s="3" t="n">
        <v>0.781771993796946</v>
      </c>
      <c r="O4349" s="3" t="n">
        <v>0.418554903732435</v>
      </c>
      <c r="P4349" s="3" t="n">
        <v>0.77819146067641</v>
      </c>
      <c r="R4349" s="3" t="n">
        <f aca="false">S4349-S4349*LN(S4349)/1.53846153846154-0.7933298</f>
        <v>-4.83773176533919E-005</v>
      </c>
      <c r="S4349" s="3" t="n">
        <v>0.59134966957234</v>
      </c>
    </row>
    <row r="4350" customFormat="false" ht="12.75" hidden="false" customHeight="false" outlineLevel="0" collapsed="false">
      <c r="M4350" s="3" t="n">
        <v>0.11889518287361</v>
      </c>
      <c r="N4350" s="3" t="n">
        <v>0.483581786865886</v>
      </c>
      <c r="O4350" s="3" t="n">
        <v>-1.18052808209482</v>
      </c>
      <c r="P4350" s="3" t="n">
        <v>-0.0411658235640818</v>
      </c>
      <c r="R4350" s="3" t="n">
        <f aca="false">S4350-S4350*LN(S4350)/1.53846153846154-0.2345492</f>
        <v>0.000124492222339068</v>
      </c>
      <c r="S4350" s="3" t="n">
        <v>0.0919962562024431</v>
      </c>
    </row>
    <row r="4351" customFormat="false" ht="12.75" hidden="false" customHeight="false" outlineLevel="0" collapsed="false">
      <c r="M4351" s="3" t="n">
        <v>0.368158826745255</v>
      </c>
      <c r="N4351" s="3" t="n">
        <v>0.482735381012024</v>
      </c>
      <c r="O4351" s="3" t="n">
        <v>-0.336733872730606</v>
      </c>
      <c r="P4351" s="3" t="n">
        <v>-0.0432893378729434</v>
      </c>
      <c r="R4351" s="3" t="n">
        <f aca="false">S4351-S4351*LN(S4351)/1.53846153846154-0.4821356</f>
        <v>3.25337331487097E-005</v>
      </c>
      <c r="S4351" s="3" t="n">
        <v>0.255543122179338</v>
      </c>
    </row>
    <row r="4352" customFormat="false" ht="12.75" hidden="false" customHeight="false" outlineLevel="0" collapsed="false">
      <c r="M4352" s="3" t="n">
        <v>0.487766787933282</v>
      </c>
      <c r="N4352" s="3" t="n">
        <v>0.862623817539041</v>
      </c>
      <c r="O4352" s="3" t="n">
        <v>-0.0306687874136494</v>
      </c>
      <c r="P4352" s="3" t="n">
        <v>1.09218387548293</v>
      </c>
      <c r="R4352" s="3" t="n">
        <f aca="false">S4352-S4352*LN(S4352)/1.53846153846154-0.6999149</f>
        <v>-0.000558080523171523</v>
      </c>
      <c r="S4352" s="3" t="n">
        <v>0.468452691113035</v>
      </c>
    </row>
    <row r="4353" customFormat="false" ht="12.75" hidden="false" customHeight="false" outlineLevel="0" collapsed="false">
      <c r="M4353" s="3" t="n">
        <v>0.0482091555341554</v>
      </c>
      <c r="N4353" s="3" t="n">
        <v>0.133049995711123</v>
      </c>
      <c r="O4353" s="3" t="n">
        <v>-1.66247110435547</v>
      </c>
      <c r="P4353" s="3" t="n">
        <v>-1.11208895878373</v>
      </c>
      <c r="R4353" s="3" t="n">
        <f aca="false">S4353-S4353*LN(S4353)/1.53846153846154-0.06544596</f>
        <v>0.000240184840594071</v>
      </c>
      <c r="S4353" s="3" t="n">
        <v>0.0182308838052646</v>
      </c>
    </row>
    <row r="4354" customFormat="false" ht="12.75" hidden="false" customHeight="false" outlineLevel="0" collapsed="false">
      <c r="M4354" s="3" t="n">
        <v>0.83880540469766</v>
      </c>
      <c r="N4354" s="3" t="n">
        <v>0.286123505605376</v>
      </c>
      <c r="O4354" s="3" t="n">
        <v>0.989560086347947</v>
      </c>
      <c r="P4354" s="3" t="n">
        <v>-0.564745195771206</v>
      </c>
      <c r="R4354" s="3" t="n">
        <f aca="false">S4354-S4354*LN(S4354)/1.53846153846154-0.5048839</f>
        <v>0.000969772779528255</v>
      </c>
      <c r="S4354" s="3" t="n">
        <v>0.275075901238384</v>
      </c>
    </row>
    <row r="4355" customFormat="false" ht="12.75" hidden="false" customHeight="false" outlineLevel="0" collapsed="false">
      <c r="M4355" s="3" t="n">
        <v>0.39077846803302</v>
      </c>
      <c r="N4355" s="3" t="n">
        <v>0.20394213040872</v>
      </c>
      <c r="O4355" s="3" t="n">
        <v>-0.27729081206224</v>
      </c>
      <c r="P4355" s="3" t="n">
        <v>-0.827622403828904</v>
      </c>
      <c r="R4355" s="3" t="n">
        <f aca="false">S4355-S4355*LN(S4355)/1.53846153846154-0.3067496</f>
        <v>0.000101922091816087</v>
      </c>
      <c r="S4355" s="3" t="n">
        <v>0.132667149804105</v>
      </c>
    </row>
    <row r="4356" customFormat="false" ht="12.75" hidden="false" customHeight="false" outlineLevel="0" collapsed="false">
      <c r="M4356" s="3" t="n">
        <v>0.546765302595948</v>
      </c>
      <c r="N4356" s="3" t="n">
        <v>0.584370920125853</v>
      </c>
      <c r="O4356" s="3" t="n">
        <v>0.117492878330915</v>
      </c>
      <c r="P4356" s="3" t="n">
        <v>0.213088291767297</v>
      </c>
      <c r="R4356" s="3" t="n">
        <f aca="false">S4356-S4356*LN(S4356)/1.53846153846154-0.6458554</f>
        <v>8.12043966346154E-005</v>
      </c>
      <c r="S4356" s="3" t="n">
        <v>0.408201552413566</v>
      </c>
    </row>
    <row r="4357" customFormat="false" ht="12.75" hidden="false" customHeight="false" outlineLevel="0" collapsed="false">
      <c r="M4357" s="3" t="n">
        <v>0.59104959267395</v>
      </c>
      <c r="N4357" s="3" t="n">
        <v>0.15124360214269</v>
      </c>
      <c r="O4357" s="3" t="n">
        <v>0.23024585659755</v>
      </c>
      <c r="P4357" s="3" t="n">
        <v>-1.03111441452761</v>
      </c>
      <c r="R4357" s="3" t="n">
        <f aca="false">S4357-S4357*LN(S4357)/1.53846153846154-0.298637</f>
        <v>0.000210599195732797</v>
      </c>
      <c r="S4357" s="3" t="n">
        <v>0.127888098757356</v>
      </c>
    </row>
    <row r="4358" customFormat="false" ht="12.75" hidden="false" customHeight="false" outlineLevel="0" collapsed="false">
      <c r="M4358" s="3" t="n">
        <v>0.03431850564828</v>
      </c>
      <c r="N4358" s="3" t="n">
        <v>0.338282888641634</v>
      </c>
      <c r="O4358" s="3" t="n">
        <v>-1.82080091148631</v>
      </c>
      <c r="P4358" s="3" t="n">
        <v>-0.417154091051946</v>
      </c>
      <c r="R4358" s="3" t="n">
        <f aca="false">S4358-S4358*LN(S4358)/1.53846153846154-0.08114213</f>
        <v>0.00012127981302304</v>
      </c>
      <c r="S4358" s="3" t="n">
        <v>0.0236689471811751</v>
      </c>
    </row>
    <row r="4359" customFormat="false" ht="12.75" hidden="false" customHeight="false" outlineLevel="0" collapsed="false">
      <c r="M4359" s="3" t="n">
        <v>0.666988445796119</v>
      </c>
      <c r="N4359" s="3" t="n">
        <v>0.767905154210792</v>
      </c>
      <c r="O4359" s="3" t="n">
        <v>0.431612533391403</v>
      </c>
      <c r="P4359" s="3" t="n">
        <v>0.731965149655929</v>
      </c>
      <c r="R4359" s="3" t="n">
        <f aca="false">S4359-S4359*LN(S4359)/1.53846153846154-0.7909248</f>
        <v>-3.83482464769713E-005</v>
      </c>
      <c r="S4359" s="3" t="n">
        <v>0.587895607508611</v>
      </c>
    </row>
    <row r="4360" customFormat="false" ht="12.75" hidden="false" customHeight="false" outlineLevel="0" collapsed="false">
      <c r="M4360" s="3" t="n">
        <v>0.544551799254081</v>
      </c>
      <c r="N4360" s="3" t="n">
        <v>0.673004770714917</v>
      </c>
      <c r="O4360" s="3" t="n">
        <v>0.111907812321368</v>
      </c>
      <c r="P4360" s="3" t="n">
        <v>0.448225564105759</v>
      </c>
      <c r="R4360" s="3" t="n">
        <f aca="false">S4360-S4360*LN(S4360)/1.53846153846154-0.6840963</f>
        <v>5.91698721221778E-005</v>
      </c>
      <c r="S4360" s="3" t="n">
        <v>0.450681569170277</v>
      </c>
    </row>
    <row r="4361" customFormat="false" ht="12.75" hidden="false" customHeight="false" outlineLevel="0" collapsed="false">
      <c r="M4361" s="3" t="n">
        <v>0.60929503444554</v>
      </c>
      <c r="N4361" s="3" t="n">
        <v>0.799976840918477</v>
      </c>
      <c r="O4361" s="3" t="n">
        <v>0.277482281831429</v>
      </c>
      <c r="P4361" s="3" t="n">
        <v>0.841538322416815</v>
      </c>
      <c r="R4361" s="3" t="n">
        <f aca="false">S4361-S4361*LN(S4361)/1.53846153846154-0.7687817</f>
        <v>-6.92934524221256E-005</v>
      </c>
      <c r="S4361" s="3" t="n">
        <v>0.556786930119954</v>
      </c>
    </row>
    <row r="4362" customFormat="false" ht="12.75" hidden="false" customHeight="false" outlineLevel="0" collapsed="false">
      <c r="M4362" s="3" t="n">
        <v>0.50401359694311</v>
      </c>
      <c r="N4362" s="3" t="n">
        <v>0.310848957522013</v>
      </c>
      <c r="O4362" s="3" t="n">
        <v>0.010060708408978</v>
      </c>
      <c r="P4362" s="3" t="n">
        <v>-0.493445385985289</v>
      </c>
      <c r="R4362" s="3" t="n">
        <f aca="false">S4362-S4362*LN(S4362)/1.53846153846154-0.4462339</f>
        <v>0.000123586809610832</v>
      </c>
      <c r="S4362" s="3" t="n">
        <v>0.227433726197655</v>
      </c>
    </row>
    <row r="4363" customFormat="false" ht="12.75" hidden="false" customHeight="false" outlineLevel="0" collapsed="false">
      <c r="M4363" s="3" t="n">
        <v>0.56217048277015</v>
      </c>
      <c r="N4363" s="3" t="n">
        <v>0.142283593101835</v>
      </c>
      <c r="O4363" s="3" t="n">
        <v>0.156474444509006</v>
      </c>
      <c r="P4363" s="3" t="n">
        <v>-1.07011594328181</v>
      </c>
      <c r="R4363" s="3" t="n">
        <f aca="false">S4363-S4363*LN(S4363)/1.53846153846154-0.2808526</f>
        <v>0.00062476249293203</v>
      </c>
      <c r="S4363" s="3" t="n">
        <v>0.117749419431504</v>
      </c>
    </row>
    <row r="4364" customFormat="false" ht="12.75" hidden="false" customHeight="false" outlineLevel="0" collapsed="false">
      <c r="M4364" s="3" t="n">
        <v>0.899869259358414</v>
      </c>
      <c r="N4364" s="3" t="n">
        <v>0.876408711381637</v>
      </c>
      <c r="O4364" s="3" t="n">
        <v>1.28080732639001</v>
      </c>
      <c r="P4364" s="3" t="n">
        <v>1.15722005013386</v>
      </c>
      <c r="R4364" s="3" t="n">
        <f aca="false">S4364-S4364*LN(S4364)/1.53846153846154-0.9303603</f>
        <v>-5.98899526447205E-005</v>
      </c>
      <c r="S4364" s="3" t="n">
        <v>0.829523876393281</v>
      </c>
    </row>
    <row r="4365" customFormat="false" ht="12.75" hidden="false" customHeight="false" outlineLevel="0" collapsed="false">
      <c r="M4365" s="3" t="n">
        <v>0.290317982951353</v>
      </c>
      <c r="N4365" s="3" t="n">
        <v>0.90362176393993</v>
      </c>
      <c r="O4365" s="3" t="n">
        <v>-0.552455913166561</v>
      </c>
      <c r="P4365" s="3" t="n">
        <v>1.30246831492285</v>
      </c>
      <c r="R4365" s="3" t="n">
        <f aca="false">S4365-S4365*LN(S4365)/1.53846153846154-0.5173841</f>
        <v>0.000627264706488995</v>
      </c>
      <c r="S4365" s="3" t="n">
        <v>0.285406122814036</v>
      </c>
    </row>
    <row r="4366" customFormat="false" ht="12.75" hidden="false" customHeight="false" outlineLevel="0" collapsed="false">
      <c r="M4366" s="3" t="n">
        <v>0.938515357376888</v>
      </c>
      <c r="N4366" s="3" t="n">
        <v>0.973338501502427</v>
      </c>
      <c r="O4366" s="3" t="n">
        <v>1.54242951061346</v>
      </c>
      <c r="P4366" s="3" t="n">
        <v>1.93229475786573</v>
      </c>
      <c r="R4366" s="3" t="n">
        <f aca="false">S4366-S4366*LN(S4366)/1.53846153846154-0.9736945</f>
        <v>-0.000383701850258489</v>
      </c>
      <c r="S4366" s="3" t="n">
        <v>0.92859633042105</v>
      </c>
    </row>
    <row r="4367" customFormat="false" ht="12.75" hidden="false" customHeight="false" outlineLevel="0" collapsed="false">
      <c r="M4367" s="3" t="n">
        <v>0.417383644824231</v>
      </c>
      <c r="N4367" s="3" t="n">
        <v>0.0625692681106762</v>
      </c>
      <c r="O4367" s="3" t="n">
        <v>-0.208591389661458</v>
      </c>
      <c r="P4367" s="3" t="n">
        <v>-1.5335577031916</v>
      </c>
      <c r="R4367" s="3" t="n">
        <f aca="false">S4367-S4367*LN(S4367)/1.53846153846154-0.1383494</f>
        <v>0.00091124674524945</v>
      </c>
      <c r="S4367" s="3" t="n">
        <v>0.0465090386388313</v>
      </c>
    </row>
    <row r="4368" customFormat="false" ht="12.75" hidden="false" customHeight="false" outlineLevel="0" collapsed="false">
      <c r="M4368" s="3" t="n">
        <v>0.542710478851867</v>
      </c>
      <c r="N4368" s="3" t="n">
        <v>0.579244525383679</v>
      </c>
      <c r="O4368" s="3" t="n">
        <v>0.107264496764364</v>
      </c>
      <c r="P4368" s="3" t="n">
        <v>0.199961227371903</v>
      </c>
      <c r="R4368" s="3" t="n">
        <f aca="false">S4368-S4368*LN(S4368)/1.53846153846154-0.640995</f>
        <v>0.000113871047666136</v>
      </c>
      <c r="S4368" s="3" t="n">
        <v>0.403046569970437</v>
      </c>
    </row>
    <row r="4369" customFormat="false" ht="12.75" hidden="false" customHeight="false" outlineLevel="0" collapsed="false">
      <c r="M4369" s="3" t="n">
        <v>0.833428792719206</v>
      </c>
      <c r="N4369" s="3" t="n">
        <v>0.741988011005246</v>
      </c>
      <c r="O4369" s="3" t="n">
        <v>0.967803674331729</v>
      </c>
      <c r="P4369" s="3" t="n">
        <v>0.649486279531031</v>
      </c>
      <c r="R4369" s="3" t="n">
        <f aca="false">S4369-S4369*LN(S4369)/1.53846153846154-0.8515731</f>
        <v>-3.29370535938622E-005</v>
      </c>
      <c r="S4369" s="3" t="n">
        <v>0.681796107429533</v>
      </c>
    </row>
    <row r="4370" customFormat="false" ht="12.75" hidden="false" customHeight="false" outlineLevel="0" collapsed="false">
      <c r="M4370" s="3" t="n">
        <v>0.370734190490823</v>
      </c>
      <c r="N4370" s="3" t="n">
        <v>0.377106670908823</v>
      </c>
      <c r="O4370" s="3" t="n">
        <v>-0.329909622936532</v>
      </c>
      <c r="P4370" s="3" t="n">
        <v>-0.313088782476335</v>
      </c>
      <c r="R4370" s="3" t="n">
        <f aca="false">S4370-S4370*LN(S4370)/1.53846153846154-0.427684</f>
        <v>0.000222523029266841</v>
      </c>
      <c r="S4370" s="3" t="n">
        <v>0.213589753984282</v>
      </c>
    </row>
    <row r="4371" customFormat="false" ht="12.75" hidden="false" customHeight="false" outlineLevel="0" collapsed="false">
      <c r="M4371" s="3" t="n">
        <v>0.198508387315135</v>
      </c>
      <c r="N4371" s="3" t="n">
        <v>0.253179812492629</v>
      </c>
      <c r="O4371" s="3" t="n">
        <v>-0.846960966276268</v>
      </c>
      <c r="P4371" s="3" t="n">
        <v>-0.66451654265844</v>
      </c>
      <c r="R4371" s="3" t="n">
        <f aca="false">S4371-S4371*LN(S4371)/1.53846153846154-0.2408565</f>
        <v>9.22913722742058E-005</v>
      </c>
      <c r="S4371" s="3" t="n">
        <v>0.0953176271555114</v>
      </c>
    </row>
    <row r="4372" customFormat="false" ht="12.75" hidden="false" customHeight="false" outlineLevel="0" collapsed="false">
      <c r="M4372" s="3" t="n">
        <v>0.520370912979876</v>
      </c>
      <c r="N4372" s="3" t="n">
        <v>0.812126573943736</v>
      </c>
      <c r="O4372" s="3" t="n">
        <v>0.0510843459419135</v>
      </c>
      <c r="P4372" s="3" t="n">
        <v>0.885759886437667</v>
      </c>
      <c r="R4372" s="3" t="n">
        <f aca="false">S4372-S4372*LN(S4372)/1.53846153846154-0.7129731</f>
        <v>-0.00010387459850647</v>
      </c>
      <c r="S4372" s="3" t="n">
        <v>0.484698142105774</v>
      </c>
    </row>
    <row r="4373" customFormat="false" ht="12.75" hidden="false" customHeight="false" outlineLevel="0" collapsed="false">
      <c r="M4373" s="3" t="n">
        <v>0.928370566598702</v>
      </c>
      <c r="N4373" s="3" t="n">
        <v>0.681519726908084</v>
      </c>
      <c r="O4373" s="3" t="n">
        <v>1.4637627187787</v>
      </c>
      <c r="P4373" s="3" t="n">
        <v>0.471952731937605</v>
      </c>
      <c r="R4373" s="3" t="n">
        <f aca="false">S4373-S4373*LN(S4373)/1.53846153846154-0.8441024</f>
        <v>-0.000778672435452044</v>
      </c>
      <c r="S4373" s="3" t="n">
        <v>0.668225944299437</v>
      </c>
    </row>
    <row r="4374" customFormat="false" ht="12.75" hidden="false" customHeight="false" outlineLevel="0" collapsed="false">
      <c r="M4374" s="3" t="n">
        <v>0.241015882748281</v>
      </c>
      <c r="N4374" s="3" t="n">
        <v>0.967471625071605</v>
      </c>
      <c r="O4374" s="3" t="n">
        <v>-0.703038248904413</v>
      </c>
      <c r="P4374" s="3" t="n">
        <v>1.84486711397172</v>
      </c>
      <c r="R4374" s="3" t="n">
        <f aca="false">S4374-S4374*LN(S4374)/1.53846153846154-0.4629876</f>
        <v>6.88988947977198E-005</v>
      </c>
      <c r="S4374" s="3" t="n">
        <v>0.240333820986479</v>
      </c>
    </row>
    <row r="4375" customFormat="false" ht="12.75" hidden="false" customHeight="false" outlineLevel="0" collapsed="false">
      <c r="M4375" s="3" t="n">
        <v>0.612671984755566</v>
      </c>
      <c r="N4375" s="3" t="n">
        <v>0.308528076861283</v>
      </c>
      <c r="O4375" s="3" t="n">
        <v>0.286290146165706</v>
      </c>
      <c r="P4375" s="3" t="n">
        <v>-0.500026858150186</v>
      </c>
      <c r="R4375" s="3" t="n">
        <f aca="false">S4375-S4375*LN(S4375)/1.53846153846154-0.4814404</f>
        <v>3.34950656760702E-005</v>
      </c>
      <c r="S4375" s="3" t="n">
        <v>0.254982144194163</v>
      </c>
    </row>
    <row r="4376" customFormat="false" ht="12.75" hidden="false" customHeight="false" outlineLevel="0" collapsed="false">
      <c r="M4376" s="3" t="n">
        <v>0.109518064378044</v>
      </c>
      <c r="N4376" s="3" t="n">
        <v>0.316242118118394</v>
      </c>
      <c r="O4376" s="3" t="n">
        <v>-1.22909550548298</v>
      </c>
      <c r="P4376" s="3" t="n">
        <v>-0.478233214378795</v>
      </c>
      <c r="R4376" s="3" t="n">
        <f aca="false">S4376-S4376*LN(S4376)/1.53846153846154-0.1838922</f>
        <v>-1.32432247286762E-005</v>
      </c>
      <c r="S4376" s="3" t="n">
        <v>0.0666019669157796</v>
      </c>
    </row>
    <row r="4377" customFormat="false" ht="12.75" hidden="false" customHeight="false" outlineLevel="0" collapsed="false">
      <c r="M4377" s="3" t="n">
        <v>0.70510743701569</v>
      </c>
      <c r="N4377" s="3" t="n">
        <v>0.832715830659299</v>
      </c>
      <c r="O4377" s="3" t="n">
        <v>0.539147360064348</v>
      </c>
      <c r="P4377" s="3" t="n">
        <v>0.964952996994368</v>
      </c>
      <c r="R4377" s="3" t="n">
        <f aca="false">S4377-S4377*LN(S4377)/1.53846153846154-0.8333512</f>
        <v>-0.000503745794503185</v>
      </c>
      <c r="S4377" s="3" t="n">
        <v>0.651337387221162</v>
      </c>
    </row>
    <row r="4378" customFormat="false" ht="12.75" hidden="false" customHeight="false" outlineLevel="0" collapsed="false">
      <c r="M4378" s="3" t="n">
        <v>0.0948285635879103</v>
      </c>
      <c r="N4378" s="3" t="n">
        <v>0.182496473418205</v>
      </c>
      <c r="O4378" s="3" t="n">
        <v>-1.31159447322284</v>
      </c>
      <c r="P4378" s="3" t="n">
        <v>-0.905892017930484</v>
      </c>
      <c r="R4378" s="3" t="n">
        <f aca="false">S4378-S4378*LN(S4378)/1.53846153846154-0.1250154</f>
        <v>2.43560059028369E-005</v>
      </c>
      <c r="S4378" s="3" t="n">
        <v>0.0405533628632987</v>
      </c>
    </row>
    <row r="4379" customFormat="false" ht="12.75" hidden="false" customHeight="false" outlineLevel="0" collapsed="false">
      <c r="M4379" s="3" t="n">
        <v>0.32812273795534</v>
      </c>
      <c r="N4379" s="3" t="n">
        <v>0.18950923562977</v>
      </c>
      <c r="O4379" s="3" t="n">
        <v>-0.445102850560945</v>
      </c>
      <c r="P4379" s="3" t="n">
        <v>-0.879706082673473</v>
      </c>
      <c r="R4379" s="3" t="n">
        <f aca="false">S4379-S4379*LN(S4379)/1.53846153846154-0.2687925</f>
        <v>1.96384218789092E-005</v>
      </c>
      <c r="S4379" s="3" t="n">
        <v>0.110556328269882</v>
      </c>
    </row>
    <row r="4380" customFormat="false" ht="12.75" hidden="false" customHeight="false" outlineLevel="0" collapsed="false">
      <c r="M4380" s="3" t="n">
        <v>0.601331001736457</v>
      </c>
      <c r="N4380" s="3" t="n">
        <v>0.708092144738887</v>
      </c>
      <c r="O4380" s="3" t="n">
        <v>0.256793889778282</v>
      </c>
      <c r="P4380" s="3" t="n">
        <v>0.547819610298032</v>
      </c>
      <c r="R4380" s="3" t="n">
        <f aca="false">S4380-S4380*LN(S4380)/1.53846153846154-0.731975</f>
        <v>-1.84454879963436E-005</v>
      </c>
      <c r="S4380" s="3" t="n">
        <v>0.508406010442368</v>
      </c>
    </row>
    <row r="4381" customFormat="false" ht="12.75" hidden="false" customHeight="false" outlineLevel="0" collapsed="false">
      <c r="M4381" s="3" t="n">
        <v>0.881531019153717</v>
      </c>
      <c r="N4381" s="3" t="n">
        <v>0.873849493141275</v>
      </c>
      <c r="O4381" s="3" t="n">
        <v>1.18267533378296</v>
      </c>
      <c r="P4381" s="3" t="n">
        <v>1.14477853373016</v>
      </c>
      <c r="R4381" s="3" t="n">
        <f aca="false">S4381-S4381*LN(S4381)/1.53846153846154-0.9233232</f>
        <v>-4.26854761316209E-005</v>
      </c>
      <c r="S4381" s="3" t="n">
        <v>0.814815872095436</v>
      </c>
    </row>
    <row r="4382" customFormat="false" ht="12.75" hidden="false" customHeight="false" outlineLevel="0" collapsed="false">
      <c r="M4382" s="3" t="n">
        <v>0.709608934508497</v>
      </c>
      <c r="N4382" s="3" t="n">
        <v>0.17486230648114</v>
      </c>
      <c r="O4382" s="3" t="n">
        <v>0.552242533835445</v>
      </c>
      <c r="P4382" s="3" t="n">
        <v>-0.935123507964875</v>
      </c>
      <c r="R4382" s="3" t="n">
        <f aca="false">S4382-S4382*LN(S4382)/1.53846153846154-0.3498027</f>
        <v>9.77303192297718E-005</v>
      </c>
      <c r="S4382" s="3" t="n">
        <v>0.159553823641308</v>
      </c>
    </row>
    <row r="4383" customFormat="false" ht="12.75" hidden="false" customHeight="false" outlineLevel="0" collapsed="false">
      <c r="M4383" s="3" t="n">
        <v>0.149520447947612</v>
      </c>
      <c r="N4383" s="3" t="n">
        <v>0.0137223843872506</v>
      </c>
      <c r="O4383" s="3" t="n">
        <v>-1.03849243555091</v>
      </c>
      <c r="P4383" s="3" t="n">
        <v>-2.20513155794359</v>
      </c>
      <c r="R4383" s="3" t="n">
        <f aca="false">S4383-S4383*LN(S4383)/1.53846153846154-0.02722913</f>
        <v>0.000215398392927762</v>
      </c>
      <c r="S4383" s="3" t="n">
        <v>0.00640838587705239</v>
      </c>
    </row>
    <row r="4384" customFormat="false" ht="12.75" hidden="false" customHeight="false" outlineLevel="0" collapsed="false">
      <c r="M4384" s="3" t="n">
        <v>0.127521070425615</v>
      </c>
      <c r="N4384" s="3" t="n">
        <v>0.23792455218431</v>
      </c>
      <c r="O4384" s="3" t="n">
        <v>-1.13818787673822</v>
      </c>
      <c r="P4384" s="3" t="n">
        <v>-0.712994351025607</v>
      </c>
      <c r="R4384" s="3" t="n">
        <f aca="false">S4384-S4384*LN(S4384)/1.53846153846154-0.1760692</f>
        <v>-2.18720406199024E-005</v>
      </c>
      <c r="S4384" s="3" t="n">
        <v>0.0629236826481081</v>
      </c>
    </row>
    <row r="4385" customFormat="false" ht="12.75" hidden="false" customHeight="false" outlineLevel="0" collapsed="false">
      <c r="M4385" s="3" t="n">
        <v>0.340861199628516</v>
      </c>
      <c r="N4385" s="3" t="n">
        <v>0.53563934529207</v>
      </c>
      <c r="O4385" s="3" t="n">
        <v>-0.41011400718229</v>
      </c>
      <c r="P4385" s="3" t="n">
        <v>0.089453587713392</v>
      </c>
      <c r="R4385" s="3" t="n">
        <f aca="false">S4385-S4385*LN(S4385)/1.53846153846154-0.4836474</f>
        <v>3.05204872722009E-005</v>
      </c>
      <c r="S4385" s="3" t="n">
        <v>0.256765339797508</v>
      </c>
    </row>
    <row r="4386" customFormat="false" ht="12.75" hidden="false" customHeight="false" outlineLevel="0" collapsed="false">
      <c r="M4386" s="3" t="n">
        <v>0.27108600733356</v>
      </c>
      <c r="N4386" s="3" t="n">
        <v>0.693616088782295</v>
      </c>
      <c r="O4386" s="3" t="n">
        <v>-0.609531610445612</v>
      </c>
      <c r="P4386" s="3" t="n">
        <v>0.506126510243127</v>
      </c>
      <c r="R4386" s="3" t="n">
        <f aca="false">S4386-S4386*LN(S4386)/1.53846153846154-0.4640095</f>
        <v>6.63563298989311E-005</v>
      </c>
      <c r="S4386" s="3" t="n">
        <v>0.241132914174416</v>
      </c>
    </row>
    <row r="4387" customFormat="false" ht="12.75" hidden="false" customHeight="false" outlineLevel="0" collapsed="false">
      <c r="M4387" s="3" t="n">
        <v>0.612806668935486</v>
      </c>
      <c r="N4387" s="3" t="n">
        <v>0.613991016505651</v>
      </c>
      <c r="O4387" s="3" t="n">
        <v>0.286641889947471</v>
      </c>
      <c r="P4387" s="3" t="n">
        <v>0.289736487550383</v>
      </c>
      <c r="R4387" s="3" t="n">
        <f aca="false">S4387-S4387*LN(S4387)/1.53846153846154-0.6966918</f>
        <v>-0.000726056518964846</v>
      </c>
      <c r="S4387" s="3" t="n">
        <v>0.464442895498426</v>
      </c>
    </row>
    <row r="4388" customFormat="false" ht="12.75" hidden="false" customHeight="false" outlineLevel="0" collapsed="false">
      <c r="M4388" s="3" t="n">
        <v>0.940978860797222</v>
      </c>
      <c r="N4388" s="3" t="n">
        <v>0.97803399405536</v>
      </c>
      <c r="O4388" s="3" t="n">
        <v>1.56304393806518</v>
      </c>
      <c r="P4388" s="3" t="n">
        <v>2.01473759456897</v>
      </c>
      <c r="R4388" s="3" t="n">
        <f aca="false">S4388-S4388*LN(S4388)/1.53846153846154-0.9756474</f>
        <v>-0.000439371997441373</v>
      </c>
      <c r="S4388" s="3" t="n">
        <v>0.933381504364551</v>
      </c>
    </row>
    <row r="4389" customFormat="false" ht="12.75" hidden="false" customHeight="false" outlineLevel="0" collapsed="false">
      <c r="M4389" s="3" t="n">
        <v>0.570291481740835</v>
      </c>
      <c r="N4389" s="3" t="n">
        <v>0.566655924981894</v>
      </c>
      <c r="O4389" s="3" t="n">
        <v>0.177116313566203</v>
      </c>
      <c r="P4389" s="3" t="n">
        <v>0.167866688032357</v>
      </c>
      <c r="R4389" s="3" t="n">
        <f aca="false">S4389-S4389*LN(S4389)/1.53846153846154-0.6495777</f>
        <v>6.07624449566746E-005</v>
      </c>
      <c r="S4389" s="3" t="n">
        <v>0.412185323047088</v>
      </c>
    </row>
    <row r="4390" customFormat="false" ht="12.75" hidden="false" customHeight="false" outlineLevel="0" collapsed="false">
      <c r="M4390" s="3" t="n">
        <v>0.483224744608751</v>
      </c>
      <c r="N4390" s="3" t="n">
        <v>0.811590564551457</v>
      </c>
      <c r="O4390" s="3" t="n">
        <v>-0.0420615695836349</v>
      </c>
      <c r="P4390" s="3" t="n">
        <v>0.883772655875187</v>
      </c>
      <c r="R4390" s="3" t="n">
        <f aca="false">S4390-S4390*LN(S4390)/1.53846153846154-0.684921</f>
        <v>5.54140193514963E-005</v>
      </c>
      <c r="S4390" s="3" t="n">
        <v>0.451628050645483</v>
      </c>
    </row>
    <row r="4391" customFormat="false" ht="12.75" hidden="false" customHeight="false" outlineLevel="0" collapsed="false">
      <c r="M4391" s="3" t="n">
        <v>0.12136899834462</v>
      </c>
      <c r="N4391" s="3" t="n">
        <v>0.457675206544765</v>
      </c>
      <c r="O4391" s="3" t="n">
        <v>-1.16817078255996</v>
      </c>
      <c r="P4391" s="3" t="n">
        <v>-0.106292198045345</v>
      </c>
      <c r="R4391" s="3" t="n">
        <f aca="false">S4391-S4391*LN(S4391)/1.53846153846154-0.2327469</f>
        <v>0.00013528884248229</v>
      </c>
      <c r="S4391" s="3" t="n">
        <v>0.0910554590502498</v>
      </c>
    </row>
    <row r="4392" customFormat="false" ht="12.75" hidden="false" customHeight="false" outlineLevel="0" collapsed="false">
      <c r="M4392" s="3" t="n">
        <v>0.527007385731617</v>
      </c>
      <c r="N4392" s="3" t="n">
        <v>0.870703147539206</v>
      </c>
      <c r="O4392" s="3" t="n">
        <v>0.0677490926937511</v>
      </c>
      <c r="P4392" s="3" t="n">
        <v>1.12972146885489</v>
      </c>
      <c r="R4392" s="3" t="n">
        <f aca="false">S4392-S4392*LN(S4392)/1.53846153846154-0.7308072</f>
        <v>-8.68990626456956E-006</v>
      </c>
      <c r="S4392" s="3" t="n">
        <v>0.50694132894555</v>
      </c>
    </row>
    <row r="4393" customFormat="false" ht="12.75" hidden="false" customHeight="false" outlineLevel="0" collapsed="false">
      <c r="M4393" s="3" t="n">
        <v>0.868455039235778</v>
      </c>
      <c r="N4393" s="3" t="n">
        <v>0.66649285078185</v>
      </c>
      <c r="O4393" s="3" t="n">
        <v>1.11911793395403</v>
      </c>
      <c r="P4393" s="3" t="n">
        <v>0.430249392133322</v>
      </c>
      <c r="R4393" s="3" t="n">
        <f aca="false">S4393-S4393*LN(S4393)/1.53846153846154-0.8219929</f>
        <v>-0.000308255790981704</v>
      </c>
      <c r="S4393" s="3" t="n">
        <v>0.63382681030517</v>
      </c>
    </row>
    <row r="4394" customFormat="false" ht="12.75" hidden="false" customHeight="false" outlineLevel="0" collapsed="false">
      <c r="M4394" s="3" t="n">
        <v>0.453142797409016</v>
      </c>
      <c r="N4394" s="3" t="n">
        <v>0.669515936393782</v>
      </c>
      <c r="O4394" s="3" t="n">
        <v>-0.11772483657059</v>
      </c>
      <c r="P4394" s="3" t="n">
        <v>0.438576989094224</v>
      </c>
      <c r="R4394" s="3" t="n">
        <f aca="false">S4394-S4394*LN(S4394)/1.53846153846154-0.6204473</f>
        <v>0.000343477465565623</v>
      </c>
      <c r="S4394" s="3" t="n">
        <v>0.381839163140271</v>
      </c>
    </row>
    <row r="4395" customFormat="false" ht="12.75" hidden="false" customHeight="false" outlineLevel="0" collapsed="false">
      <c r="M4395" s="3" t="n">
        <v>0.234495645781946</v>
      </c>
      <c r="N4395" s="3" t="n">
        <v>0.0621345675494703</v>
      </c>
      <c r="O4395" s="3" t="n">
        <v>-0.724121021702605</v>
      </c>
      <c r="P4395" s="3" t="n">
        <v>-1.53709886201165</v>
      </c>
      <c r="R4395" s="3" t="n">
        <f aca="false">S4395-S4395*LN(S4395)/1.53846153846154-0.1065858</f>
        <v>4.66207740163482E-005</v>
      </c>
      <c r="S4395" s="3" t="n">
        <v>0.0331797502757992</v>
      </c>
    </row>
    <row r="4396" customFormat="false" ht="12.75" hidden="false" customHeight="false" outlineLevel="0" collapsed="false">
      <c r="M4396" s="3" t="n">
        <v>0.536273076340987</v>
      </c>
      <c r="N4396" s="3" t="n">
        <v>0.681644962433839</v>
      </c>
      <c r="O4396" s="3" t="n">
        <v>0.091048600650075</v>
      </c>
      <c r="P4396" s="3" t="n">
        <v>0.472303661561713</v>
      </c>
      <c r="R4396" s="3" t="n">
        <f aca="false">S4396-S4396*LN(S4396)/1.53846153846154-0.6822714</f>
        <v>6.80802253454349E-005</v>
      </c>
      <c r="S4396" s="3" t="n">
        <v>0.44859315559586</v>
      </c>
    </row>
    <row r="4397" customFormat="false" ht="12.75" hidden="false" customHeight="false" outlineLevel="0" collapsed="false">
      <c r="M4397" s="3" t="n">
        <v>0.104784775545002</v>
      </c>
      <c r="N4397" s="3" t="n">
        <v>0.277774309148536</v>
      </c>
      <c r="O4397" s="3" t="n">
        <v>-1.25475029917443</v>
      </c>
      <c r="P4397" s="3" t="n">
        <v>-0.589465996310348</v>
      </c>
      <c r="R4397" s="3" t="n">
        <f aca="false">S4397-S4397*LN(S4397)/1.53846153846154-0.1673971</f>
        <v>-3.83733045724588E-005</v>
      </c>
      <c r="S4397" s="3" t="n">
        <v>0.0589177536628995</v>
      </c>
    </row>
    <row r="4398" customFormat="false" ht="12.75" hidden="false" customHeight="false" outlineLevel="0" collapsed="false">
      <c r="M4398" s="3" t="n">
        <v>0.694368712626445</v>
      </c>
      <c r="N4398" s="3" t="n">
        <v>0.683560072591228</v>
      </c>
      <c r="O4398" s="3" t="n">
        <v>0.508272010997512</v>
      </c>
      <c r="P4398" s="3" t="n">
        <v>0.477677385189577</v>
      </c>
      <c r="R4398" s="3" t="n">
        <f aca="false">S4398-S4398*LN(S4398)/1.53846153846154-0.7691237</f>
        <v>-7.10426422119159E-005</v>
      </c>
      <c r="S4398" s="3" t="n">
        <v>0.557252803525998</v>
      </c>
    </row>
    <row r="4399" customFormat="false" ht="12.75" hidden="false" customHeight="false" outlineLevel="0" collapsed="false">
      <c r="M4399" s="3" t="n">
        <v>0.632323544541673</v>
      </c>
      <c r="N4399" s="3" t="n">
        <v>0.8841208439589</v>
      </c>
      <c r="O4399" s="3" t="n">
        <v>0.338013805570623</v>
      </c>
      <c r="P4399" s="3" t="n">
        <v>1.19584208274923</v>
      </c>
      <c r="R4399" s="3" t="n">
        <f aca="false">S4399-S4399*LN(S4399)/1.53846153846154-0.8050249</f>
        <v>-0.000120099170920041</v>
      </c>
      <c r="S4399" s="3" t="n">
        <v>0.608387730475886</v>
      </c>
    </row>
    <row r="4400" customFormat="false" ht="12.75" hidden="false" customHeight="false" outlineLevel="0" collapsed="false">
      <c r="M4400" s="3" t="n">
        <v>0.210408613438864</v>
      </c>
      <c r="N4400" s="3" t="n">
        <v>0.190793156330021</v>
      </c>
      <c r="O4400" s="3" t="n">
        <v>-0.805004030563516</v>
      </c>
      <c r="P4400" s="3" t="n">
        <v>-0.874977040880225</v>
      </c>
      <c r="R4400" s="3" t="n">
        <f aca="false">S4400-S4400*LN(S4400)/1.53846153846154-0.2113876</f>
        <v>0.00034104645072508</v>
      </c>
      <c r="S4400" s="3" t="n">
        <v>0.0801962688540861</v>
      </c>
    </row>
    <row r="4401" customFormat="false" ht="12.75" hidden="false" customHeight="false" outlineLevel="0" collapsed="false">
      <c r="M4401" s="3" t="n">
        <v>0.209014610098349</v>
      </c>
      <c r="N4401" s="3" t="n">
        <v>0.0780472818633011</v>
      </c>
      <c r="O4401" s="3" t="n">
        <v>-0.809844862160404</v>
      </c>
      <c r="P4401" s="3" t="n">
        <v>-1.4183299131986</v>
      </c>
      <c r="R4401" s="3" t="n">
        <f aca="false">S4401-S4401*LN(S4401)/1.53846153846154-0.117919</f>
        <v>3.1224600104407E-005</v>
      </c>
      <c r="S4401" s="3" t="n">
        <v>0.0376679578099236</v>
      </c>
    </row>
    <row r="4402" customFormat="false" ht="12.75" hidden="false" customHeight="false" outlineLevel="0" collapsed="false">
      <c r="M4402" s="3" t="n">
        <v>0.00566151243407386</v>
      </c>
      <c r="N4402" s="3" t="n">
        <v>0.406305161428325</v>
      </c>
      <c r="O4402" s="3" t="n">
        <v>-2.53256979300446</v>
      </c>
      <c r="P4402" s="3" t="n">
        <v>-0.237060015440004</v>
      </c>
      <c r="R4402" s="3" t="n">
        <f aca="false">S4402-S4402*LN(S4402)/1.53846153846154-0.02011031</f>
        <v>0.000263041863153252</v>
      </c>
      <c r="S4402" s="3" t="n">
        <v>0.00451750629846282</v>
      </c>
    </row>
    <row r="4403" customFormat="false" ht="12.75" hidden="false" customHeight="false" outlineLevel="0" collapsed="false">
      <c r="M4403" s="3" t="n">
        <v>0.563652198015528</v>
      </c>
      <c r="N4403" s="3" t="n">
        <v>0.180543027985606</v>
      </c>
      <c r="O4403" s="3" t="n">
        <v>0.16023542549789</v>
      </c>
      <c r="P4403" s="3" t="n">
        <v>-0.913297469164252</v>
      </c>
      <c r="R4403" s="3" t="n">
        <f aca="false">S4403-S4403*LN(S4403)/1.53846153846154-0.3305057</f>
        <v>0.000863096288826082</v>
      </c>
      <c r="S4403" s="3" t="n">
        <v>0.14773283714427</v>
      </c>
    </row>
    <row r="4404" customFormat="false" ht="12.75" hidden="false" customHeight="false" outlineLevel="0" collapsed="false">
      <c r="M4404" s="3" t="n">
        <v>0.213584215495641</v>
      </c>
      <c r="N4404" s="3" t="n">
        <v>0.458928929412204</v>
      </c>
      <c r="O4404" s="3" t="n">
        <v>-0.794046153966935</v>
      </c>
      <c r="P4404" s="3" t="n">
        <v>-0.103132298180535</v>
      </c>
      <c r="R4404" s="3" t="n">
        <f aca="false">S4404-S4404*LN(S4404)/1.53846153846154-0.3401284</f>
        <v>3.45349375053816E-005</v>
      </c>
      <c r="S4404" s="3" t="n">
        <v>0.153295435219113</v>
      </c>
    </row>
    <row r="4405" customFormat="false" ht="12.75" hidden="false" customHeight="false" outlineLevel="0" collapsed="false">
      <c r="M4405" s="3" t="n">
        <v>0.728386545410013</v>
      </c>
      <c r="N4405" s="3" t="n">
        <v>0.936372369321217</v>
      </c>
      <c r="O4405" s="3" t="n">
        <v>0.607940374659166</v>
      </c>
      <c r="P4405" s="3" t="n">
        <v>1.52501554375014</v>
      </c>
      <c r="R4405" s="3" t="n">
        <f aca="false">S4405-S4405*LN(S4405)/1.53846153846154-0.8713127</f>
        <v>-0.000197244781285577</v>
      </c>
      <c r="S4405" s="3" t="n">
        <v>0.715360104464653</v>
      </c>
    </row>
    <row r="4406" customFormat="false" ht="12.75" hidden="false" customHeight="false" outlineLevel="0" collapsed="false">
      <c r="M4406" s="3" t="n">
        <v>0.294462058469733</v>
      </c>
      <c r="N4406" s="3" t="n">
        <v>0.0883536054816054</v>
      </c>
      <c r="O4406" s="3" t="n">
        <v>-0.540395702138498</v>
      </c>
      <c r="P4406" s="3" t="n">
        <v>-1.35096360766106</v>
      </c>
      <c r="R4406" s="3" t="n">
        <f aca="false">S4406-S4406*LN(S4406)/1.53846153846154-0.1531922</f>
        <v>-0.000101248882651034</v>
      </c>
      <c r="S4406" s="3" t="n">
        <v>0.0525117203001113</v>
      </c>
    </row>
    <row r="4407" customFormat="false" ht="12.75" hidden="false" customHeight="false" outlineLevel="0" collapsed="false">
      <c r="M4407" s="3" t="n">
        <v>0.604520770464868</v>
      </c>
      <c r="N4407" s="3" t="n">
        <v>0.632129240049447</v>
      </c>
      <c r="O4407" s="3" t="n">
        <v>0.265066356915597</v>
      </c>
      <c r="P4407" s="3" t="n">
        <v>0.33749816797541</v>
      </c>
      <c r="R4407" s="3" t="n">
        <f aca="false">S4407-S4407*LN(S4407)/1.53846153846154-0.7010944</f>
        <v>-0.000502195492282476</v>
      </c>
      <c r="S4407" s="3" t="n">
        <v>0.469920083973149</v>
      </c>
    </row>
    <row r="4408" customFormat="false" ht="12.75" hidden="false" customHeight="false" outlineLevel="0" collapsed="false">
      <c r="M4408" s="3" t="n">
        <v>0.2224975287796</v>
      </c>
      <c r="N4408" s="3" t="n">
        <v>0.20947278806899</v>
      </c>
      <c r="O4408" s="3" t="n">
        <v>-0.763785297663971</v>
      </c>
      <c r="P4408" s="3" t="n">
        <v>-0.808251699112517</v>
      </c>
      <c r="R4408" s="3" t="n">
        <f aca="false">S4408-S4408*LN(S4408)/1.53846153846154-0.2310914</f>
        <v>0.000145906326912026</v>
      </c>
      <c r="S4408" s="3" t="n">
        <v>0.0901945654251621</v>
      </c>
    </row>
    <row r="4409" customFormat="false" ht="12.75" hidden="false" customHeight="false" outlineLevel="0" collapsed="false">
      <c r="M4409" s="3" t="n">
        <v>0.812291280581822</v>
      </c>
      <c r="N4409" s="3" t="n">
        <v>0.855282346748232</v>
      </c>
      <c r="O4409" s="3" t="n">
        <v>0.886371231721588</v>
      </c>
      <c r="P4409" s="3" t="n">
        <v>1.0593613358518</v>
      </c>
      <c r="R4409" s="3" t="n">
        <f aca="false">S4409-S4409*LN(S4409)/1.53846153846154-0.8909569</f>
        <v>-0.000559313216183743</v>
      </c>
      <c r="S4409" s="3" t="n">
        <v>0.750284196180858</v>
      </c>
    </row>
    <row r="4410" customFormat="false" ht="12.75" hidden="false" customHeight="false" outlineLevel="0" collapsed="false">
      <c r="M4410" s="3" t="n">
        <v>0.33267784018056</v>
      </c>
      <c r="N4410" s="3" t="n">
        <v>0.274513427208887</v>
      </c>
      <c r="O4410" s="3" t="n">
        <v>-0.432530870526077</v>
      </c>
      <c r="P4410" s="3" t="n">
        <v>-0.599218842176967</v>
      </c>
      <c r="R4410" s="3" t="n">
        <f aca="false">S4410-S4410*LN(S4410)/1.53846153846154-0.3387796</f>
        <v>2.80508365017584E-005</v>
      </c>
      <c r="S4410" s="3" t="n">
        <v>0.152432655797513</v>
      </c>
    </row>
    <row r="4411" customFormat="false" ht="12.75" hidden="false" customHeight="false" outlineLevel="0" collapsed="false">
      <c r="M4411" s="3" t="n">
        <v>0.249507164406356</v>
      </c>
      <c r="N4411" s="3" t="n">
        <v>0.750764436229743</v>
      </c>
      <c r="O4411" s="3" t="n">
        <v>-0.676041224258293</v>
      </c>
      <c r="P4411" s="3" t="n">
        <v>0.676897058004111</v>
      </c>
      <c r="R4411" s="3" t="n">
        <f aca="false">S4411-S4411*LN(S4411)/1.53846153846154-0.4504827</f>
        <v>0.000107135977107597</v>
      </c>
      <c r="S4411" s="3" t="n">
        <v>0.230669515320084</v>
      </c>
    </row>
    <row r="4412" customFormat="false" ht="12.75" hidden="false" customHeight="false" outlineLevel="0" collapsed="false">
      <c r="M4412" s="3" t="n">
        <v>0.506278144624852</v>
      </c>
      <c r="N4412" s="3" t="n">
        <v>0.756585943989253</v>
      </c>
      <c r="O4412" s="3" t="n">
        <v>0.0157375410886525</v>
      </c>
      <c r="P4412" s="3" t="n">
        <v>0.695362334408386</v>
      </c>
      <c r="R4412" s="3" t="n">
        <f aca="false">S4412-S4412*LN(S4412)/1.53846153846154-0.6874995</f>
        <v>4.47077854089928E-005</v>
      </c>
      <c r="S4412" s="3" t="n">
        <v>0.454598143648289</v>
      </c>
    </row>
    <row r="4413" customFormat="false" ht="12.75" hidden="false" customHeight="false" outlineLevel="0" collapsed="false">
      <c r="M4413" s="3" t="n">
        <v>0.563530697798087</v>
      </c>
      <c r="N4413" s="3" t="n">
        <v>0.246947028945705</v>
      </c>
      <c r="O4413" s="3" t="n">
        <v>0.159926941556878</v>
      </c>
      <c r="P4413" s="3" t="n">
        <v>-0.684128220888234</v>
      </c>
      <c r="R4413" s="3" t="n">
        <f aca="false">S4413-S4413*LN(S4413)/1.53846153846154-0.4058557</f>
        <v>0.000418637830540247</v>
      </c>
      <c r="S4413" s="3" t="n">
        <v>0.1978903660301</v>
      </c>
    </row>
    <row r="4414" customFormat="false" ht="12.75" hidden="false" customHeight="false" outlineLevel="0" collapsed="false">
      <c r="M4414" s="3" t="n">
        <v>0.454390206130553</v>
      </c>
      <c r="N4414" s="3" t="n">
        <v>0.719746312756032</v>
      </c>
      <c r="O4414" s="3" t="n">
        <v>-0.114576876256663</v>
      </c>
      <c r="P4414" s="3" t="n">
        <v>0.582087912747835</v>
      </c>
      <c r="R4414" s="3" t="n">
        <f aca="false">S4414-S4414*LN(S4414)/1.53846153846154-0.6379077</f>
        <v>0.000138445204951099</v>
      </c>
      <c r="S4414" s="3" t="n">
        <v>0.399799688363138</v>
      </c>
    </row>
    <row r="4415" customFormat="false" ht="12.75" hidden="false" customHeight="false" outlineLevel="0" collapsed="false">
      <c r="M4415" s="3" t="n">
        <v>0.38355365978252</v>
      </c>
      <c r="N4415" s="3" t="n">
        <v>0.0584932805867262</v>
      </c>
      <c r="O4415" s="3" t="n">
        <v>-0.296160921552187</v>
      </c>
      <c r="P4415" s="3" t="n">
        <v>-1.56754847016924</v>
      </c>
      <c r="R4415" s="3" t="n">
        <f aca="false">S4415-S4415*LN(S4415)/1.53846153846154-0.1279867</f>
        <v>2.19531570033182E-005</v>
      </c>
      <c r="S4415" s="3" t="n">
        <v>0.0417783479782628</v>
      </c>
    </row>
    <row r="4416" customFormat="false" ht="12.75" hidden="false" customHeight="false" outlineLevel="0" collapsed="false">
      <c r="M4416" s="3" t="n">
        <v>0.642832260243787</v>
      </c>
      <c r="N4416" s="3" t="n">
        <v>0.514919211125376</v>
      </c>
      <c r="O4416" s="3" t="n">
        <v>0.366039816272933</v>
      </c>
      <c r="P4416" s="3" t="n">
        <v>0.0374054868178678</v>
      </c>
      <c r="R4416" s="3" t="n">
        <f aca="false">S4416-S4416*LN(S4416)/1.53846153846154-0.6532001</f>
        <v>4.43322220426978E-005</v>
      </c>
      <c r="S4416" s="3" t="n">
        <v>0.416092061943263</v>
      </c>
    </row>
    <row r="4417" customFormat="false" ht="12.75" hidden="false" customHeight="false" outlineLevel="0" collapsed="false">
      <c r="M4417" s="3" t="n">
        <v>0.826220018626686</v>
      </c>
      <c r="N4417" s="3" t="n">
        <v>0.901188650901208</v>
      </c>
      <c r="O4417" s="3" t="n">
        <v>0.939332612776427</v>
      </c>
      <c r="P4417" s="3" t="n">
        <v>1.28835456399762</v>
      </c>
      <c r="R4417" s="3" t="n">
        <f aca="false">S4417-S4417*LN(S4417)/1.53846153846154-0.9106379</f>
        <v>-2.18407297049028E-005</v>
      </c>
      <c r="S4417" s="3" t="n">
        <v>0.789151339371126</v>
      </c>
    </row>
    <row r="4418" customFormat="false" ht="12.75" hidden="false" customHeight="false" outlineLevel="0" collapsed="false">
      <c r="M4418" s="3" t="n">
        <v>0.451452923075969</v>
      </c>
      <c r="N4418" s="3" t="n">
        <v>0.42183730297369</v>
      </c>
      <c r="O4418" s="3" t="n">
        <v>-0.121991270712594</v>
      </c>
      <c r="P4418" s="3" t="n">
        <v>-0.197195482580235</v>
      </c>
      <c r="R4418" s="3" t="n">
        <f aca="false">S4418-S4418*LN(S4418)/1.53846153846154-0.5022365</f>
        <v>1.29542076831024E-005</v>
      </c>
      <c r="S4418" s="3" t="n">
        <v>0.272053608015258</v>
      </c>
    </row>
    <row r="4419" customFormat="false" ht="12.75" hidden="false" customHeight="false" outlineLevel="0" collapsed="false">
      <c r="M4419" s="3" t="n">
        <v>0.703725047621901</v>
      </c>
      <c r="N4419" s="3" t="n">
        <v>0.740079365658369</v>
      </c>
      <c r="O4419" s="3" t="n">
        <v>0.535144480948851</v>
      </c>
      <c r="P4419" s="3" t="n">
        <v>0.643589901960304</v>
      </c>
      <c r="R4419" s="3" t="n">
        <f aca="false">S4419-S4419*LN(S4419)/1.53846153846154-0.798548</f>
        <v>-7.53937815098915E-005</v>
      </c>
      <c r="S4419" s="3" t="n">
        <v>0.598902208761692</v>
      </c>
    </row>
    <row r="4420" customFormat="false" ht="12.75" hidden="false" customHeight="false" outlineLevel="0" collapsed="false">
      <c r="M4420" s="3" t="n">
        <v>0.512278320408738</v>
      </c>
      <c r="N4420" s="3" t="n">
        <v>0.835818355895044</v>
      </c>
      <c r="O4420" s="3" t="n">
        <v>0.0307819103436699</v>
      </c>
      <c r="P4420" s="3" t="n">
        <v>0.977415900285194</v>
      </c>
      <c r="R4420" s="3" t="n">
        <f aca="false">S4420-S4420*LN(S4420)/1.53846153846154-0.712666</f>
        <v>-0.000110445414853833</v>
      </c>
      <c r="S4420" s="3" t="n">
        <v>0.484316085007562</v>
      </c>
    </row>
    <row r="4421" customFormat="false" ht="12.75" hidden="false" customHeight="false" outlineLevel="0" collapsed="false">
      <c r="M4421" s="3" t="n">
        <v>0.460455018404269</v>
      </c>
      <c r="N4421" s="3" t="n">
        <v>0.801805127198914</v>
      </c>
      <c r="O4421" s="3" t="n">
        <v>-0.0992873095043552</v>
      </c>
      <c r="P4421" s="3" t="n">
        <v>0.848086410977358</v>
      </c>
      <c r="R4421" s="3" t="n">
        <f aca="false">S4421-S4421*LN(S4421)/1.53846153846154-0.6655574</f>
        <v>-0.000765854851044301</v>
      </c>
      <c r="S4421" s="3" t="n">
        <v>0.42877922790744</v>
      </c>
    </row>
    <row r="4422" customFormat="false" ht="12.75" hidden="false" customHeight="false" outlineLevel="0" collapsed="false">
      <c r="M4422" s="3" t="n">
        <v>0.124762886165078</v>
      </c>
      <c r="N4422" s="3" t="n">
        <v>0.697132222645287</v>
      </c>
      <c r="O4422" s="3" t="n">
        <v>-1.15150226135033</v>
      </c>
      <c r="P4422" s="3" t="n">
        <v>0.516170138979407</v>
      </c>
      <c r="R4422" s="3" t="n">
        <f aca="false">S4422-S4422*LN(S4422)/1.53846153846154-0.2740514</f>
        <v>0.000859292965692371</v>
      </c>
      <c r="S4422" s="3" t="n">
        <v>0.113999052984963</v>
      </c>
    </row>
    <row r="4423" customFormat="false" ht="12.75" hidden="false" customHeight="false" outlineLevel="0" collapsed="false">
      <c r="M4423" s="3" t="n">
        <v>0.533084981339645</v>
      </c>
      <c r="N4423" s="3" t="n">
        <v>0.42105044590432</v>
      </c>
      <c r="O4423" s="3" t="n">
        <v>0.0830268745550461</v>
      </c>
      <c r="P4423" s="3" t="n">
        <v>-0.199206968695585</v>
      </c>
      <c r="R4423" s="3" t="n">
        <f aca="false">S4423-S4423*LN(S4423)/1.53846153846154-0.542733</f>
        <v>0.0001957260091906</v>
      </c>
      <c r="S4423" s="3" t="n">
        <v>0.307249370484075</v>
      </c>
    </row>
    <row r="4424" customFormat="false" ht="12.75" hidden="false" customHeight="false" outlineLevel="0" collapsed="false">
      <c r="M4424" s="3" t="n">
        <v>0.428516592814993</v>
      </c>
      <c r="N4424" s="3" t="n">
        <v>0.639083501860711</v>
      </c>
      <c r="O4424" s="3" t="n">
        <v>-0.180152086675741</v>
      </c>
      <c r="P4424" s="3" t="n">
        <v>0.356010266689731</v>
      </c>
      <c r="R4424" s="3" t="n">
        <f aca="false">S4424-S4424*LN(S4424)/1.53846153846154-0.5909948</f>
        <v>0.000607614866890205</v>
      </c>
      <c r="S4424" s="3" t="n">
        <v>0.352687537153001</v>
      </c>
    </row>
    <row r="4425" customFormat="false" ht="12.75" hidden="false" customHeight="false" outlineLevel="0" collapsed="false">
      <c r="M4425" s="3" t="n">
        <v>0.155474218733259</v>
      </c>
      <c r="N4425" s="3" t="n">
        <v>0.231681398716292</v>
      </c>
      <c r="O4425" s="3" t="n">
        <v>-1.01323397563068</v>
      </c>
      <c r="P4425" s="3" t="n">
        <v>-0.733320548441917</v>
      </c>
      <c r="R4425" s="3" t="n">
        <f aca="false">S4425-S4425*LN(S4425)/1.53846153846154-0.1964932</f>
        <v>0.000621054942210902</v>
      </c>
      <c r="S4425" s="3" t="n">
        <v>0.0729627414168484</v>
      </c>
    </row>
    <row r="4426" customFormat="false" ht="12.75" hidden="false" customHeight="false" outlineLevel="0" collapsed="false">
      <c r="M4426" s="3" t="n">
        <v>0.60407371338391</v>
      </c>
      <c r="N4426" s="3" t="n">
        <v>0.60366408562867</v>
      </c>
      <c r="O4426" s="3" t="n">
        <v>0.26390586161647</v>
      </c>
      <c r="P4426" s="3" t="n">
        <v>0.262842839367275</v>
      </c>
      <c r="R4426" s="3" t="n">
        <f aca="false">S4426-S4426*LN(S4426)/1.53846153846154-0.6862623</f>
        <v>4.96527051143669E-005</v>
      </c>
      <c r="S4426" s="3" t="n">
        <v>0.453171002942622</v>
      </c>
    </row>
    <row r="4427" customFormat="false" ht="12.75" hidden="false" customHeight="false" outlineLevel="0" collapsed="false">
      <c r="M4427" s="3" t="n">
        <v>0.943654552528016</v>
      </c>
      <c r="N4427" s="3" t="n">
        <v>0.912627234095167</v>
      </c>
      <c r="O4427" s="3" t="n">
        <v>1.58621347935089</v>
      </c>
      <c r="P4427" s="3" t="n">
        <v>1.35711267022029</v>
      </c>
      <c r="R4427" s="3" t="n">
        <f aca="false">S4427-S4427*LN(S4427)/1.53846153846154-0.956733</f>
        <v>-0.00018259946007626</v>
      </c>
      <c r="S4427" s="3" t="n">
        <v>0.887973183705653</v>
      </c>
    </row>
    <row r="4428" customFormat="false" ht="12.75" hidden="false" customHeight="false" outlineLevel="0" collapsed="false">
      <c r="M4428" s="3" t="n">
        <v>0.680137097758723</v>
      </c>
      <c r="N4428" s="3" t="n">
        <v>0.494279737773511</v>
      </c>
      <c r="O4428" s="3" t="n">
        <v>0.468082236240941</v>
      </c>
      <c r="P4428" s="3" t="n">
        <v>-0.0143389851884806</v>
      </c>
      <c r="R4428" s="3" t="n">
        <f aca="false">S4428-S4428*LN(S4428)/1.53846153846154-0.6539091</f>
        <v>4.14899446129491E-005</v>
      </c>
      <c r="S4428" s="3" t="n">
        <v>0.416860165612259</v>
      </c>
    </row>
    <row r="4429" customFormat="false" ht="12.75" hidden="false" customHeight="false" outlineLevel="0" collapsed="false">
      <c r="M4429" s="3" t="n">
        <v>0.717902983230143</v>
      </c>
      <c r="N4429" s="3" t="n">
        <v>0.716668129724483</v>
      </c>
      <c r="O4429" s="3" t="n">
        <v>0.576623055568231</v>
      </c>
      <c r="P4429" s="3" t="n">
        <v>0.572971745507925</v>
      </c>
      <c r="R4429" s="3" t="n">
        <f aca="false">S4429-S4429*LN(S4429)/1.53846153846154-0.7949491</f>
        <v>-5.59653934373294E-005</v>
      </c>
      <c r="S4429" s="3" t="n">
        <v>0.593684826175148</v>
      </c>
    </row>
    <row r="4430" customFormat="false" ht="12.75" hidden="false" customHeight="false" outlineLevel="0" collapsed="false">
      <c r="M4430" s="3" t="n">
        <v>0.217422212650709</v>
      </c>
      <c r="N4430" s="3" t="n">
        <v>0.519412861888449</v>
      </c>
      <c r="O4430" s="3" t="n">
        <v>-0.780928477034391</v>
      </c>
      <c r="P4430" s="3" t="n">
        <v>0.0486798802084001</v>
      </c>
      <c r="R4430" s="3" t="n">
        <f aca="false">S4430-S4430*LN(S4430)/1.53846153846154-0.3624045</f>
        <v>0.00021646831605493</v>
      </c>
      <c r="S4430" s="3" t="n">
        <v>0.167888028267286</v>
      </c>
    </row>
    <row r="4431" customFormat="false" ht="12.75" hidden="false" customHeight="false" outlineLevel="0" collapsed="false">
      <c r="M4431" s="3" t="n">
        <v>0.844268299472397</v>
      </c>
      <c r="N4431" s="3" t="n">
        <v>0.434722904001972</v>
      </c>
      <c r="O4431" s="3" t="n">
        <v>1.01215618898472</v>
      </c>
      <c r="P4431" s="3" t="n">
        <v>-0.164362450997694</v>
      </c>
      <c r="R4431" s="3" t="n">
        <f aca="false">S4431-S4431*LN(S4431)/1.53846153846154-0.6523646</f>
        <v>4.78348017793895E-005</v>
      </c>
      <c r="S4431" s="3" t="n">
        <v>0.415188363312518</v>
      </c>
    </row>
    <row r="4432" customFormat="false" ht="12.75" hidden="false" customHeight="false" outlineLevel="0" collapsed="false">
      <c r="M4432" s="3" t="n">
        <v>0.342855529412659</v>
      </c>
      <c r="N4432" s="3" t="n">
        <v>0.373505208372527</v>
      </c>
      <c r="O4432" s="3" t="n">
        <v>-0.404682410977785</v>
      </c>
      <c r="P4432" s="3" t="n">
        <v>-0.322584034129833</v>
      </c>
      <c r="R4432" s="3" t="n">
        <f aca="false">S4432-S4432*LN(S4432)/1.53846153846154-0.4077567</f>
        <v>0.000397069818423967</v>
      </c>
      <c r="S4432" s="3" t="n">
        <v>0.199232023094706</v>
      </c>
    </row>
    <row r="4433" customFormat="false" ht="12.75" hidden="false" customHeight="false" outlineLevel="0" collapsed="false">
      <c r="M4433" s="3" t="n">
        <v>0.042974681851016</v>
      </c>
      <c r="N4433" s="3" t="n">
        <v>0.0208232023710532</v>
      </c>
      <c r="O4433" s="3" t="n">
        <v>-1.71716277739162</v>
      </c>
      <c r="P4433" s="3" t="n">
        <v>-2.03703493096881</v>
      </c>
      <c r="R4433" s="3" t="n">
        <f aca="false">S4433-S4433*LN(S4433)/1.53846153846154-0.01805407</f>
        <v>0.00028284755966243</v>
      </c>
      <c r="S4433" s="3" t="n">
        <v>0.00399520710811077</v>
      </c>
    </row>
    <row r="4434" customFormat="false" ht="12.75" hidden="false" customHeight="false" outlineLevel="0" collapsed="false">
      <c r="M4434" s="3" t="n">
        <v>0.44461113553209</v>
      </c>
      <c r="N4434" s="3" t="n">
        <v>0.195240636392745</v>
      </c>
      <c r="O4434" s="3" t="n">
        <v>-0.139288309023867</v>
      </c>
      <c r="P4434" s="3" t="n">
        <v>-0.858744725089646</v>
      </c>
      <c r="R4434" s="3" t="n">
        <f aca="false">S4434-S4434*LN(S4434)/1.53846153846154-0.3166382</f>
        <v>2.50428144679682E-005</v>
      </c>
      <c r="S4434" s="3" t="n">
        <v>0.138618783444458</v>
      </c>
    </row>
    <row r="4435" customFormat="false" ht="12.75" hidden="false" customHeight="false" outlineLevel="0" collapsed="false">
      <c r="M4435" s="3" t="n">
        <v>0.602313653925449</v>
      </c>
      <c r="N4435" s="3" t="n">
        <v>0.773673656551882</v>
      </c>
      <c r="O4435" s="3" t="n">
        <v>0.259340438595941</v>
      </c>
      <c r="P4435" s="3" t="n">
        <v>0.750999707202973</v>
      </c>
      <c r="R4435" s="3" t="n">
        <f aca="false">S4435-S4435*LN(S4435)/1.53846153846154-0.7570689</f>
        <v>-0.000878120917321756</v>
      </c>
      <c r="S4435" s="3" t="n">
        <v>0.539879354348004</v>
      </c>
    </row>
    <row r="4436" customFormat="false" ht="12.75" hidden="false" customHeight="false" outlineLevel="0" collapsed="false">
      <c r="M4436" s="3" t="n">
        <v>0.998976943390471</v>
      </c>
      <c r="N4436" s="3" t="n">
        <v>0.999060255019614</v>
      </c>
      <c r="O4436" s="3" t="n">
        <v>3.08347596417086</v>
      </c>
      <c r="P4436" s="3" t="n">
        <v>3.1086637978196</v>
      </c>
      <c r="R4436" s="3" t="n">
        <f aca="false">S4436-S4436*LN(S4436)/1.53846153846154-0.9995102</f>
        <v>-5.00768182617462E-005</v>
      </c>
      <c r="S4436" s="3" t="n">
        <v>0.998459698997914</v>
      </c>
    </row>
    <row r="4437" customFormat="false" ht="12.75" hidden="false" customHeight="false" outlineLevel="0" collapsed="false">
      <c r="M4437" s="3" t="n">
        <v>0.0837694193522962</v>
      </c>
      <c r="N4437" s="3" t="n">
        <v>0.53415389392846</v>
      </c>
      <c r="O4437" s="3" t="n">
        <v>-1.38015564527578</v>
      </c>
      <c r="P4437" s="3" t="n">
        <v>0.0857157980716156</v>
      </c>
      <c r="R4437" s="3" t="n">
        <f aca="false">S4437-S4437*LN(S4437)/1.53846153846154-0.188562</f>
        <v>0.000847882581098913</v>
      </c>
      <c r="S4437" s="3" t="n">
        <v>0.069238042231661</v>
      </c>
    </row>
    <row r="4438" customFormat="false" ht="12.75" hidden="false" customHeight="false" outlineLevel="0" collapsed="false">
      <c r="M4438" s="3" t="n">
        <v>0.318998011164657</v>
      </c>
      <c r="N4438" s="3" t="n">
        <v>0.505672822573173</v>
      </c>
      <c r="O4438" s="3" t="n">
        <v>-0.470502564515929</v>
      </c>
      <c r="P4438" s="3" t="n">
        <v>0.0142200600212029</v>
      </c>
      <c r="R4438" s="3" t="n">
        <f aca="false">S4438-S4438*LN(S4438)/1.53846153846154-0.4537484</f>
        <v>9.57710108892007E-005</v>
      </c>
      <c r="S4438" s="3" t="n">
        <v>0.233173070758915</v>
      </c>
    </row>
    <row r="4439" customFormat="false" ht="12.75" hidden="false" customHeight="false" outlineLevel="0" collapsed="false">
      <c r="M4439" s="3" t="n">
        <v>0.424637955972387</v>
      </c>
      <c r="N4439" s="3" t="n">
        <v>0.313569812371124</v>
      </c>
      <c r="O4439" s="3" t="n">
        <v>-0.19004242924583</v>
      </c>
      <c r="P4439" s="3" t="n">
        <v>-0.485756779218967</v>
      </c>
      <c r="R4439" s="3" t="n">
        <f aca="false">S4439-S4439*LN(S4439)/1.53846153846154-0.4139126</f>
        <v>0.000333686400152244</v>
      </c>
      <c r="S4439" s="3" t="n">
        <v>0.203610261903015</v>
      </c>
    </row>
    <row r="4440" customFormat="false" ht="12.75" hidden="false" customHeight="false" outlineLevel="0" collapsed="false">
      <c r="M4440" s="3" t="n">
        <v>0.50764364133868</v>
      </c>
      <c r="N4440" s="3" t="n">
        <v>0.873116443430555</v>
      </c>
      <c r="O4440" s="3" t="n">
        <v>0.0191608425132884</v>
      </c>
      <c r="P4440" s="3" t="n">
        <v>1.14124733650908</v>
      </c>
      <c r="R4440" s="3" t="n">
        <f aca="false">S4440-S4440*LN(S4440)/1.53846153846154-0.7167673</f>
        <v>-3.87938430896906E-005</v>
      </c>
      <c r="S4440" s="3" t="n">
        <v>0.489418432050533</v>
      </c>
    </row>
    <row r="4441" customFormat="false" ht="12.75" hidden="false" customHeight="false" outlineLevel="0" collapsed="false">
      <c r="M4441" s="3" t="n">
        <v>0.811081958068759</v>
      </c>
      <c r="N4441" s="3" t="n">
        <v>0.868303731837655</v>
      </c>
      <c r="O4441" s="3" t="n">
        <v>0.881890242053912</v>
      </c>
      <c r="P4441" s="3" t="n">
        <v>1.11840878258871</v>
      </c>
      <c r="R4441" s="3" t="n">
        <f aca="false">S4441-S4441*LN(S4441)/1.53846153846154-0.8948517</f>
        <v>-0.000660515916758198</v>
      </c>
      <c r="S4441" s="3" t="n">
        <v>0.757392602291003</v>
      </c>
    </row>
    <row r="4442" customFormat="false" ht="12.75" hidden="false" customHeight="false" outlineLevel="0" collapsed="false">
      <c r="M4442" s="3" t="n">
        <v>0.0434555345056836</v>
      </c>
      <c r="N4442" s="3" t="n">
        <v>0.168014766676078</v>
      </c>
      <c r="O4442" s="3" t="n">
        <v>-1.71192149330913</v>
      </c>
      <c r="P4442" s="3" t="n">
        <v>-0.962039919570266</v>
      </c>
      <c r="R4442" s="3" t="n">
        <f aca="false">S4442-S4442*LN(S4442)/1.53846153846154-0.06914538</f>
        <v>0.000202205203614539</v>
      </c>
      <c r="S4442" s="3" t="n">
        <v>0.0194799939837678</v>
      </c>
    </row>
    <row r="4443" customFormat="false" ht="12.75" hidden="false" customHeight="false" outlineLevel="0" collapsed="false">
      <c r="M4443" s="3" t="n">
        <v>0.23958361584816</v>
      </c>
      <c r="N4443" s="3" t="n">
        <v>0.274888105227683</v>
      </c>
      <c r="O4443" s="3" t="n">
        <v>-0.707642360660463</v>
      </c>
      <c r="P4443" s="3" t="n">
        <v>-0.598095347134089</v>
      </c>
      <c r="R4443" s="3" t="n">
        <f aca="false">S4443-S4443*LN(S4443)/1.53846153846154-0.2815869</f>
        <v>0.000602191581564271</v>
      </c>
      <c r="S4443" s="3" t="n">
        <v>0.118158612090126</v>
      </c>
    </row>
    <row r="4444" customFormat="false" ht="12.75" hidden="false" customHeight="false" outlineLevel="0" collapsed="false">
      <c r="M4444" s="3" t="n">
        <v>0.466650979673636</v>
      </c>
      <c r="N4444" s="3" t="n">
        <v>0.387208534384524</v>
      </c>
      <c r="O4444" s="3" t="n">
        <v>-0.0836910262749696</v>
      </c>
      <c r="P4444" s="3" t="n">
        <v>-0.286602182891171</v>
      </c>
      <c r="R4444" s="3" t="n">
        <f aca="false">S4444-S4444*LN(S4444)/1.53846153846154-0.4877505</f>
        <v>2.55605209416032E-005</v>
      </c>
      <c r="S4444" s="3" t="n">
        <v>0.260098422267672</v>
      </c>
    </row>
    <row r="4445" customFormat="false" ht="12.75" hidden="false" customHeight="false" outlineLevel="0" collapsed="false">
      <c r="M4445" s="3" t="n">
        <v>0.710134381867427</v>
      </c>
      <c r="N4445" s="3" t="n">
        <v>0.293029300512006</v>
      </c>
      <c r="O4445" s="3" t="n">
        <v>0.553777244589073</v>
      </c>
      <c r="P4445" s="3" t="n">
        <v>-0.544556384030639</v>
      </c>
      <c r="R4445" s="3" t="n">
        <f aca="false">S4445-S4445*LN(S4445)/1.53846153846154-0.4909273</f>
        <v>2.21869530576124E-005</v>
      </c>
      <c r="S4445" s="3" t="n">
        <v>0.262695083484094</v>
      </c>
    </row>
    <row r="4446" customFormat="false" ht="12.75" hidden="false" customHeight="false" outlineLevel="0" collapsed="false">
      <c r="M4446" s="3" t="n">
        <v>0.480669663951345</v>
      </c>
      <c r="N4446" s="3" t="n">
        <v>0.21539933221809</v>
      </c>
      <c r="O4446" s="3" t="n">
        <v>-0.0484727746234296</v>
      </c>
      <c r="P4446" s="3" t="n">
        <v>-0.787825473324671</v>
      </c>
      <c r="R4446" s="3" t="n">
        <f aca="false">S4446-S4446*LN(S4446)/1.53846153846154-0.3488643</f>
        <v>9.04143918464828E-005</v>
      </c>
      <c r="S4446" s="3" t="n">
        <v>0.158941409360109</v>
      </c>
    </row>
    <row r="4447" customFormat="false" ht="12.75" hidden="false" customHeight="false" outlineLevel="0" collapsed="false">
      <c r="M4447" s="3" t="n">
        <v>0.0245340488471426</v>
      </c>
      <c r="N4447" s="3" t="n">
        <v>0.101300993740763</v>
      </c>
      <c r="O4447" s="3" t="n">
        <v>-1.96799826042163</v>
      </c>
      <c r="P4447" s="3" t="n">
        <v>-1.27417372163608</v>
      </c>
      <c r="R4447" s="3" t="n">
        <f aca="false">S4447-S4447*LN(S4447)/1.53846153846154-0.03440839</f>
        <v>0.000184696127948296</v>
      </c>
      <c r="S4447" s="3" t="n">
        <v>0.00842803774448505</v>
      </c>
    </row>
    <row r="4448" customFormat="false" ht="12.75" hidden="false" customHeight="false" outlineLevel="0" collapsed="false">
      <c r="M4448" s="3" t="n">
        <v>0.450832336255898</v>
      </c>
      <c r="N4448" s="3" t="n">
        <v>0.260360474055091</v>
      </c>
      <c r="O4448" s="3" t="n">
        <v>-0.123558622939906</v>
      </c>
      <c r="P4448" s="3" t="n">
        <v>-0.642234279223861</v>
      </c>
      <c r="R4448" s="3" t="n">
        <f aca="false">S4448-S4448*LN(S4448)/1.53846153846154-0.3813075</f>
        <v>0.000446803951826391</v>
      </c>
      <c r="S4448" s="3" t="n">
        <v>0.180767400718235</v>
      </c>
    </row>
    <row r="4449" customFormat="false" ht="12.75" hidden="false" customHeight="false" outlineLevel="0" collapsed="false">
      <c r="M4449" s="3" t="n">
        <v>0.367681821765587</v>
      </c>
      <c r="N4449" s="3" t="n">
        <v>0.883346389843722</v>
      </c>
      <c r="O4449" s="3" t="n">
        <v>-0.337999563469997</v>
      </c>
      <c r="P4449" s="3" t="n">
        <v>1.19188306480757</v>
      </c>
      <c r="R4449" s="3" t="n">
        <f aca="false">S4449-S4449*LN(S4449)/1.53846153846154-0.5964175</f>
        <v>0.000860935099021187</v>
      </c>
      <c r="S4449" s="3" t="n">
        <v>0.358239619778824</v>
      </c>
    </row>
    <row r="4450" customFormat="false" ht="12.75" hidden="false" customHeight="false" outlineLevel="0" collapsed="false">
      <c r="M4450" s="3" t="n">
        <v>0.939674868892211</v>
      </c>
      <c r="N4450" s="3" t="n">
        <v>0.724137766932551</v>
      </c>
      <c r="O4450" s="3" t="n">
        <v>1.55205009473622</v>
      </c>
      <c r="P4450" s="3" t="n">
        <v>0.595177889524176</v>
      </c>
      <c r="R4450" s="3" t="n">
        <f aca="false">S4450-S4450*LN(S4450)/1.53846153846154-0.8695652</f>
        <v>-0.000175622745374637</v>
      </c>
      <c r="S4450" s="3" t="n">
        <v>0.712327511699193</v>
      </c>
    </row>
    <row r="4451" customFormat="false" ht="12.75" hidden="false" customHeight="false" outlineLevel="0" collapsed="false">
      <c r="M4451" s="3" t="n">
        <v>0.747408161908999</v>
      </c>
      <c r="N4451" s="3" t="n">
        <v>0.859058575928534</v>
      </c>
      <c r="O4451" s="3" t="n">
        <v>0.666355628879763</v>
      </c>
      <c r="P4451" s="3" t="n">
        <v>1.0760994500056</v>
      </c>
      <c r="R4451" s="3" t="n">
        <f aca="false">S4451-S4451*LN(S4451)/1.53846153846154-0.8623183</f>
        <v>-0.000101654496300396</v>
      </c>
      <c r="S4451" s="3" t="n">
        <v>0.699878923178971</v>
      </c>
    </row>
    <row r="4452" customFormat="false" ht="12.75" hidden="false" customHeight="false" outlineLevel="0" collapsed="false">
      <c r="M4452" s="3" t="n">
        <v>0.035587414408528</v>
      </c>
      <c r="N4452" s="3" t="n">
        <v>0.707017738865129</v>
      </c>
      <c r="O4452" s="3" t="n">
        <v>-1.80435969248819</v>
      </c>
      <c r="P4452" s="3" t="n">
        <v>0.544693144397854</v>
      </c>
      <c r="R4452" s="3" t="n">
        <f aca="false">S4452-S4452*LN(S4452)/1.53846153846154-0.1069111</f>
        <v>4.60819611319413E-005</v>
      </c>
      <c r="S4452" s="3" t="n">
        <v>0.0333064843562393</v>
      </c>
    </row>
    <row r="4453" customFormat="false" ht="12.75" hidden="false" customHeight="false" outlineLevel="0" collapsed="false">
      <c r="M4453" s="3" t="n">
        <v>0.517264149020411</v>
      </c>
      <c r="N4453" s="3" t="n">
        <v>0.522756189680126</v>
      </c>
      <c r="O4453" s="3" t="n">
        <v>0.0432881587364467</v>
      </c>
      <c r="P4453" s="3" t="n">
        <v>0.0570721018582356</v>
      </c>
      <c r="R4453" s="3" t="n">
        <f aca="false">S4453-S4453*LN(S4453)/1.53846153846154-0.5965763</f>
        <v>0.000856430447847667</v>
      </c>
      <c r="S4453" s="3" t="n">
        <v>0.358391317759563</v>
      </c>
    </row>
    <row r="4454" customFormat="false" ht="12.75" hidden="false" customHeight="false" outlineLevel="0" collapsed="false">
      <c r="M4454" s="3" t="n">
        <v>0.204751880273891</v>
      </c>
      <c r="N4454" s="3" t="n">
        <v>0.0613802191766008</v>
      </c>
      <c r="O4454" s="3" t="n">
        <v>-0.824767013441785</v>
      </c>
      <c r="P4454" s="3" t="n">
        <v>-1.54329008360649</v>
      </c>
      <c r="R4454" s="3" t="n">
        <f aca="false">S4454-S4454*LN(S4454)/1.53846153846154-0.09853333</f>
        <v>6.23780496004228E-005</v>
      </c>
      <c r="S4454" s="3" t="n">
        <v>0.0300828762365203</v>
      </c>
    </row>
    <row r="4455" customFormat="false" ht="12.75" hidden="false" customHeight="false" outlineLevel="0" collapsed="false">
      <c r="M4455" s="3" t="n">
        <v>0.944199477778685</v>
      </c>
      <c r="N4455" s="3" t="n">
        <v>0.954956468109934</v>
      </c>
      <c r="O4455" s="3" t="n">
        <v>1.59103791384429</v>
      </c>
      <c r="P4455" s="3" t="n">
        <v>1.69493831542351</v>
      </c>
      <c r="R4455" s="3" t="n">
        <f aca="false">S4455-S4455*LN(S4455)/1.53846153846154-0.9708832</f>
        <v>-0.000311322087959365</v>
      </c>
      <c r="S4455" s="3" t="n">
        <v>0.921758463281513</v>
      </c>
    </row>
    <row r="4456" customFormat="false" ht="12.75" hidden="false" customHeight="false" outlineLevel="0" collapsed="false">
      <c r="M4456" s="3" t="n">
        <v>0.527876162566595</v>
      </c>
      <c r="N4456" s="3" t="n">
        <v>0.385674852476116</v>
      </c>
      <c r="O4456" s="3" t="n">
        <v>0.0699319604306833</v>
      </c>
      <c r="P4456" s="3" t="n">
        <v>-0.290610043697075</v>
      </c>
      <c r="R4456" s="3" t="n">
        <f aca="false">S4456-S4456*LN(S4456)/1.53846153846154-0.5146589</f>
        <v>0.000693699368057632</v>
      </c>
      <c r="S4456" s="3" t="n">
        <v>0.283128997582284</v>
      </c>
    </row>
    <row r="4457" customFormat="false" ht="12.75" hidden="false" customHeight="false" outlineLevel="0" collapsed="false">
      <c r="M4457" s="3" t="n">
        <v>0.244947116138879</v>
      </c>
      <c r="N4457" s="3" t="n">
        <v>0.0905581629044126</v>
      </c>
      <c r="O4457" s="3" t="n">
        <v>-0.690476825769885</v>
      </c>
      <c r="P4457" s="3" t="n">
        <v>-1.33732613946267</v>
      </c>
      <c r="R4457" s="3" t="n">
        <f aca="false">S4457-S4457*LN(S4457)/1.53846153846154-0.1422825</f>
        <v>-0.000251599155201232</v>
      </c>
      <c r="S4457" s="3" t="n">
        <v>0.0476949079685639</v>
      </c>
    </row>
    <row r="4458" customFormat="false" ht="12.75" hidden="false" customHeight="false" outlineLevel="0" collapsed="false">
      <c r="M4458" s="3" t="n">
        <v>0.779173015972378</v>
      </c>
      <c r="N4458" s="3" t="n">
        <v>0.916426494325724</v>
      </c>
      <c r="O4458" s="3" t="n">
        <v>0.769402999255448</v>
      </c>
      <c r="P4458" s="3" t="n">
        <v>1.38142963101844</v>
      </c>
      <c r="R4458" s="3" t="n">
        <f aca="false">S4458-S4458*LN(S4458)/1.53846153846154-0.8936788</f>
        <v>-0.000628907932448297</v>
      </c>
      <c r="S4458" s="3" t="n">
        <v>0.755245460050856</v>
      </c>
    </row>
    <row r="4459" customFormat="false" ht="12.75" hidden="false" customHeight="false" outlineLevel="0" collapsed="false">
      <c r="M4459" s="3" t="n">
        <v>0.0742592335696374</v>
      </c>
      <c r="N4459" s="3" t="n">
        <v>0.115647453264509</v>
      </c>
      <c r="O4459" s="3" t="n">
        <v>-1.44478465397007</v>
      </c>
      <c r="P4459" s="3" t="n">
        <v>-1.1970301989511</v>
      </c>
      <c r="R4459" s="3" t="n">
        <f aca="false">S4459-S4459*LN(S4459)/1.53846153846154-0.08129436</f>
        <v>0.000120537988654065</v>
      </c>
      <c r="S4459" s="3" t="n">
        <v>0.023723388660926</v>
      </c>
    </row>
    <row r="4460" customFormat="false" ht="12.75" hidden="false" customHeight="false" outlineLevel="0" collapsed="false">
      <c r="M4460" s="3" t="n">
        <v>0.11117634245434</v>
      </c>
      <c r="N4460" s="3" t="n">
        <v>0.0981257587219339</v>
      </c>
      <c r="O4460" s="3" t="n">
        <v>-1.22029633766938</v>
      </c>
      <c r="P4460" s="3" t="n">
        <v>-1.29230544543207</v>
      </c>
      <c r="R4460" s="3" t="n">
        <f aca="false">S4460-S4460*LN(S4460)/1.53846153846154-0.09527344</f>
        <v>7.03442230893664E-005</v>
      </c>
      <c r="S4460" s="3" t="n">
        <v>0.0288515335330591</v>
      </c>
    </row>
    <row r="4461" customFormat="false" ht="12.75" hidden="false" customHeight="false" outlineLevel="0" collapsed="false">
      <c r="M4461" s="3" t="n">
        <v>0.526843623430828</v>
      </c>
      <c r="N4461" s="3" t="n">
        <v>0.618096096272002</v>
      </c>
      <c r="O4461" s="3" t="n">
        <v>0.067337663986166</v>
      </c>
      <c r="P4461" s="3" t="n">
        <v>0.300484421010754</v>
      </c>
      <c r="R4461" s="3" t="n">
        <f aca="false">S4461-S4461*LN(S4461)/1.53846153846154-0.6500402</f>
        <v>5.84809338312065E-005</v>
      </c>
      <c r="S4461" s="3" t="n">
        <v>0.412682484834599</v>
      </c>
    </row>
    <row r="4462" customFormat="false" ht="12.75" hidden="false" customHeight="false" outlineLevel="0" collapsed="false">
      <c r="M4462" s="3" t="n">
        <v>0.000652007954864145</v>
      </c>
      <c r="N4462" s="3" t="n">
        <v>0.313345383330527</v>
      </c>
      <c r="O4462" s="3" t="n">
        <v>-3.21512239087363</v>
      </c>
      <c r="P4462" s="3" t="n">
        <v>-0.486389880385366</v>
      </c>
      <c r="R4462" s="3" t="n">
        <f aca="false">S4462-S4462*LN(S4462)/1.53846153846154-0.00353688</f>
        <v>-0.000596148201316888</v>
      </c>
      <c r="S4462" s="3" t="n">
        <v>0.000494416279065907</v>
      </c>
    </row>
    <row r="4463" customFormat="false" ht="12.75" hidden="false" customHeight="false" outlineLevel="0" collapsed="false">
      <c r="M4463" s="3" t="n">
        <v>0.831200056498824</v>
      </c>
      <c r="N4463" s="3" t="n">
        <v>0.987162167757994</v>
      </c>
      <c r="O4463" s="3" t="n">
        <v>0.958918293997116</v>
      </c>
      <c r="P4463" s="3" t="n">
        <v>2.23108120770887</v>
      </c>
      <c r="R4463" s="3" t="n">
        <f aca="false">S4463-S4463*LN(S4463)/1.53846153846154-0.9303682</f>
        <v>-5.99120388959928E-005</v>
      </c>
      <c r="S4463" s="3" t="n">
        <v>0.829540585273435</v>
      </c>
    </row>
    <row r="4464" customFormat="false" ht="12.75" hidden="false" customHeight="false" outlineLevel="0" collapsed="false">
      <c r="M4464" s="3" t="n">
        <v>0.263299233407389</v>
      </c>
      <c r="N4464" s="3" t="n">
        <v>0.843246320357203</v>
      </c>
      <c r="O4464" s="3" t="n">
        <v>-0.633206819283456</v>
      </c>
      <c r="P4464" s="3" t="n">
        <v>1.00788985702184</v>
      </c>
      <c r="R4464" s="3" t="n">
        <f aca="false">S4464-S4464*LN(S4464)/1.53846153846154-0.4801025</f>
        <v>3.54101917237615E-005</v>
      </c>
      <c r="S4464" s="3" t="n">
        <v>0.253904424797174</v>
      </c>
    </row>
    <row r="4465" customFormat="false" ht="12.75" hidden="false" customHeight="false" outlineLevel="0" collapsed="false">
      <c r="M4465" s="3" t="n">
        <v>0.630855794336963</v>
      </c>
      <c r="N4465" s="3" t="n">
        <v>0.87467047625792</v>
      </c>
      <c r="O4465" s="3" t="n">
        <v>0.334120961054387</v>
      </c>
      <c r="P4465" s="3" t="n">
        <v>1.1487503400165</v>
      </c>
      <c r="R4465" s="3" t="n">
        <f aca="false">S4465-S4465*LN(S4465)/1.53846153846154-0.8019782</f>
        <v>-9.74303005865096E-005</v>
      </c>
      <c r="S4465" s="3" t="n">
        <v>0.603910407533624</v>
      </c>
    </row>
    <row r="4466" customFormat="false" ht="12.75" hidden="false" customHeight="false" outlineLevel="0" collapsed="false">
      <c r="M4466" s="3" t="n">
        <v>0.411578684691417</v>
      </c>
      <c r="N4466" s="3" t="n">
        <v>0.607977609620555</v>
      </c>
      <c r="O4466" s="3" t="n">
        <v>-0.223485980556549</v>
      </c>
      <c r="P4466" s="3" t="n">
        <v>0.274052000300492</v>
      </c>
      <c r="R4466" s="3" t="n">
        <f aca="false">S4466-S4466*LN(S4466)/1.53846153846154-0.5672676</f>
        <v>2.5048405408401E-005</v>
      </c>
      <c r="S4466" s="3" t="n">
        <v>0.329518735699765</v>
      </c>
    </row>
    <row r="4467" customFormat="false" ht="12.75" hidden="false" customHeight="false" outlineLevel="0" collapsed="false">
      <c r="M4467" s="3" t="n">
        <v>0.670121211621904</v>
      </c>
      <c r="N4467" s="3" t="n">
        <v>0.712214257552625</v>
      </c>
      <c r="O4467" s="3" t="n">
        <v>0.440247963399191</v>
      </c>
      <c r="P4467" s="3" t="n">
        <v>0.55986495003374</v>
      </c>
      <c r="R4467" s="3" t="n">
        <f aca="false">S4467-S4467*LN(S4467)/1.53846153846154-0.7705463</f>
        <v>-0.00013425549867474</v>
      </c>
      <c r="S4467" s="3" t="n">
        <v>0.559117551980503</v>
      </c>
    </row>
    <row r="4468" customFormat="false" ht="12.75" hidden="false" customHeight="false" outlineLevel="0" collapsed="false">
      <c r="M4468" s="3" t="n">
        <v>0.906168682609647</v>
      </c>
      <c r="N4468" s="3" t="n">
        <v>0.900764020026082</v>
      </c>
      <c r="O4468" s="3" t="n">
        <v>1.31752559550987</v>
      </c>
      <c r="P4468" s="3" t="n">
        <v>1.28591757610594</v>
      </c>
      <c r="R4468" s="3" t="n">
        <f aca="false">S4468-S4468*LN(S4468)/1.53846153846154-0.9411187</f>
        <v>-9.68791666539071E-005</v>
      </c>
      <c r="S4468" s="3" t="n">
        <v>0.852705899749748</v>
      </c>
    </row>
    <row r="4469" customFormat="false" ht="12.75" hidden="false" customHeight="false" outlineLevel="0" collapsed="false">
      <c r="M4469" s="3" t="n">
        <v>0.169072397562918</v>
      </c>
      <c r="N4469" s="3" t="n">
        <v>0.0252868201380282</v>
      </c>
      <c r="O4469" s="3" t="n">
        <v>-0.957837280679132</v>
      </c>
      <c r="P4469" s="3" t="n">
        <v>-1.95507871616835</v>
      </c>
      <c r="R4469" s="3" t="n">
        <f aca="false">S4469-S4469*LN(S4469)/1.53846153846154-0.04585034</f>
        <v>0.000781674723081806</v>
      </c>
      <c r="S4469" s="3" t="n">
        <v>0.01204150330918</v>
      </c>
    </row>
    <row r="4470" customFormat="false" ht="12.75" hidden="false" customHeight="false" outlineLevel="0" collapsed="false">
      <c r="M4470" s="3" t="n">
        <v>0.52010207779406</v>
      </c>
      <c r="N4470" s="3" t="n">
        <v>0.553182306352</v>
      </c>
      <c r="O4470" s="3" t="n">
        <v>0.0504096084191456</v>
      </c>
      <c r="P4470" s="3" t="n">
        <v>0.133705502854138</v>
      </c>
      <c r="R4470" s="3" t="n">
        <f aca="false">S4470-S4470*LN(S4470)/1.53846153846154-0.6146562</f>
        <v>0.000440325855819879</v>
      </c>
      <c r="S4470" s="3" t="n">
        <v>0.37603319436427</v>
      </c>
    </row>
    <row r="4471" customFormat="false" ht="12.75" hidden="false" customHeight="false" outlineLevel="0" collapsed="false">
      <c r="M4471" s="3" t="n">
        <v>0.98811921212169</v>
      </c>
      <c r="N4471" s="3" t="n">
        <v>0.713815324921004</v>
      </c>
      <c r="O4471" s="3" t="n">
        <v>2.26096136054848</v>
      </c>
      <c r="P4471" s="3" t="n">
        <v>0.564565367331508</v>
      </c>
      <c r="R4471" s="3" t="n">
        <f aca="false">S4471-S4471*LN(S4471)/1.53846153846154-0.8698948</f>
        <v>-0.000179583155723861</v>
      </c>
      <c r="S4471" s="3" t="n">
        <v>0.71289857790759</v>
      </c>
    </row>
    <row r="4472" customFormat="false" ht="12.75" hidden="false" customHeight="false" outlineLevel="0" collapsed="false">
      <c r="M4472" s="3" t="n">
        <v>0.878256275389523</v>
      </c>
      <c r="N4472" s="3" t="n">
        <v>0.795250486407674</v>
      </c>
      <c r="O4472" s="3" t="n">
        <v>1.16631444116247</v>
      </c>
      <c r="P4472" s="3" t="n">
        <v>0.824775349179609</v>
      </c>
      <c r="R4472" s="3" t="n">
        <f aca="false">S4472-S4472*LN(S4472)/1.53846153846154-0.8909196</f>
        <v>-0.000558395374302689</v>
      </c>
      <c r="S4472" s="3" t="n">
        <v>0.750216417204994</v>
      </c>
    </row>
    <row r="4473" customFormat="false" ht="12.75" hidden="false" customHeight="false" outlineLevel="0" collapsed="false">
      <c r="M4473" s="3" t="n">
        <v>0.458299232878306</v>
      </c>
      <c r="N4473" s="3" t="n">
        <v>0.0361400588551751</v>
      </c>
      <c r="O4473" s="3" t="n">
        <v>-0.104719263011797</v>
      </c>
      <c r="P4473" s="3" t="n">
        <v>-1.79734904952191</v>
      </c>
      <c r="R4473" s="3" t="n">
        <f aca="false">S4473-S4473*LN(S4473)/1.53846153846154-0.09503561</f>
        <v>7.09682336698797E-005</v>
      </c>
      <c r="S4473" s="3" t="n">
        <v>0.0287622120126772</v>
      </c>
    </row>
    <row r="4474" customFormat="false" ht="12.75" hidden="false" customHeight="false" outlineLevel="0" collapsed="false">
      <c r="M4474" s="3" t="n">
        <v>0.423751522172805</v>
      </c>
      <c r="N4474" s="3" t="n">
        <v>0.582113570273686</v>
      </c>
      <c r="O4474" s="3" t="n">
        <v>-0.192305371004182</v>
      </c>
      <c r="P4474" s="3" t="n">
        <v>0.207303546783774</v>
      </c>
      <c r="R4474" s="3" t="n">
        <f aca="false">S4474-S4474*LN(S4474)/1.53846153846154-0.5661127</f>
        <v>2.903651064734E-005</v>
      </c>
      <c r="S4474" s="3" t="n">
        <v>0.328445763188976</v>
      </c>
    </row>
    <row r="4475" customFormat="false" ht="12.75" hidden="false" customHeight="false" outlineLevel="0" collapsed="false">
      <c r="M4475" s="3" t="n">
        <v>0.0271639804048107</v>
      </c>
      <c r="N4475" s="3" t="n">
        <v>0.0183857703778894</v>
      </c>
      <c r="O4475" s="3" t="n">
        <v>-1.9242113418079</v>
      </c>
      <c r="P4475" s="3" t="n">
        <v>-2.08829014909674</v>
      </c>
      <c r="R4475" s="3" t="n">
        <f aca="false">S4475-S4475*LN(S4475)/1.53846153846154-0.01210529</f>
        <v>0.000375021683387771</v>
      </c>
      <c r="S4475" s="3" t="n">
        <v>0.00255763059258498</v>
      </c>
    </row>
    <row r="4476" customFormat="false" ht="12.75" hidden="false" customHeight="false" outlineLevel="0" collapsed="false">
      <c r="M4476" s="3" t="n">
        <v>0.242753829210437</v>
      </c>
      <c r="N4476" s="3" t="n">
        <v>0.50136764116732</v>
      </c>
      <c r="O4476" s="3" t="n">
        <v>-0.697471441748298</v>
      </c>
      <c r="P4476" s="3" t="n">
        <v>0.00342815411359096</v>
      </c>
      <c r="R4476" s="3" t="n">
        <f aca="false">S4476-S4476*LN(S4476)/1.53846153846154-0.382728</f>
        <v>0.00046576786348268</v>
      </c>
      <c r="S4476" s="3" t="n">
        <v>0.181753277903202</v>
      </c>
    </row>
    <row r="4477" customFormat="false" ht="12.75" hidden="false" customHeight="false" outlineLevel="0" collapsed="false">
      <c r="M4477" s="3" t="n">
        <v>0.381429878828678</v>
      </c>
      <c r="N4477" s="3" t="n">
        <v>0.367955131900761</v>
      </c>
      <c r="O4477" s="3" t="n">
        <v>-0.301727729299258</v>
      </c>
      <c r="P4477" s="3" t="n">
        <v>-0.337274292968988</v>
      </c>
      <c r="R4477" s="3" t="n">
        <f aca="false">S4477-S4477*LN(S4477)/1.53846153846154-0.4285379</f>
        <v>0.000216827068438952</v>
      </c>
      <c r="S4477" s="3" t="n">
        <v>0.214216914891387</v>
      </c>
    </row>
    <row r="4478" customFormat="false" ht="12.75" hidden="false" customHeight="false" outlineLevel="0" collapsed="false">
      <c r="M4478" s="3" t="n">
        <v>0.593484596019129</v>
      </c>
      <c r="N4478" s="3" t="n">
        <v>0.721709157464153</v>
      </c>
      <c r="O4478" s="3" t="n">
        <v>0.236518031547636</v>
      </c>
      <c r="P4478" s="3" t="n">
        <v>0.587926271575479</v>
      </c>
      <c r="R4478" s="3" t="n">
        <f aca="false">S4478-S4478*LN(S4478)/1.53846153846154-0.7326724</f>
        <v>-2.55800093701408E-005</v>
      </c>
      <c r="S4478" s="3" t="n">
        <v>0.509280705489364</v>
      </c>
    </row>
    <row r="4479" customFormat="false" ht="12.75" hidden="false" customHeight="false" outlineLevel="0" collapsed="false">
      <c r="M4479" s="3" t="n">
        <v>0.998982226389316</v>
      </c>
      <c r="N4479" s="3" t="n">
        <v>0.990153422394295</v>
      </c>
      <c r="O4479" s="3" t="n">
        <v>3.08501623276856</v>
      </c>
      <c r="P4479" s="3" t="n">
        <v>2.33214243545289</v>
      </c>
      <c r="R4479" s="3" t="n">
        <f aca="false">S4479-S4479*LN(S4479)/1.53846153846154-0.9964941</f>
        <v>-4.03230522149078E-005</v>
      </c>
      <c r="S4479" s="3" t="n">
        <v>0.989961816420748</v>
      </c>
    </row>
    <row r="4480" customFormat="false" ht="12.75" hidden="false" customHeight="false" outlineLevel="0" collapsed="false">
      <c r="M4480" s="3" t="n">
        <v>0.43521290082388</v>
      </c>
      <c r="N4480" s="3" t="n">
        <v>0.680451340748482</v>
      </c>
      <c r="O4480" s="3" t="n">
        <v>-0.16311763239664</v>
      </c>
      <c r="P4480" s="3" t="n">
        <v>0.468961302175746</v>
      </c>
      <c r="R4480" s="3" t="n">
        <f aca="false">S4480-S4480*LN(S4480)/1.53846153846154-0.6103916</f>
        <v>0.00052222088046272</v>
      </c>
      <c r="S4480" s="3" t="n">
        <v>0.371805755007474</v>
      </c>
    </row>
    <row r="4481" customFormat="false" ht="12.75" hidden="false" customHeight="false" outlineLevel="0" collapsed="false">
      <c r="M4481" s="3" t="n">
        <v>0.6618906061404</v>
      </c>
      <c r="N4481" s="3" t="n">
        <v>0.77564488009031</v>
      </c>
      <c r="O4481" s="3" t="n">
        <v>0.417628558276901</v>
      </c>
      <c r="P4481" s="3" t="n">
        <v>0.757566763615741</v>
      </c>
      <c r="R4481" s="3" t="n">
        <f aca="false">S4481-S4481*LN(S4481)/1.53846153846154-0.7909861</f>
        <v>-3.85860763901791E-005</v>
      </c>
      <c r="S4481" s="3" t="n">
        <v>0.587983437013787</v>
      </c>
    </row>
    <row r="4482" customFormat="false" ht="12.75" hidden="false" customHeight="false" outlineLevel="0" collapsed="false">
      <c r="M4482" s="3" t="n">
        <v>0.636164732663609</v>
      </c>
      <c r="N4482" s="3" t="n">
        <v>0.928244956022015</v>
      </c>
      <c r="O4482" s="3" t="n">
        <v>0.348226068756337</v>
      </c>
      <c r="P4482" s="3" t="n">
        <v>1.46284420989496</v>
      </c>
      <c r="R4482" s="3" t="n">
        <f aca="false">S4482-S4482*LN(S4482)/1.53846153846154-0.8159954</f>
        <v>-0.000228759598848827</v>
      </c>
      <c r="S4482" s="3" t="n">
        <v>0.624737151139167</v>
      </c>
    </row>
    <row r="4483" customFormat="false" ht="12.75" hidden="false" customHeight="false" outlineLevel="0" collapsed="false">
      <c r="M4483" s="3" t="n">
        <v>0.271669761693436</v>
      </c>
      <c r="N4483" s="3" t="n">
        <v>0.081366310201417</v>
      </c>
      <c r="O4483" s="3" t="n">
        <v>-0.607770594849237</v>
      </c>
      <c r="P4483" s="3" t="n">
        <v>-1.39594016329188</v>
      </c>
      <c r="R4483" s="3" t="n">
        <f aca="false">S4483-S4483*LN(S4483)/1.53846153846154-0.1380027</f>
        <v>0.000917288986494985</v>
      </c>
      <c r="S4483" s="3" t="n">
        <v>0.0463637865615829</v>
      </c>
    </row>
    <row r="4484" customFormat="false" ht="12.75" hidden="false" customHeight="false" outlineLevel="0" collapsed="false">
      <c r="M4484" s="3" t="n">
        <v>0.452991664335663</v>
      </c>
      <c r="N4484" s="3" t="n">
        <v>0.290715021411361</v>
      </c>
      <c r="O4484" s="3" t="n">
        <v>-0.118106314591492</v>
      </c>
      <c r="P4484" s="3" t="n">
        <v>-0.551296981188225</v>
      </c>
      <c r="R4484" s="3" t="n">
        <f aca="false">S4484-S4484*LN(S4484)/1.53846153846154-0.4083828</f>
        <v>0.00039018058899204</v>
      </c>
      <c r="S4484" s="3" t="n">
        <v>0.199674976714173</v>
      </c>
    </row>
    <row r="4485" customFormat="false" ht="12.75" hidden="false" customHeight="false" outlineLevel="0" collapsed="false">
      <c r="M4485" s="3" t="n">
        <v>0.557530609897534</v>
      </c>
      <c r="N4485" s="3" t="n">
        <v>0.671910787179174</v>
      </c>
      <c r="O4485" s="3" t="n">
        <v>0.144711286454435</v>
      </c>
      <c r="P4485" s="3" t="n">
        <v>0.445195638016955</v>
      </c>
      <c r="R4485" s="3" t="n">
        <f aca="false">S4485-S4485*LN(S4485)/1.53846153846154-0.6926342</f>
        <v>-0.00096954352707479</v>
      </c>
      <c r="S4485" s="3" t="n">
        <v>0.459394914769984</v>
      </c>
    </row>
    <row r="4486" customFormat="false" ht="12.75" hidden="false" customHeight="false" outlineLevel="0" collapsed="false">
      <c r="M4486" s="3" t="n">
        <v>0.56999164566001</v>
      </c>
      <c r="N4486" s="3" t="n">
        <v>0.247596586457124</v>
      </c>
      <c r="O4486" s="3" t="n">
        <v>0.176352904382648</v>
      </c>
      <c r="P4486" s="3" t="n">
        <v>-0.682072169526932</v>
      </c>
      <c r="R4486" s="3" t="n">
        <f aca="false">S4486-S4486*LN(S4486)/1.53846153846154-0.4083669</f>
        <v>0.000390354252736369</v>
      </c>
      <c r="S4486" s="3" t="n">
        <v>0.199663721187383</v>
      </c>
    </row>
    <row r="4487" customFormat="false" ht="12.75" hidden="false" customHeight="false" outlineLevel="0" collapsed="false">
      <c r="M4487" s="3" t="n">
        <v>0.631223208995745</v>
      </c>
      <c r="N4487" s="3" t="n">
        <v>0.756311816079209</v>
      </c>
      <c r="O4487" s="3" t="n">
        <v>0.335094960311889</v>
      </c>
      <c r="P4487" s="3" t="n">
        <v>0.694487535988023</v>
      </c>
      <c r="R4487" s="3" t="n">
        <f aca="false">S4487-S4487*LN(S4487)/1.53846153846154-0.7671974</f>
        <v>-6.15622268307359E-005</v>
      </c>
      <c r="S4487" s="3" t="n">
        <v>0.554632798104503</v>
      </c>
    </row>
    <row r="4488" customFormat="false" ht="12.75" hidden="false" customHeight="false" outlineLevel="0" collapsed="false">
      <c r="M4488" s="3" t="n">
        <v>0.932480228231754</v>
      </c>
      <c r="N4488" s="3" t="n">
        <v>0.540793361066723</v>
      </c>
      <c r="O4488" s="3" t="n">
        <v>1.49452104547111</v>
      </c>
      <c r="P4488" s="3" t="n">
        <v>0.102432495828568</v>
      </c>
      <c r="R4488" s="3" t="n">
        <f aca="false">S4488-S4488*LN(S4488)/1.53846153846154-0.7517995</f>
        <v>-0.000596277677689772</v>
      </c>
      <c r="S4488" s="3" t="n">
        <v>0.533270352224924</v>
      </c>
    </row>
    <row r="4489" customFormat="false" ht="12.75" hidden="false" customHeight="false" outlineLevel="0" collapsed="false">
      <c r="M4489" s="3" t="n">
        <v>0.849062986415601</v>
      </c>
      <c r="N4489" s="3" t="n">
        <v>0.867743445924294</v>
      </c>
      <c r="O4489" s="3" t="n">
        <v>1.03242302362402</v>
      </c>
      <c r="P4489" s="3" t="n">
        <v>1.1157877040918</v>
      </c>
      <c r="R4489" s="3" t="n">
        <f aca="false">S4489-S4489*LN(S4489)/1.53846153846154-0.9093609</f>
        <v>-2.03145934279947E-005</v>
      </c>
      <c r="S4489" s="3" t="n">
        <v>0.786625446078502</v>
      </c>
    </row>
    <row r="4490" customFormat="false" ht="12.75" hidden="false" customHeight="false" outlineLevel="0" collapsed="false">
      <c r="M4490" s="3" t="n">
        <v>0.265468492394355</v>
      </c>
      <c r="N4490" s="3" t="n">
        <v>0.954460823917023</v>
      </c>
      <c r="O4490" s="3" t="n">
        <v>-0.626576147827476</v>
      </c>
      <c r="P4490" s="3" t="n">
        <v>1.6897363346947</v>
      </c>
      <c r="R4490" s="3" t="n">
        <f aca="false">S4490-S4490*LN(S4490)/1.53846153846154-0.4926969</f>
        <v>2.0469893544095E-005</v>
      </c>
      <c r="S4490" s="3" t="n">
        <v>0.264147619295644</v>
      </c>
    </row>
    <row r="4491" customFormat="false" ht="12.75" hidden="false" customHeight="false" outlineLevel="0" collapsed="false">
      <c r="M4491" s="3" t="n">
        <v>0.765269254971212</v>
      </c>
      <c r="N4491" s="3" t="n">
        <v>0.565186223583375</v>
      </c>
      <c r="O4491" s="3" t="n">
        <v>0.723355280073992</v>
      </c>
      <c r="P4491" s="3" t="n">
        <v>0.164131573846837</v>
      </c>
      <c r="R4491" s="3" t="n">
        <f aca="false">S4491-S4491*LN(S4491)/1.53846153846154-0.7302697</f>
        <v>-5.1236408930011E-006</v>
      </c>
      <c r="S4491" s="3" t="n">
        <v>0.506267184139471</v>
      </c>
    </row>
    <row r="4492" customFormat="false" ht="12.75" hidden="false" customHeight="false" outlineLevel="0" collapsed="false">
      <c r="M4492" s="3" t="n">
        <v>0.229364218685717</v>
      </c>
      <c r="N4492" s="3" t="n">
        <v>0.242662881334684</v>
      </c>
      <c r="O4492" s="3" t="n">
        <v>-0.740942039626854</v>
      </c>
      <c r="P4492" s="3" t="n">
        <v>-0.697762219579614</v>
      </c>
      <c r="R4492" s="3" t="n">
        <f aca="false">S4492-S4492*LN(S4492)/1.53846153846154-0.2563643</f>
        <v>4.12943142339417E-005</v>
      </c>
      <c r="S4492" s="3" t="n">
        <v>0.103671916674058</v>
      </c>
    </row>
    <row r="4493" customFormat="false" ht="12.75" hidden="false" customHeight="false" outlineLevel="0" collapsed="false">
      <c r="M4493" s="3" t="n">
        <v>0.977879957178027</v>
      </c>
      <c r="N4493" s="3" t="n">
        <v>0.960319555049245</v>
      </c>
      <c r="O4493" s="3" t="n">
        <v>2.01180757792017</v>
      </c>
      <c r="P4493" s="3" t="n">
        <v>1.75440591525132</v>
      </c>
      <c r="R4493" s="3" t="n">
        <f aca="false">S4493-S4493*LN(S4493)/1.53846153846154-0.9826704</f>
        <v>-0.000678555939208847</v>
      </c>
      <c r="S4493" s="3" t="n">
        <v>0.95083077762036</v>
      </c>
    </row>
    <row r="4494" customFormat="false" ht="12.75" hidden="false" customHeight="false" outlineLevel="0" collapsed="false">
      <c r="M4494" s="3" t="n">
        <v>0.945143623419908</v>
      </c>
      <c r="N4494" s="3" t="n">
        <v>0.874907426182765</v>
      </c>
      <c r="O4494" s="3" t="n">
        <v>1.5994855476722</v>
      </c>
      <c r="P4494" s="3" t="n">
        <v>1.14990004721136</v>
      </c>
      <c r="R4494" s="3" t="n">
        <f aca="false">S4494-S4494*LN(S4494)/1.53846153846154-0.9425208</f>
        <v>-0.000102848612838935</v>
      </c>
      <c r="S4494" s="3" t="n">
        <v>0.855791976581717</v>
      </c>
    </row>
    <row r="4495" customFormat="false" ht="12.75" hidden="false" customHeight="false" outlineLevel="0" collapsed="false">
      <c r="M4495" s="3" t="n">
        <v>0.769619870159331</v>
      </c>
      <c r="N4495" s="3" t="n">
        <v>0.917058391851084</v>
      </c>
      <c r="O4495" s="3" t="n">
        <v>0.737595308981972</v>
      </c>
      <c r="P4495" s="3" t="n">
        <v>1.38555408462499</v>
      </c>
      <c r="R4495" s="3" t="n">
        <f aca="false">S4495-S4495*LN(S4495)/1.53846153846154-0.889036</f>
        <v>-0.000513281072229921</v>
      </c>
      <c r="S4495" s="3" t="n">
        <v>0.746800983703766</v>
      </c>
    </row>
    <row r="4496" customFormat="false" ht="12.75" hidden="false" customHeight="false" outlineLevel="0" collapsed="false">
      <c r="M4496" s="3" t="n">
        <v>0.962606187528939</v>
      </c>
      <c r="N4496" s="3" t="n">
        <v>0.447134879985529</v>
      </c>
      <c r="O4496" s="3" t="n">
        <v>1.78176400040946</v>
      </c>
      <c r="P4496" s="3" t="n">
        <v>-0.132903337202396</v>
      </c>
      <c r="R4496" s="3" t="n">
        <f aca="false">S4496-S4496*LN(S4496)/1.53846153846154-0.6784248</f>
        <v>0.000775428328997907</v>
      </c>
      <c r="S4496" s="3" t="n">
        <v>0.445</v>
      </c>
    </row>
    <row r="4497" customFormat="false" ht="12.75" hidden="false" customHeight="false" outlineLevel="0" collapsed="false">
      <c r="M4497" s="3" t="n">
        <v>0.512372062000297</v>
      </c>
      <c r="N4497" s="3" t="n">
        <v>0.869742107229325</v>
      </c>
      <c r="O4497" s="3" t="n">
        <v>0.0310169972503747</v>
      </c>
      <c r="P4497" s="3" t="n">
        <v>1.12517309745462</v>
      </c>
      <c r="R4497" s="3" t="n">
        <f aca="false">S4497-S4497*LN(S4497)/1.53846153846154-0.7196913</f>
        <v>-8.84422567914989E-006</v>
      </c>
      <c r="S4497" s="3" t="n">
        <v>0.493056123210323</v>
      </c>
    </row>
    <row r="4498" customFormat="false" ht="12.75" hidden="false" customHeight="false" outlineLevel="0" collapsed="false">
      <c r="M4498" s="3" t="n">
        <v>0.0273463319034495</v>
      </c>
      <c r="N4498" s="3" t="n">
        <v>0.043119914119341</v>
      </c>
      <c r="O4498" s="3" t="n">
        <v>-1.92130870208043</v>
      </c>
      <c r="P4498" s="3" t="n">
        <v>-1.71557477719717</v>
      </c>
      <c r="R4498" s="3" t="n">
        <f aca="false">S4498-S4498*LN(S4498)/1.53846153846154-0.02199858</f>
        <v>0.000247807771001956</v>
      </c>
      <c r="S4498" s="3" t="n">
        <v>0.00500707966513965</v>
      </c>
    </row>
    <row r="4499" customFormat="false" ht="12.75" hidden="false" customHeight="false" outlineLevel="0" collapsed="false">
      <c r="M4499" s="3" t="n">
        <v>0.414077009316219</v>
      </c>
      <c r="N4499" s="3" t="n">
        <v>0.779972368354802</v>
      </c>
      <c r="O4499" s="3" t="n">
        <v>-0.217069798126026</v>
      </c>
      <c r="P4499" s="3" t="n">
        <v>0.772099660869082</v>
      </c>
      <c r="R4499" s="3" t="n">
        <f aca="false">S4499-S4499*LN(S4499)/1.53846153846154-0.6209376</f>
        <v>0.000335998489671141</v>
      </c>
      <c r="S4499" s="3" t="n">
        <v>0.382334176276899</v>
      </c>
    </row>
    <row r="4500" customFormat="false" ht="12.75" hidden="false" customHeight="false" outlineLevel="0" collapsed="false">
      <c r="M4500" s="3" t="n">
        <v>0.246187331145105</v>
      </c>
      <c r="N4500" s="3" t="n">
        <v>0.600054181888455</v>
      </c>
      <c r="O4500" s="3" t="n">
        <v>-0.686536576120596</v>
      </c>
      <c r="P4500" s="3" t="n">
        <v>0.253487486887851</v>
      </c>
      <c r="R4500" s="3" t="n">
        <f aca="false">S4500-S4500*LN(S4500)/1.53846153846154-0.4149536</f>
        <v>0.00032388170648151</v>
      </c>
      <c r="S4500" s="3" t="n">
        <v>0.204355712822041</v>
      </c>
    </row>
    <row r="4501" customFormat="false" ht="12.75" hidden="false" customHeight="false" outlineLevel="0" collapsed="false">
      <c r="M4501" s="3" t="n">
        <v>0.741753325818398</v>
      </c>
      <c r="N4501" s="3" t="n">
        <v>0.51942667540502</v>
      </c>
      <c r="O4501" s="3" t="n">
        <v>0.648760052040879</v>
      </c>
      <c r="P4501" s="3" t="n">
        <v>0.0487145466023331</v>
      </c>
      <c r="R4501" s="3" t="n">
        <f aca="false">S4501-S4501*LN(S4501)/1.53846153846154-0.6931778</f>
        <v>-0.000934840428152395</v>
      </c>
      <c r="S4501" s="3" t="n">
        <v>0.460071196888473</v>
      </c>
    </row>
    <row r="4502" customFormat="false" ht="12.75" hidden="false" customHeight="false" outlineLevel="0" collapsed="false">
      <c r="M4502" s="3" t="n">
        <v>0.954897821232046</v>
      </c>
      <c r="N4502" s="3" t="n">
        <v>0.749423686949125</v>
      </c>
      <c r="O4502" s="3" t="n">
        <v>1.69432039829085</v>
      </c>
      <c r="P4502" s="3" t="n">
        <v>0.672677054631318</v>
      </c>
      <c r="R4502" s="3" t="n">
        <f aca="false">S4502-S4502*LN(S4502)/1.53846153846154-0.8859155</f>
        <v>-0.000443755634883081</v>
      </c>
      <c r="S4502" s="3" t="n">
        <v>0.741174232139962</v>
      </c>
    </row>
    <row r="4503" customFormat="false" ht="12.75" hidden="false" customHeight="false" outlineLevel="0" collapsed="false">
      <c r="M4503" s="3" t="n">
        <v>0.227514194616541</v>
      </c>
      <c r="N4503" s="3" t="n">
        <v>0.368062612077353</v>
      </c>
      <c r="O4503" s="3" t="n">
        <v>-0.747058026612622</v>
      </c>
      <c r="P4503" s="3" t="n">
        <v>-0.336989126395329</v>
      </c>
      <c r="R4503" s="3" t="n">
        <f aca="false">S4503-S4503*LN(S4503)/1.53846153846154-0.3190411</f>
        <v>1.45471075941872E-005</v>
      </c>
      <c r="S4503" s="3" t="n">
        <v>0.140085624370484</v>
      </c>
    </row>
    <row r="4504" customFormat="false" ht="12.75" hidden="false" customHeight="false" outlineLevel="0" collapsed="false">
      <c r="M4504" s="3" t="n">
        <v>0.0010588384160163</v>
      </c>
      <c r="N4504" s="3" t="n">
        <v>0.110119799192386</v>
      </c>
      <c r="O4504" s="3" t="n">
        <v>-3.07323176993134</v>
      </c>
      <c r="P4504" s="3" t="n">
        <v>-1.22589160014837</v>
      </c>
      <c r="R4504" s="3" t="n">
        <f aca="false">S4504-S4504*LN(S4504)/1.53846153846154-0.003548563</f>
        <v>-0.000595728414731413</v>
      </c>
      <c r="S4504" s="3" t="n">
        <v>0.000496701381675076</v>
      </c>
    </row>
    <row r="4505" customFormat="false" ht="12.75" hidden="false" customHeight="false" outlineLevel="0" collapsed="false">
      <c r="M4505" s="3" t="n">
        <v>0.789893492758545</v>
      </c>
      <c r="N4505" s="3" t="n">
        <v>0.570599987487433</v>
      </c>
      <c r="O4505" s="3" t="n">
        <v>0.806051524077595</v>
      </c>
      <c r="P4505" s="3" t="n">
        <v>0.177901904242905</v>
      </c>
      <c r="R4505" s="3" t="n">
        <f aca="false">S4505-S4505*LN(S4505)/1.53846153846154-0.7415085</f>
        <v>-0.000199980541590983</v>
      </c>
      <c r="S4505" s="3" t="n">
        <v>0.520363144412153</v>
      </c>
    </row>
    <row r="4506" customFormat="false" ht="12.75" hidden="false" customHeight="false" outlineLevel="0" collapsed="false">
      <c r="M4506" s="3" t="n">
        <v>0.0697341943348277</v>
      </c>
      <c r="N4506" s="3" t="n">
        <v>0.120015297342817</v>
      </c>
      <c r="O4506" s="3" t="n">
        <v>-1.47777384470741</v>
      </c>
      <c r="P4506" s="3" t="n">
        <v>-1.17491061336751</v>
      </c>
      <c r="R4506" s="3" t="n">
        <f aca="false">S4506-S4506*LN(S4506)/1.53846153846154-0.07968158</f>
        <v>0.000128681351049181</v>
      </c>
      <c r="S4506" s="3" t="n">
        <v>0.0231482058031042</v>
      </c>
    </row>
    <row r="4507" customFormat="false" ht="12.75" hidden="false" customHeight="false" outlineLevel="0" collapsed="false">
      <c r="M4507" s="3" t="n">
        <v>0.761599656782818</v>
      </c>
      <c r="N4507" s="3" t="n">
        <v>0.952532550831572</v>
      </c>
      <c r="O4507" s="3" t="n">
        <v>0.71145740883162</v>
      </c>
      <c r="P4507" s="3" t="n">
        <v>1.66992125756885</v>
      </c>
      <c r="R4507" s="3" t="n">
        <f aca="false">S4507-S4507*LN(S4507)/1.53846153846154-0.8920377</f>
        <v>-0.000586326570278684</v>
      </c>
      <c r="S4507" s="3" t="n">
        <v>0.752250597402929</v>
      </c>
    </row>
    <row r="4508" customFormat="false" ht="12.75" hidden="false" customHeight="false" outlineLevel="0" collapsed="false">
      <c r="M4508" s="3" t="n">
        <v>0.869898528485677</v>
      </c>
      <c r="N4508" s="3" t="n">
        <v>0.396483661343101</v>
      </c>
      <c r="O4508" s="3" t="n">
        <v>1.12591181478916</v>
      </c>
      <c r="P4508" s="3" t="n">
        <v>-0.262459495119662</v>
      </c>
      <c r="R4508" s="3" t="n">
        <f aca="false">S4508-S4508*LN(S4508)/1.53846153846154-0.6224322</f>
        <v>0.000313866936782925</v>
      </c>
      <c r="S4508" s="3" t="n">
        <v>0.383846470480444</v>
      </c>
    </row>
    <row r="4509" customFormat="false" ht="12.75" hidden="false" customHeight="false" outlineLevel="0" collapsed="false">
      <c r="M4509" s="3" t="n">
        <v>0.388972482645039</v>
      </c>
      <c r="N4509" s="3" t="n">
        <v>0.428261314145263</v>
      </c>
      <c r="O4509" s="3" t="n">
        <v>-0.281998264436256</v>
      </c>
      <c r="P4509" s="3" t="n">
        <v>-0.180802483347887</v>
      </c>
      <c r="R4509" s="3" t="n">
        <f aca="false">S4509-S4509*LN(S4509)/1.53846153846154-0.4686876</f>
        <v>5.56822076863694E-005</v>
      </c>
      <c r="S4509" s="3" t="n">
        <v>0.24480910996484</v>
      </c>
    </row>
    <row r="4510" customFormat="false" ht="12.75" hidden="false" customHeight="false" outlineLevel="0" collapsed="false">
      <c r="M4510" s="3" t="n">
        <v>0.103327991954845</v>
      </c>
      <c r="N4510" s="3" t="n">
        <v>0.028971455475763</v>
      </c>
      <c r="O4510" s="3" t="n">
        <v>-1.26281449986773</v>
      </c>
      <c r="P4510" s="3" t="n">
        <v>-1.89612858028157</v>
      </c>
      <c r="R4510" s="3" t="n">
        <f aca="false">S4510-S4510*LN(S4510)/1.53846153846154-0.03933209</f>
        <v>0.000168872623842006</v>
      </c>
      <c r="S4510" s="3" t="n">
        <v>0.00987075926671082</v>
      </c>
    </row>
    <row r="4511" customFormat="false" ht="12.75" hidden="false" customHeight="false" outlineLevel="0" collapsed="false">
      <c r="M4511" s="3" t="n">
        <v>0.258788419085253</v>
      </c>
      <c r="N4511" s="3" t="n">
        <v>0.226932049631951</v>
      </c>
      <c r="O4511" s="3" t="n">
        <v>-0.647084940651509</v>
      </c>
      <c r="P4511" s="3" t="n">
        <v>-0.748988320922561</v>
      </c>
      <c r="R4511" s="3" t="n">
        <f aca="false">S4511-S4511*LN(S4511)/1.53846153846154-0.2642439</f>
        <v>2.6110955002101E-005</v>
      </c>
      <c r="S4511" s="3" t="n">
        <v>0.108017367503057</v>
      </c>
    </row>
    <row r="4512" customFormat="false" ht="12.75" hidden="false" customHeight="false" outlineLevel="0" collapsed="false">
      <c r="M4512" s="3" t="n">
        <v>0.359334123815083</v>
      </c>
      <c r="N4512" s="3" t="n">
        <v>0.899216067976723</v>
      </c>
      <c r="O4512" s="3" t="n">
        <v>-0.360239377067359</v>
      </c>
      <c r="P4512" s="3" t="n">
        <v>1.27709776825709</v>
      </c>
      <c r="R4512" s="3" t="n">
        <f aca="false">S4512-S4512*LN(S4512)/1.53846153846154-0.5904521</f>
        <v>0.000566478815650084</v>
      </c>
      <c r="S4512" s="3" t="n">
        <v>0.352119567873375</v>
      </c>
    </row>
    <row r="4513" customFormat="false" ht="12.75" hidden="false" customHeight="false" outlineLevel="0" collapsed="false">
      <c r="M4513" s="3" t="n">
        <v>0.850362021448378</v>
      </c>
      <c r="N4513" s="3" t="n">
        <v>0.551403155954966</v>
      </c>
      <c r="O4513" s="3" t="n">
        <v>1.03798740954818</v>
      </c>
      <c r="P4513" s="3" t="n">
        <v>0.129207120771934</v>
      </c>
      <c r="R4513" s="3" t="n">
        <f aca="false">S4513-S4513*LN(S4513)/1.53846153846154-0.7443438</f>
        <v>-0.000288612673021271</v>
      </c>
      <c r="S4513" s="3" t="n">
        <v>0.523919242586437</v>
      </c>
    </row>
    <row r="4514" customFormat="false" ht="12.75" hidden="false" customHeight="false" outlineLevel="0" collapsed="false">
      <c r="M4514" s="3" t="n">
        <v>0.607772615761733</v>
      </c>
      <c r="N4514" s="3" t="n">
        <v>0.445530249188619</v>
      </c>
      <c r="O4514" s="3" t="n">
        <v>0.27351853264648</v>
      </c>
      <c r="P4514" s="3" t="n">
        <v>-0.136962344670871</v>
      </c>
      <c r="R4514" s="3" t="n">
        <f aca="false">S4514-S4514*LN(S4514)/1.53846153846154-0.5915272</f>
        <v>0.000647392473127173</v>
      </c>
      <c r="S4514" s="3" t="n">
        <v>0.353244726842465</v>
      </c>
    </row>
    <row r="4515" customFormat="false" ht="12.75" hidden="false" customHeight="false" outlineLevel="0" collapsed="false">
      <c r="M4515" s="3" t="n">
        <v>0.831875539949076</v>
      </c>
      <c r="N4515" s="3" t="n">
        <v>0.795879154015445</v>
      </c>
      <c r="O4515" s="3" t="n">
        <v>0.961603248819387</v>
      </c>
      <c r="P4515" s="3" t="n">
        <v>0.826991626101819</v>
      </c>
      <c r="R4515" s="3" t="n">
        <f aca="false">S4515-S4515*LN(S4515)/1.53846153846154-0.8756011</f>
        <v>-0.000257046766713009</v>
      </c>
      <c r="S4515" s="3" t="n">
        <v>0.722853133359801</v>
      </c>
    </row>
    <row r="4516" customFormat="false" ht="12.75" hidden="false" customHeight="false" outlineLevel="0" collapsed="false">
      <c r="M4516" s="3" t="n">
        <v>0.876031324792266</v>
      </c>
      <c r="N4516" s="3" t="n">
        <v>0.747051239535595</v>
      </c>
      <c r="O4516" s="3" t="n">
        <v>1.15537415232402</v>
      </c>
      <c r="P4516" s="3" t="n">
        <v>0.66523896661365</v>
      </c>
      <c r="R4516" s="3" t="n">
        <f aca="false">S4516-S4516*LN(S4516)/1.53846153846154-0.8670811</f>
        <v>-0.000147492058048426</v>
      </c>
      <c r="S4516" s="3" t="n">
        <v>0.708037254808489</v>
      </c>
    </row>
    <row r="4517" customFormat="false" ht="12.75" hidden="false" customHeight="false" outlineLevel="0" collapsed="false">
      <c r="M4517" s="3" t="n">
        <v>0.179964805829999</v>
      </c>
      <c r="N4517" s="3" t="n">
        <v>0.210086247333048</v>
      </c>
      <c r="O4517" s="3" t="n">
        <v>-0.915499114641377</v>
      </c>
      <c r="P4517" s="3" t="n">
        <v>-0.806121802947154</v>
      </c>
      <c r="R4517" s="3" t="n">
        <f aca="false">S4517-S4517*LN(S4517)/1.53846153846154-0.2037311</f>
        <v>0.000465585760654336</v>
      </c>
      <c r="S4517" s="3" t="n">
        <v>0.0764407915744672</v>
      </c>
    </row>
    <row r="4518" customFormat="false" ht="12.75" hidden="false" customHeight="false" outlineLevel="0" collapsed="false">
      <c r="M4518" s="3" t="n">
        <v>0.258027342404175</v>
      </c>
      <c r="N4518" s="3" t="n">
        <v>0.713286649706545</v>
      </c>
      <c r="O4518" s="3" t="n">
        <v>-0.649438758317169</v>
      </c>
      <c r="P4518" s="3" t="n">
        <v>0.563011906709694</v>
      </c>
      <c r="R4518" s="3" t="n">
        <f aca="false">S4518-S4518*LN(S4518)/1.53846153846154-0.4535519</f>
        <v>9.64251809204564E-005</v>
      </c>
      <c r="S4518" s="3" t="n">
        <v>0.233022024364569</v>
      </c>
    </row>
    <row r="4519" customFormat="false" ht="12.75" hidden="false" customHeight="false" outlineLevel="0" collapsed="false">
      <c r="M4519" s="3" t="n">
        <v>0.0746049458891462</v>
      </c>
      <c r="N4519" s="3" t="n">
        <v>0.61072215675138</v>
      </c>
      <c r="O4519" s="3" t="n">
        <v>-1.44232820738272</v>
      </c>
      <c r="P4519" s="3" t="n">
        <v>0.281201880190598</v>
      </c>
      <c r="R4519" s="3" t="n">
        <f aca="false">S4519-S4519*LN(S4519)/1.53846153846154-0.1816757</f>
        <v>-1.52642976436745E-005</v>
      </c>
      <c r="S4519" s="3" t="n">
        <v>0.0655535199533811</v>
      </c>
    </row>
    <row r="4520" customFormat="false" ht="12.75" hidden="false" customHeight="false" outlineLevel="0" collapsed="false">
      <c r="M4520" s="3" t="n">
        <v>0.896297020559852</v>
      </c>
      <c r="N4520" s="3" t="n">
        <v>0.32233152270896</v>
      </c>
      <c r="O4520" s="3" t="n">
        <v>1.26073087099196</v>
      </c>
      <c r="P4520" s="3" t="n">
        <v>-0.461188996482728</v>
      </c>
      <c r="R4520" s="3" t="n">
        <f aca="false">S4520-S4520*LN(S4520)/1.53846153846154-0.5524167</f>
        <v>0.000104804649229462</v>
      </c>
      <c r="S4520" s="3" t="n">
        <v>0.315907199365911</v>
      </c>
    </row>
    <row r="4521" customFormat="false" ht="12.75" hidden="false" customHeight="false" outlineLevel="0" collapsed="false">
      <c r="M4521" s="3" t="n">
        <v>0.635597509207367</v>
      </c>
      <c r="N4521" s="3" t="n">
        <v>0.699510355880006</v>
      </c>
      <c r="O4521" s="3" t="n">
        <v>0.346715775021999</v>
      </c>
      <c r="P4521" s="3" t="n">
        <v>0.522992712181569</v>
      </c>
      <c r="R4521" s="3" t="n">
        <f aca="false">S4521-S4521*LN(S4521)/1.53846153846154-0.7477284</f>
        <v>-0.000414950018368887</v>
      </c>
      <c r="S4521" s="3" t="n">
        <v>0.528164285396961</v>
      </c>
    </row>
    <row r="4522" customFormat="false" ht="12.75" hidden="false" customHeight="false" outlineLevel="0" collapsed="false">
      <c r="M4522" s="3" t="n">
        <v>0.772178168232401</v>
      </c>
      <c r="N4522" s="3" t="n">
        <v>0.566501433225224</v>
      </c>
      <c r="O4522" s="3" t="n">
        <v>0.746039077379601</v>
      </c>
      <c r="P4522" s="3" t="n">
        <v>0.167473951837663</v>
      </c>
      <c r="R4522" s="3" t="n">
        <f aca="false">S4522-S4522*LN(S4522)/1.53846153846154-0.7333166</f>
        <v>-3.30379235516931E-005</v>
      </c>
      <c r="S4522" s="3" t="n">
        <v>0.510088675878343</v>
      </c>
    </row>
    <row r="4523" customFormat="false" ht="12.75" hidden="false" customHeight="false" outlineLevel="0" collapsed="false">
      <c r="M4523" s="3" t="n">
        <v>0.126541195637922</v>
      </c>
      <c r="N4523" s="3" t="n">
        <v>0.187809193338264</v>
      </c>
      <c r="O4523" s="3" t="n">
        <v>-1.14289476070369</v>
      </c>
      <c r="P4523" s="3" t="n">
        <v>-0.885998261053977</v>
      </c>
      <c r="R4523" s="3" t="n">
        <f aca="false">S4523-S4523*LN(S4523)/1.53846153846154-0.1536592</f>
        <v>-9.78805555743034E-005</v>
      </c>
      <c r="S4523" s="3" t="n">
        <v>0.0527194725296651</v>
      </c>
    </row>
    <row r="4524" customFormat="false" ht="12.75" hidden="false" customHeight="false" outlineLevel="0" collapsed="false">
      <c r="M4524" s="3" t="n">
        <v>0.282027979075514</v>
      </c>
      <c r="N4524" s="3" t="n">
        <v>0.420756206233725</v>
      </c>
      <c r="O4524" s="3" t="n">
        <v>-0.576827418184148</v>
      </c>
      <c r="P4524" s="3" t="n">
        <v>-0.199959356443255</v>
      </c>
      <c r="R4524" s="3" t="n">
        <f aca="false">S4524-S4524*LN(S4524)/1.53846153846154-0.3871817</f>
        <v>0.000526176339080642</v>
      </c>
      <c r="S4524" s="3" t="n">
        <v>0.184860469700928</v>
      </c>
    </row>
    <row r="4525" customFormat="false" ht="12.75" hidden="false" customHeight="false" outlineLevel="0" collapsed="false">
      <c r="M4525" s="3" t="n">
        <v>0.0212204484678389</v>
      </c>
      <c r="N4525" s="3" t="n">
        <v>0.186079480393604</v>
      </c>
      <c r="O4525" s="3" t="n">
        <v>-2.02916944392448</v>
      </c>
      <c r="P4525" s="3" t="n">
        <v>-0.892436464182659</v>
      </c>
      <c r="R4525" s="3" t="n">
        <f aca="false">S4525-S4525*LN(S4525)/1.53846153846154-0.04283959</f>
        <v>-2.12543502184151E-005</v>
      </c>
      <c r="S4525" s="3" t="n">
        <v>0.0108699760037348</v>
      </c>
    </row>
    <row r="4526" customFormat="false" ht="12.75" hidden="false" customHeight="false" outlineLevel="0" collapsed="false">
      <c r="M4526" s="3" t="n">
        <v>0.255675164261518</v>
      </c>
      <c r="N4526" s="3" t="n">
        <v>0.616428922417849</v>
      </c>
      <c r="O4526" s="3" t="n">
        <v>-0.656736337120351</v>
      </c>
      <c r="P4526" s="3" t="n">
        <v>0.296115304556248</v>
      </c>
      <c r="R4526" s="3" t="n">
        <f aca="false">S4526-S4526*LN(S4526)/1.53846153846154-0.4293563</f>
        <v>0.000211484683027119</v>
      </c>
      <c r="S4526" s="3" t="n">
        <v>0.214818918689257</v>
      </c>
    </row>
    <row r="4527" customFormat="false" ht="12.75" hidden="false" customHeight="false" outlineLevel="0" collapsed="false">
      <c r="M4527" s="3" t="n">
        <v>0.587391739557132</v>
      </c>
      <c r="N4527" s="3" t="n">
        <v>0.893649417749908</v>
      </c>
      <c r="O4527" s="3" t="n">
        <v>0.22084073078508</v>
      </c>
      <c r="P4527" s="3" t="n">
        <v>1.2461726055911</v>
      </c>
      <c r="R4527" s="3" t="n">
        <f aca="false">S4527-S4527*LN(S4527)/1.53846153846154-0.7783678</f>
        <v>-0.000553858057755319</v>
      </c>
      <c r="S4527" s="3" t="n">
        <v>0.56936971630825</v>
      </c>
    </row>
    <row r="4528" customFormat="false" ht="12.75" hidden="false" customHeight="false" outlineLevel="0" collapsed="false">
      <c r="M4528" s="3" t="n">
        <v>0.112858278110308</v>
      </c>
      <c r="N4528" s="3" t="n">
        <v>0.668210691735573</v>
      </c>
      <c r="O4528" s="3" t="n">
        <v>-1.21146711506869</v>
      </c>
      <c r="P4528" s="3" t="n">
        <v>0.434977775735335</v>
      </c>
      <c r="R4528" s="3" t="n">
        <f aca="false">S4528-S4528*LN(S4528)/1.53846153846154-0.2527236</f>
        <v>5.03934178545662E-005</v>
      </c>
      <c r="S4528" s="3" t="n">
        <v>0.101686896781419</v>
      </c>
    </row>
    <row r="4529" customFormat="false" ht="12.75" hidden="false" customHeight="false" outlineLevel="0" collapsed="false">
      <c r="M4529" s="3" t="n">
        <v>0.00936488076603737</v>
      </c>
      <c r="N4529" s="3" t="n">
        <v>0.166963040783284</v>
      </c>
      <c r="O4529" s="3" t="n">
        <v>-2.35086560546835</v>
      </c>
      <c r="P4529" s="3" t="n">
        <v>-0.966236011979838</v>
      </c>
      <c r="R4529" s="3" t="n">
        <f aca="false">S4529-S4529*LN(S4529)/1.53846153846154-0.02119356</f>
        <v>0.000254008168751721</v>
      </c>
      <c r="S4529" s="3" t="n">
        <v>0.00479723955352617</v>
      </c>
    </row>
    <row r="4530" customFormat="false" ht="12.75" hidden="false" customHeight="false" outlineLevel="0" collapsed="false">
      <c r="M4530" s="3" t="n">
        <v>0.980223509256542</v>
      </c>
      <c r="N4530" s="3" t="n">
        <v>0.83379137697545</v>
      </c>
      <c r="O4530" s="3" t="n">
        <v>2.05838578109968</v>
      </c>
      <c r="P4530" s="3" t="n">
        <v>0.969256436917739</v>
      </c>
      <c r="R4530" s="3" t="n">
        <f aca="false">S4530-S4530*LN(S4530)/1.53846153846154-0.9308311</f>
        <v>-6.12178947396735E-005</v>
      </c>
      <c r="S4530" s="3" t="n">
        <v>0.830520427295436</v>
      </c>
    </row>
    <row r="4531" customFormat="false" ht="12.75" hidden="false" customHeight="false" outlineLevel="0" collapsed="false">
      <c r="M4531" s="3" t="n">
        <v>0.339319460723189</v>
      </c>
      <c r="N4531" s="3" t="n">
        <v>0.812292521492779</v>
      </c>
      <c r="O4531" s="3" t="n">
        <v>-0.414321262665704</v>
      </c>
      <c r="P4531" s="3" t="n">
        <v>0.886375838895605</v>
      </c>
      <c r="R4531" s="3" t="n">
        <f aca="false">S4531-S4531*LN(S4531)/1.53846153846154-0.5582431</f>
        <v>6.5740357729438E-005</v>
      </c>
      <c r="S4531" s="3" t="n">
        <v>0.321199275306941</v>
      </c>
    </row>
    <row r="4532" customFormat="false" ht="12.75" hidden="false" customHeight="false" outlineLevel="0" collapsed="false">
      <c r="M4532" s="3" t="n">
        <v>0.479497276803927</v>
      </c>
      <c r="N4532" s="3" t="n">
        <v>0.766287549517601</v>
      </c>
      <c r="O4532" s="3" t="n">
        <v>-0.0514151790543913</v>
      </c>
      <c r="P4532" s="3" t="n">
        <v>0.726675036880252</v>
      </c>
      <c r="R4532" s="3" t="n">
        <f aca="false">S4532-S4532*LN(S4532)/1.53846153846154-0.6710152</f>
        <v>-0.000412437626835516</v>
      </c>
      <c r="S4532" s="3" t="n">
        <v>0.435268331764197</v>
      </c>
    </row>
    <row r="4533" customFormat="false" ht="12.75" hidden="false" customHeight="false" outlineLevel="0" collapsed="false">
      <c r="M4533" s="3" t="n">
        <v>0.692208729990291</v>
      </c>
      <c r="N4533" s="3" t="n">
        <v>0.200436792982024</v>
      </c>
      <c r="O4533" s="3" t="n">
        <v>0.502120793278726</v>
      </c>
      <c r="P4533" s="3" t="n">
        <v>-0.840061876128379</v>
      </c>
      <c r="R4533" s="3" t="n">
        <f aca="false">S4533-S4533*LN(S4533)/1.53846153846154-0.3805442</f>
        <v>0.000436683347270705</v>
      </c>
      <c r="S4533" s="3" t="n">
        <v>0.18023867645877</v>
      </c>
    </row>
    <row r="4534" customFormat="false" ht="12.75" hidden="false" customHeight="false" outlineLevel="0" collapsed="false">
      <c r="M4534" s="3" t="n">
        <v>0.452937746083073</v>
      </c>
      <c r="N4534" s="3" t="n">
        <v>0.446849187647351</v>
      </c>
      <c r="O4534" s="3" t="n">
        <v>-0.118242414891521</v>
      </c>
      <c r="P4534" s="3" t="n">
        <v>-0.133625850551254</v>
      </c>
      <c r="R4534" s="3" t="n">
        <f aca="false">S4534-S4534*LN(S4534)/1.53846153846154-0.5175263</f>
        <v>0.000623917561931253</v>
      </c>
      <c r="S4534" s="3" t="n">
        <v>0.285525323969206</v>
      </c>
    </row>
    <row r="4535" customFormat="false" ht="12.75" hidden="false" customHeight="false" outlineLevel="0" collapsed="false">
      <c r="M4535" s="3" t="n">
        <v>0.0160340200762388</v>
      </c>
      <c r="N4535" s="3" t="n">
        <v>0.0286728644704163</v>
      </c>
      <c r="O4535" s="3" t="n">
        <v>-2.14356004125421</v>
      </c>
      <c r="P4535" s="3" t="n">
        <v>-1.90066532626115</v>
      </c>
      <c r="R4535" s="3" t="n">
        <f aca="false">S4535-S4535*LN(S4535)/1.53846153846154-0.01135141</f>
        <v>0.000393458200911981</v>
      </c>
      <c r="S4535" s="3" t="n">
        <v>0.00238467170925275</v>
      </c>
    </row>
    <row r="4536" customFormat="false" ht="12.75" hidden="false" customHeight="false" outlineLevel="0" collapsed="false">
      <c r="M4536" s="3" t="n">
        <v>0.162816728579332</v>
      </c>
      <c r="N4536" s="3" t="n">
        <v>0.542890302282483</v>
      </c>
      <c r="O4536" s="3" t="n">
        <v>-0.982947132635819</v>
      </c>
      <c r="P4536" s="3" t="n">
        <v>0.107717859643589</v>
      </c>
      <c r="R4536" s="3" t="n">
        <f aca="false">S4536-S4536*LN(S4536)/1.53846153846154-0.3046541</f>
        <v>0.000125784085401093</v>
      </c>
      <c r="S4536" s="3" t="n">
        <v>0.131423668500714</v>
      </c>
    </row>
    <row r="4537" customFormat="false" ht="12.75" hidden="false" customHeight="false" outlineLevel="0" collapsed="false">
      <c r="M4537" s="3" t="n">
        <v>0.24007941383222</v>
      </c>
      <c r="N4537" s="3" t="n">
        <v>0.0443089349278502</v>
      </c>
      <c r="O4537" s="3" t="n">
        <v>-0.706046893762061</v>
      </c>
      <c r="P4537" s="3" t="n">
        <v>-1.70273360366253</v>
      </c>
      <c r="R4537" s="3" t="n">
        <f aca="false">S4537-S4537*LN(S4537)/1.53846153846154-0.08427054</f>
        <v>0.000107059870480181</v>
      </c>
      <c r="S4537" s="3" t="n">
        <v>0.0247939647275183</v>
      </c>
    </row>
    <row r="4538" customFormat="false" ht="12.75" hidden="false" customHeight="false" outlineLevel="0" collapsed="false">
      <c r="M4538" s="3" t="n">
        <v>0.749269802374547</v>
      </c>
      <c r="N4538" s="3" t="n">
        <v>0.848141328188346</v>
      </c>
      <c r="O4538" s="3" t="n">
        <v>0.672193470408095</v>
      </c>
      <c r="P4538" s="3" t="n">
        <v>1.02849442864105</v>
      </c>
      <c r="R4538" s="3" t="n">
        <f aca="false">S4538-S4538*LN(S4538)/1.53846153846154-0.859852</f>
        <v>-8.1847103285182E-005</v>
      </c>
      <c r="S4538" s="3" t="n">
        <v>0.69568901107321</v>
      </c>
    </row>
    <row r="4539" customFormat="false" ht="12.75" hidden="false" customHeight="false" outlineLevel="0" collapsed="false">
      <c r="M4539" s="3" t="n">
        <v>0.362982331008456</v>
      </c>
      <c r="N4539" s="3" t="n">
        <v>0.0903100546224167</v>
      </c>
      <c r="O4539" s="3" t="n">
        <v>-0.350498601163705</v>
      </c>
      <c r="P4539" s="3" t="n">
        <v>-1.33884853730084</v>
      </c>
      <c r="R4539" s="3" t="n">
        <f aca="false">S4539-S4539*LN(S4539)/1.53846153846154-0.1713842</f>
        <v>-2.95930049874771E-005</v>
      </c>
      <c r="S4539" s="3" t="n">
        <v>0.0607502697707382</v>
      </c>
    </row>
    <row r="4540" customFormat="false" ht="12.75" hidden="false" customHeight="false" outlineLevel="0" collapsed="false">
      <c r="M4540" s="3" t="n">
        <v>0.367609944359177</v>
      </c>
      <c r="N4540" s="3" t="n">
        <v>0.432547275750884</v>
      </c>
      <c r="O4540" s="3" t="n">
        <v>-0.338190330742504</v>
      </c>
      <c r="P4540" s="3" t="n">
        <v>-0.169892657937976</v>
      </c>
      <c r="R4540" s="3" t="n">
        <f aca="false">S4540-S4540*LN(S4540)/1.53846153846154-0.4568629</f>
        <v>8.58847629532922E-005</v>
      </c>
      <c r="S4540" s="3" t="n">
        <v>0.23557407469227</v>
      </c>
    </row>
    <row r="4541" customFormat="false" ht="12.75" hidden="false" customHeight="false" outlineLevel="0" collapsed="false">
      <c r="M4541" s="3" t="n">
        <v>0.786381858892028</v>
      </c>
      <c r="N4541" s="3" t="n">
        <v>0.804835232380445</v>
      </c>
      <c r="O4541" s="3" t="n">
        <v>0.793929604257029</v>
      </c>
      <c r="P4541" s="3" t="n">
        <v>0.859019728705907</v>
      </c>
      <c r="R4541" s="3" t="n">
        <f aca="false">S4541-S4541*LN(S4541)/1.53846153846154-0.8613763</f>
        <v>-9.37847255564339E-005</v>
      </c>
      <c r="S4541" s="3" t="n">
        <v>0.698275805974794</v>
      </c>
    </row>
    <row r="4542" customFormat="false" ht="12.75" hidden="false" customHeight="false" outlineLevel="0" collapsed="false">
      <c r="M4542" s="3" t="n">
        <v>0.461074050602912</v>
      </c>
      <c r="N4542" s="3" t="n">
        <v>0.441262282160352</v>
      </c>
      <c r="O4542" s="3" t="n">
        <v>-0.0977280765523135</v>
      </c>
      <c r="P4542" s="3" t="n">
        <v>-0.147769593824748</v>
      </c>
      <c r="R4542" s="3" t="n">
        <f aca="false">S4542-S4542*LN(S4542)/1.53846153846154-0.5188434</f>
        <v>0.0005934678881232</v>
      </c>
      <c r="S4542" s="3" t="n">
        <v>0.286631198322927</v>
      </c>
    </row>
    <row r="4543" customFormat="false" ht="12.75" hidden="false" customHeight="false" outlineLevel="0" collapsed="false">
      <c r="M4543" s="3" t="n">
        <v>0.243349621360927</v>
      </c>
      <c r="N4543" s="3" t="n">
        <v>0.0463165807912449</v>
      </c>
      <c r="O4543" s="3" t="n">
        <v>-0.695568035840452</v>
      </c>
      <c r="P4543" s="3" t="n">
        <v>-1.68166811777535</v>
      </c>
      <c r="R4543" s="3" t="n">
        <f aca="false">S4543-S4543*LN(S4543)/1.53846153846154-0.08765775</f>
        <v>9.38139286174727E-005</v>
      </c>
      <c r="S4543" s="3" t="n">
        <v>0.0260265733423743</v>
      </c>
    </row>
    <row r="4544" customFormat="false" ht="12.75" hidden="false" customHeight="false" outlineLevel="0" collapsed="false">
      <c r="M4544" s="3" t="n">
        <v>0.705144127884509</v>
      </c>
      <c r="N4544" s="3" t="n">
        <v>0.378449350037551</v>
      </c>
      <c r="O4544" s="3" t="n">
        <v>0.539253720496253</v>
      </c>
      <c r="P4544" s="3" t="n">
        <v>-0.309556067017362</v>
      </c>
      <c r="R4544" s="3" t="n">
        <f aca="false">S4544-S4544*LN(S4544)/1.53846153846154-0.5714893</f>
        <v>1.32219955668589E-005</v>
      </c>
      <c r="S4544" s="3" t="n">
        <v>0.333461650622434</v>
      </c>
    </row>
    <row r="4545" customFormat="false" ht="12.75" hidden="false" customHeight="false" outlineLevel="0" collapsed="false">
      <c r="M4545" s="3" t="n">
        <v>0.611095209014556</v>
      </c>
      <c r="N4545" s="3" t="n">
        <v>0.636687292257194</v>
      </c>
      <c r="O4545" s="3" t="n">
        <v>0.282174829326438</v>
      </c>
      <c r="P4545" s="3" t="n">
        <v>0.349618143318777</v>
      </c>
      <c r="R4545" s="3" t="n">
        <f aca="false">S4545-S4545*LN(S4545)/1.53846153846154-0.7064906</f>
        <v>-0.00028436453195424</v>
      </c>
      <c r="S4545" s="3" t="n">
        <v>0.476633390757163</v>
      </c>
    </row>
    <row r="4546" customFormat="false" ht="12.75" hidden="false" customHeight="false" outlineLevel="0" collapsed="false">
      <c r="M4546" s="3" t="n">
        <v>0.406450902814598</v>
      </c>
      <c r="N4546" s="3" t="n">
        <v>0.372897042368219</v>
      </c>
      <c r="O4546" s="3" t="n">
        <v>-0.236684301591867</v>
      </c>
      <c r="P4546" s="3" t="n">
        <v>-0.324190313724085</v>
      </c>
      <c r="R4546" s="3" t="n">
        <f aca="false">S4546-S4546*LN(S4546)/1.53846153846154-0.4461605</f>
        <v>0.000123888549533047</v>
      </c>
      <c r="S4546" s="3" t="n">
        <v>0.22737803916878</v>
      </c>
    </row>
    <row r="4547" customFormat="false" ht="12.75" hidden="false" customHeight="false" outlineLevel="0" collapsed="false">
      <c r="M4547" s="3" t="n">
        <v>0.324303971995598</v>
      </c>
      <c r="N4547" s="3" t="n">
        <v>0.261066668500127</v>
      </c>
      <c r="O4547" s="3" t="n">
        <v>-0.455696960273479</v>
      </c>
      <c r="P4547" s="3" t="n">
        <v>-0.640060193664239</v>
      </c>
      <c r="R4547" s="3" t="n">
        <f aca="false">S4547-S4547*LN(S4547)/1.53846153846154-0.3251136</f>
        <v>-0.000477762130068615</v>
      </c>
      <c r="S4547" s="3" t="n">
        <v>0.143530936213205</v>
      </c>
    </row>
    <row r="4548" customFormat="false" ht="12.75" hidden="false" customHeight="false" outlineLevel="0" collapsed="false">
      <c r="M4548" s="3" t="n">
        <v>0.532827035445378</v>
      </c>
      <c r="N4548" s="3" t="n">
        <v>0.860386950864739</v>
      </c>
      <c r="O4548" s="3" t="n">
        <v>0.0823780845072724</v>
      </c>
      <c r="P4548" s="3" t="n">
        <v>1.08205964018107</v>
      </c>
      <c r="R4548" s="3" t="n">
        <f aca="false">S4548-S4548*LN(S4548)/1.53846153846154-0.7330059</f>
        <v>-2.93370088590983E-005</v>
      </c>
      <c r="S4548" s="3" t="n">
        <v>0.509698988824857</v>
      </c>
    </row>
    <row r="4549" customFormat="false" ht="12.75" hidden="false" customHeight="false" outlineLevel="0" collapsed="false">
      <c r="M4549" s="3" t="n">
        <v>0.36898198447178</v>
      </c>
      <c r="N4549" s="3" t="n">
        <v>0.305490223397348</v>
      </c>
      <c r="O4549" s="3" t="n">
        <v>-0.334550962793283</v>
      </c>
      <c r="P4549" s="3" t="n">
        <v>-0.508674401507792</v>
      </c>
      <c r="R4549" s="3" t="n">
        <f aca="false">S4549-S4549*LN(S4549)/1.53846153846154-0.3798671</f>
        <v>0.000427748683969997</v>
      </c>
      <c r="S4549" s="3" t="n">
        <v>0.179770266482597</v>
      </c>
    </row>
    <row r="4550" customFormat="false" ht="12.75" hidden="false" customHeight="false" outlineLevel="0" collapsed="false">
      <c r="M4550" s="3" t="n">
        <v>0.363911854539913</v>
      </c>
      <c r="N4550" s="3" t="n">
        <v>0.493779137752588</v>
      </c>
      <c r="O4550" s="3" t="n">
        <v>-0.348022100741352</v>
      </c>
      <c r="P4550" s="3" t="n">
        <v>-0.0155939384609093</v>
      </c>
      <c r="R4550" s="3" t="n">
        <f aca="false">S4550-S4550*LN(S4550)/1.53846153846154-0.4840886</f>
        <v>2.99524334087531E-005</v>
      </c>
      <c r="S4550" s="3" t="n">
        <v>0.257122623458974</v>
      </c>
    </row>
    <row r="4551" customFormat="false" ht="12.75" hidden="false" customHeight="false" outlineLevel="0" collapsed="false">
      <c r="M4551" s="3" t="n">
        <v>0.373657655887233</v>
      </c>
      <c r="N4551" s="3" t="n">
        <v>0.438940529671713</v>
      </c>
      <c r="O4551" s="3" t="n">
        <v>-0.322181522460997</v>
      </c>
      <c r="P4551" s="3" t="n">
        <v>-0.153655858405367</v>
      </c>
      <c r="R4551" s="3" t="n">
        <f aca="false">S4551-S4551*LN(S4551)/1.53846153846154-0.4643181</f>
        <v>6.5603916073631E-005</v>
      </c>
      <c r="S4551" s="3" t="n">
        <v>0.241374507454073</v>
      </c>
    </row>
    <row r="4552" customFormat="false" ht="12.75" hidden="false" customHeight="false" outlineLevel="0" collapsed="false">
      <c r="M4552" s="3" t="n">
        <v>0.136707733974074</v>
      </c>
      <c r="N4552" s="3" t="n">
        <v>0.198372366508293</v>
      </c>
      <c r="O4552" s="3" t="n">
        <v>-1.09523113273592</v>
      </c>
      <c r="P4552" s="3" t="n">
        <v>-0.847449117729222</v>
      </c>
      <c r="R4552" s="3" t="n">
        <f aca="false">S4552-S4552*LN(S4552)/1.53846153846154-0.1665105</f>
        <v>-4.06738857264277E-005</v>
      </c>
      <c r="S4552" s="3" t="n">
        <v>0.0585123793457241</v>
      </c>
    </row>
    <row r="4553" customFormat="false" ht="12.75" hidden="false" customHeight="false" outlineLevel="0" collapsed="false">
      <c r="M4553" s="3" t="n">
        <v>0.829129611166395</v>
      </c>
      <c r="N4553" s="3" t="n">
        <v>0.886042494445189</v>
      </c>
      <c r="O4553" s="3" t="n">
        <v>0.950731279748137</v>
      </c>
      <c r="P4553" s="3" t="n">
        <v>1.20574744082654</v>
      </c>
      <c r="R4553" s="3" t="n">
        <f aca="false">S4553-S4553*LN(S4553)/1.53846153846154-0.9073849</f>
        <v>-1.81235420843029E-005</v>
      </c>
      <c r="S4553" s="3" t="n">
        <v>0.782737019221926</v>
      </c>
    </row>
    <row r="4554" customFormat="false" ht="12.75" hidden="false" customHeight="false" outlineLevel="0" collapsed="false">
      <c r="M4554" s="3" t="n">
        <v>0.741278609360008</v>
      </c>
      <c r="N4554" s="3" t="n">
        <v>0.881048965168375</v>
      </c>
      <c r="O4554" s="3" t="n">
        <v>0.647292098577775</v>
      </c>
      <c r="P4554" s="3" t="n">
        <v>1.18024709707912</v>
      </c>
      <c r="R4554" s="3" t="n">
        <f aca="false">S4554-S4554*LN(S4554)/1.53846153846154-0.8655378</f>
        <v>-0.000131502938146344</v>
      </c>
      <c r="S4554" s="3" t="n">
        <v>0.705384003510032</v>
      </c>
    </row>
    <row r="4555" customFormat="false" ht="12.75" hidden="false" customHeight="false" outlineLevel="0" collapsed="false">
      <c r="M4555" s="3" t="n">
        <v>0.401709635216705</v>
      </c>
      <c r="N4555" s="3" t="n">
        <v>0.745033849911506</v>
      </c>
      <c r="O4555" s="3" t="n">
        <v>-0.248924520501661</v>
      </c>
      <c r="P4555" s="3" t="n">
        <v>0.658942897220572</v>
      </c>
      <c r="R4555" s="3" t="n">
        <f aca="false">S4555-S4555*LN(S4555)/1.53846153846154-0.6014627</f>
        <v>0.000725465898083422</v>
      </c>
      <c r="S4555" s="3" t="n">
        <v>0.363086909037711</v>
      </c>
    </row>
    <row r="4556" customFormat="false" ht="12.75" hidden="false" customHeight="false" outlineLevel="0" collapsed="false">
      <c r="M4556" s="3" t="n">
        <v>0.854060075555721</v>
      </c>
      <c r="N4556" s="3" t="n">
        <v>0.54114191183211</v>
      </c>
      <c r="O4556" s="3" t="n">
        <v>1.05400681469568</v>
      </c>
      <c r="P4556" s="3" t="n">
        <v>0.103310819649247</v>
      </c>
      <c r="R4556" s="3" t="n">
        <f aca="false">S4556-S4556*LN(S4556)/1.53846153846154-0.7377257</f>
        <v>-0.000106344824835736</v>
      </c>
      <c r="S4556" s="3" t="n">
        <v>0.515618670044827</v>
      </c>
    </row>
    <row r="4557" customFormat="false" ht="12.75" hidden="false" customHeight="false" outlineLevel="0" collapsed="false">
      <c r="M4557" s="3" t="n">
        <v>0.153110487697259</v>
      </c>
      <c r="N4557" s="3" t="n">
        <v>0.057719121610496</v>
      </c>
      <c r="O4557" s="3" t="n">
        <v>-1.02318381065149</v>
      </c>
      <c r="P4557" s="3" t="n">
        <v>-1.57421292570878</v>
      </c>
      <c r="R4557" s="3" t="n">
        <f aca="false">S4557-S4557*LN(S4557)/1.53846153846154-0.08054787</f>
        <v>0.000124228245068317</v>
      </c>
      <c r="S4557" s="3" t="n">
        <v>0.0234567228498052</v>
      </c>
    </row>
    <row r="4558" customFormat="false" ht="12.75" hidden="false" customHeight="false" outlineLevel="0" collapsed="false">
      <c r="M4558" s="3" t="n">
        <v>0.891467993567627</v>
      </c>
      <c r="N4558" s="3" t="n">
        <v>0.499861326059838</v>
      </c>
      <c r="O4558" s="3" t="n">
        <v>1.2343731657429</v>
      </c>
      <c r="P4558" s="3" t="n">
        <v>-0.000347602348954766</v>
      </c>
      <c r="R4558" s="3" t="n">
        <f aca="false">S4558-S4558*LN(S4558)/1.53846153846154-0.7140433</f>
        <v>-8.25049235194664E-005</v>
      </c>
      <c r="S4558" s="3" t="n">
        <v>0.486029556975544</v>
      </c>
    </row>
    <row r="4559" customFormat="false" ht="12.75" hidden="false" customHeight="false" outlineLevel="0" collapsed="false">
      <c r="M4559" s="3" t="n">
        <v>0.793956501926687</v>
      </c>
      <c r="N4559" s="3" t="n">
        <v>0.765876288014901</v>
      </c>
      <c r="O4559" s="3" t="n">
        <v>0.820226293095056</v>
      </c>
      <c r="P4559" s="3" t="n">
        <v>0.725333315131371</v>
      </c>
      <c r="R4559" s="3" t="n">
        <f aca="false">S4559-S4559*LN(S4559)/1.53846153846154-0.8483637</f>
        <v>-2.05108529823805E-005</v>
      </c>
      <c r="S4559" s="3" t="n">
        <v>0.676481159684119</v>
      </c>
    </row>
    <row r="4560" customFormat="false" ht="12.75" hidden="false" customHeight="false" outlineLevel="0" collapsed="false">
      <c r="M4560" s="3" t="n">
        <v>0.23833311062567</v>
      </c>
      <c r="N4560" s="3" t="n">
        <v>0.874067688646726</v>
      </c>
      <c r="O4560" s="3" t="n">
        <v>-0.711674487463732</v>
      </c>
      <c r="P4560" s="3" t="n">
        <v>1.14583237101623</v>
      </c>
      <c r="R4560" s="3" t="n">
        <f aca="false">S4560-S4560*LN(S4560)/1.53846153846154-0.4529991</f>
        <v>9.82854856051985E-005</v>
      </c>
      <c r="S4560" s="3" t="n">
        <v>0.232597374359852</v>
      </c>
    </row>
    <row r="4561" customFormat="false" ht="12.75" hidden="false" customHeight="false" outlineLevel="0" collapsed="false">
      <c r="M4561" s="3" t="n">
        <v>0.901160426975368</v>
      </c>
      <c r="N4561" s="3" t="n">
        <v>0.96006389938753</v>
      </c>
      <c r="O4561" s="3" t="n">
        <v>1.28819234737118</v>
      </c>
      <c r="P4561" s="3" t="n">
        <v>1.75142756398649</v>
      </c>
      <c r="R4561" s="3" t="n">
        <f aca="false">S4561-S4561*LN(S4561)/1.53846153846154-0.9564849</f>
        <v>-0.000180861599009097</v>
      </c>
      <c r="S4561" s="3" t="n">
        <v>0.887396817005563</v>
      </c>
    </row>
    <row r="4562" customFormat="false" ht="12.75" hidden="false" customHeight="false" outlineLevel="0" collapsed="false">
      <c r="M4562" s="3" t="n">
        <v>0.522299356920499</v>
      </c>
      <c r="N4562" s="3" t="n">
        <v>0.429993690744087</v>
      </c>
      <c r="O4562" s="3" t="n">
        <v>0.0559251633616608</v>
      </c>
      <c r="P4562" s="3" t="n">
        <v>-0.176390236801177</v>
      </c>
      <c r="R4562" s="3" t="n">
        <f aca="false">S4562-S4562*LN(S4562)/1.53846153846154-0.5437652</f>
        <v>0.00018435203041578</v>
      </c>
      <c r="S4562" s="3" t="n">
        <v>0.308164010787182</v>
      </c>
    </row>
    <row r="4563" customFormat="false" ht="12.75" hidden="false" customHeight="false" outlineLevel="0" collapsed="false">
      <c r="M4563" s="3" t="n">
        <v>0.655976362810136</v>
      </c>
      <c r="N4563" s="3" t="n">
        <v>0.954387276354563</v>
      </c>
      <c r="O4563" s="3" t="n">
        <v>0.401506592264834</v>
      </c>
      <c r="P4563" s="3" t="n">
        <v>1.68896830868083</v>
      </c>
      <c r="R4563" s="3" t="n">
        <f aca="false">S4563-S4563*LN(S4563)/1.53846153846154-0.8324626</f>
        <v>-0.000486166490277107</v>
      </c>
      <c r="S4563" s="3" t="n">
        <v>0.649953417396874</v>
      </c>
    </row>
    <row r="4564" customFormat="false" ht="12.75" hidden="false" customHeight="false" outlineLevel="0" collapsed="false">
      <c r="M4564" s="3" t="n">
        <v>0.912602174462493</v>
      </c>
      <c r="N4564" s="3" t="n">
        <v>0.95342712763742</v>
      </c>
      <c r="O4564" s="3" t="n">
        <v>1.35695492735037</v>
      </c>
      <c r="P4564" s="3" t="n">
        <v>1.67903206179222</v>
      </c>
      <c r="R4564" s="3" t="n">
        <f aca="false">S4564-S4564*LN(S4564)/1.53846153846154-0.9593033</f>
        <v>-0.000201440799503128</v>
      </c>
      <c r="S4564" s="3" t="n">
        <v>0.893976096296565</v>
      </c>
    </row>
    <row r="4565" customFormat="false" ht="12.75" hidden="false" customHeight="false" outlineLevel="0" collapsed="false">
      <c r="M4565" s="3" t="n">
        <v>0.691106038948382</v>
      </c>
      <c r="N4565" s="3" t="n">
        <v>0.182980923345711</v>
      </c>
      <c r="O4565" s="3" t="n">
        <v>0.498987864687741</v>
      </c>
      <c r="P4565" s="3" t="n">
        <v>-0.904063161243122</v>
      </c>
      <c r="R4565" s="3" t="n">
        <f aca="false">S4565-S4565*LN(S4565)/1.53846153846154-0.3579498</f>
        <v>0.000170484010398875</v>
      </c>
      <c r="S4565" s="3" t="n">
        <v>0.164918612635889</v>
      </c>
    </row>
    <row r="4566" customFormat="false" ht="12.75" hidden="false" customHeight="false" outlineLevel="0" collapsed="false">
      <c r="M4566" s="3" t="n">
        <v>0.872961487292973</v>
      </c>
      <c r="N4566" s="3" t="n">
        <v>0.566521887377301</v>
      </c>
      <c r="O4566" s="3" t="n">
        <v>1.14050271234253</v>
      </c>
      <c r="P4566" s="3" t="n">
        <v>0.167525947210291</v>
      </c>
      <c r="R4566" s="3" t="n">
        <f aca="false">S4566-S4566*LN(S4566)/1.53846153846154-0.7594888</f>
        <v>-3.19970084395882E-005</v>
      </c>
      <c r="S4566" s="3" t="n">
        <v>0.544245434012362</v>
      </c>
    </row>
    <row r="4567" customFormat="false" ht="12.75" hidden="false" customHeight="false" outlineLevel="0" collapsed="false">
      <c r="M4567" s="3" t="n">
        <v>0.0743913340660809</v>
      </c>
      <c r="N4567" s="3" t="n">
        <v>0.87629408244468</v>
      </c>
      <c r="O4567" s="3" t="n">
        <v>-1.44384498994722</v>
      </c>
      <c r="P4567" s="3" t="n">
        <v>1.15665895285956</v>
      </c>
      <c r="R4567" s="3" t="n">
        <f aca="false">S4567-S4567*LN(S4567)/1.53846153846154-0.1968258</f>
        <v>0.000612948388428181</v>
      </c>
      <c r="S4567" s="3" t="n">
        <v>0.0731209637649437</v>
      </c>
    </row>
    <row r="4568" customFormat="false" ht="12.75" hidden="false" customHeight="false" outlineLevel="0" collapsed="false">
      <c r="M4568" s="3" t="n">
        <v>0.0546051297410949</v>
      </c>
      <c r="N4568" s="3" t="n">
        <v>0.0624134152358353</v>
      </c>
      <c r="O4568" s="3" t="n">
        <v>-1.60175288692759</v>
      </c>
      <c r="P4568" s="3" t="n">
        <v>-1.53482509973813</v>
      </c>
      <c r="R4568" s="3" t="n">
        <f aca="false">S4568-S4568*LN(S4568)/1.53846153846154-0.04423612</f>
        <v>0.000907218020803749</v>
      </c>
      <c r="S4568" s="3" t="n">
        <v>0.0115813518046449</v>
      </c>
    </row>
    <row r="4569" customFormat="false" ht="12.75" hidden="false" customHeight="false" outlineLevel="0" collapsed="false">
      <c r="M4569" s="3" t="n">
        <v>0.37426509322507</v>
      </c>
      <c r="N4569" s="3" t="n">
        <v>0.292481146671944</v>
      </c>
      <c r="O4569" s="3" t="n">
        <v>-0.320578205239569</v>
      </c>
      <c r="P4569" s="3" t="n">
        <v>-0.546150697375154</v>
      </c>
      <c r="R4569" s="3" t="n">
        <f aca="false">S4569-S4569*LN(S4569)/1.53846153846154-0.3733216</f>
        <v>0.000343781041438673</v>
      </c>
      <c r="S4569" s="3" t="n">
        <v>0.175271597107897</v>
      </c>
    </row>
    <row r="4570" customFormat="false" ht="12.75" hidden="false" customHeight="false" outlineLevel="0" collapsed="false">
      <c r="M4570" s="3" t="n">
        <v>0.287660574069943</v>
      </c>
      <c r="N4570" s="3" t="n">
        <v>0.0927278484976205</v>
      </c>
      <c r="O4570" s="3" t="n">
        <v>-0.560231972913744</v>
      </c>
      <c r="P4570" s="3" t="n">
        <v>-1.32414295886248</v>
      </c>
      <c r="R4570" s="3" t="n">
        <f aca="false">S4570-S4570*LN(S4570)/1.53846153846154-0.156624</f>
        <v>-7.92967942704337E-005</v>
      </c>
      <c r="S4570" s="3" t="n">
        <v>0.054042650337079</v>
      </c>
    </row>
    <row r="4571" customFormat="false" ht="12.75" hidden="false" customHeight="false" outlineLevel="0" collapsed="false">
      <c r="M4571" s="3" t="n">
        <v>0.0979351555874215</v>
      </c>
      <c r="N4571" s="3" t="n">
        <v>0.120758510251734</v>
      </c>
      <c r="O4571" s="3" t="n">
        <v>-1.29340743286437</v>
      </c>
      <c r="P4571" s="3" t="n">
        <v>-1.17120370576122</v>
      </c>
      <c r="R4571" s="3" t="n">
        <f aca="false">S4571-S4571*LN(S4571)/1.53846153846154-0.1001447</f>
        <v>5.88124133938661E-005</v>
      </c>
      <c r="S4571" s="3" t="n">
        <v>0.0306963344400973</v>
      </c>
    </row>
    <row r="4572" customFormat="false" ht="12.75" hidden="false" customHeight="false" outlineLevel="0" collapsed="false">
      <c r="M4572" s="3" t="n">
        <v>0.123166773235549</v>
      </c>
      <c r="N4572" s="3" t="n">
        <v>0.159014540473819</v>
      </c>
      <c r="O4572" s="3" t="n">
        <v>-1.15930119099214</v>
      </c>
      <c r="P4572" s="3" t="n">
        <v>-0.998516287630848</v>
      </c>
      <c r="R4572" s="3" t="n">
        <f aca="false">S4572-S4572*LN(S4572)/1.53846153846154-0.1360201</f>
        <v>0.000952526357905797</v>
      </c>
      <c r="S4572" s="3" t="n">
        <v>0.0455358762822763</v>
      </c>
    </row>
    <row r="4573" customFormat="false" ht="12.75" hidden="false" customHeight="false" outlineLevel="0" collapsed="false">
      <c r="M4573" s="3" t="n">
        <v>0.739397210208735</v>
      </c>
      <c r="N4573" s="3" t="n">
        <v>0.853286736692391</v>
      </c>
      <c r="O4573" s="3" t="n">
        <v>0.641487945960162</v>
      </c>
      <c r="P4573" s="3" t="n">
        <v>1.05063452668818</v>
      </c>
      <c r="R4573" s="3" t="n">
        <f aca="false">S4573-S4573*LN(S4573)/1.53846153846154-0.8566042</f>
        <v>-5.95673224754734E-005</v>
      </c>
      <c r="S4573" s="3" t="n">
        <v>0.690207364022424</v>
      </c>
    </row>
    <row r="4574" customFormat="false" ht="12.75" hidden="false" customHeight="false" outlineLevel="0" collapsed="false">
      <c r="M4574" s="3" t="n">
        <v>0.450684887248355</v>
      </c>
      <c r="N4574" s="3" t="n">
        <v>0.307531223253535</v>
      </c>
      <c r="O4574" s="3" t="n">
        <v>-0.12393106420701</v>
      </c>
      <c r="P4574" s="3" t="n">
        <v>-0.502860346946323</v>
      </c>
      <c r="R4574" s="3" t="n">
        <f aca="false">S4574-S4574*LN(S4574)/1.53846153846154-0.4212062</f>
        <v>0.000270039075633</v>
      </c>
      <c r="S4574" s="3" t="n">
        <v>0.208863857115868</v>
      </c>
    </row>
    <row r="4575" customFormat="false" ht="12.75" hidden="false" customHeight="false" outlineLevel="0" collapsed="false">
      <c r="M4575" s="3" t="n">
        <v>0.604418422545227</v>
      </c>
      <c r="N4575" s="3" t="n">
        <v>0.667360012672429</v>
      </c>
      <c r="O4575" s="3" t="n">
        <v>0.264800645119497</v>
      </c>
      <c r="P4575" s="3" t="n">
        <v>0.432635059626235</v>
      </c>
      <c r="R4575" s="3" t="n">
        <f aca="false">S4575-S4575*LN(S4575)/1.53846153846154-0.7167357</f>
        <v>-3.92132691027225E-005</v>
      </c>
      <c r="S4575" s="3" t="n">
        <v>0.489379119109135</v>
      </c>
    </row>
    <row r="4576" customFormat="false" ht="12.75" hidden="false" customHeight="false" outlineLevel="0" collapsed="false">
      <c r="M4576" s="3" t="n">
        <v>0.692818212047781</v>
      </c>
      <c r="N4576" s="3" t="n">
        <v>0.765796480563791</v>
      </c>
      <c r="O4576" s="3" t="n">
        <v>0.503854548365351</v>
      </c>
      <c r="P4576" s="3" t="n">
        <v>0.725073098279823</v>
      </c>
      <c r="R4576" s="3" t="n">
        <f aca="false">S4576-S4576*LN(S4576)/1.53846153846154-0.803503</f>
        <v>-0.000108398948198918</v>
      </c>
      <c r="S4576" s="3" t="n">
        <v>0.606147778973622</v>
      </c>
    </row>
    <row r="4577" customFormat="false" ht="12.75" hidden="false" customHeight="false" outlineLevel="0" collapsed="false">
      <c r="M4577" s="3" t="n">
        <v>0.940108476101842</v>
      </c>
      <c r="N4577" s="3" t="n">
        <v>0.84196472116104</v>
      </c>
      <c r="O4577" s="3" t="n">
        <v>1.55568495683311</v>
      </c>
      <c r="P4577" s="3" t="n">
        <v>1.00256550963344</v>
      </c>
      <c r="R4577" s="3" t="n">
        <f aca="false">S4577-S4577*LN(S4577)/1.53846153846154-0.9274264</f>
        <v>-5.21356582986465E-005</v>
      </c>
      <c r="S4577" s="3" t="n">
        <v>0.823349431040719</v>
      </c>
    </row>
    <row r="4578" customFormat="false" ht="12.75" hidden="false" customHeight="false" outlineLevel="0" collapsed="false">
      <c r="M4578" s="3" t="n">
        <v>0.502638028117407</v>
      </c>
      <c r="N4578" s="3" t="n">
        <v>0.606898385271816</v>
      </c>
      <c r="O4578" s="3" t="n">
        <v>0.00661256527409134</v>
      </c>
      <c r="P4578" s="3" t="n">
        <v>0.271244342409626</v>
      </c>
      <c r="R4578" s="3" t="n">
        <f aca="false">S4578-S4578*LN(S4578)/1.53846153846154-0.6298954</f>
        <v>0.000217647057215831</v>
      </c>
      <c r="S4578" s="3" t="n">
        <v>0.39147299472907</v>
      </c>
    </row>
    <row r="4579" customFormat="false" ht="12.75" hidden="false" customHeight="false" outlineLevel="0" collapsed="false">
      <c r="M4579" s="3" t="n">
        <v>0.6330175137911</v>
      </c>
      <c r="N4579" s="3" t="n">
        <v>0.677595755141715</v>
      </c>
      <c r="O4579" s="3" t="n">
        <v>0.339856168754093</v>
      </c>
      <c r="P4579" s="3" t="n">
        <v>0.460986264678591</v>
      </c>
      <c r="R4579" s="3" t="n">
        <f aca="false">S4579-S4579*LN(S4579)/1.53846153846154-0.7365401</f>
        <v>-8.2826030971539E-005</v>
      </c>
      <c r="S4579" s="3" t="n">
        <v>0.514131663380478</v>
      </c>
    </row>
    <row r="4580" customFormat="false" ht="12.75" hidden="false" customHeight="false" outlineLevel="0" collapsed="false">
      <c r="M4580" s="3" t="n">
        <v>0.196328857319172</v>
      </c>
      <c r="N4580" s="3" t="n">
        <v>0.28684876455194</v>
      </c>
      <c r="O4580" s="3" t="n">
        <v>-0.854807340643828</v>
      </c>
      <c r="P4580" s="3" t="n">
        <v>-0.562614223731839</v>
      </c>
      <c r="R4580" s="3" t="n">
        <f aca="false">S4580-S4580*LN(S4580)/1.53846153846154-0.2561573</f>
        <v>4.17727328029249E-005</v>
      </c>
      <c r="S4580" s="3" t="n">
        <v>0.103558667024335</v>
      </c>
    </row>
    <row r="4581" customFormat="false" ht="12.75" hidden="false" customHeight="false" outlineLevel="0" collapsed="false">
      <c r="M4581" s="3" t="n">
        <v>0.371996689818082</v>
      </c>
      <c r="N4581" s="3" t="n">
        <v>0.4542574592243</v>
      </c>
      <c r="O4581" s="3" t="n">
        <v>-0.326569850352103</v>
      </c>
      <c r="P4581" s="3" t="n">
        <v>-0.114911821777824</v>
      </c>
      <c r="R4581" s="3" t="n">
        <f aca="false">S4581-S4581*LN(S4581)/1.53846153846154-0.4710422</f>
        <v>5.08702218337542E-005</v>
      </c>
      <c r="S4581" s="3" t="n">
        <v>0.246670675253901</v>
      </c>
    </row>
    <row r="4582" customFormat="false" ht="12.75" hidden="false" customHeight="false" outlineLevel="0" collapsed="false">
      <c r="M4582" s="3" t="n">
        <v>0.614127261666659</v>
      </c>
      <c r="N4582" s="3" t="n">
        <v>0.734600307675109</v>
      </c>
      <c r="O4582" s="3" t="n">
        <v>0.290092661803114</v>
      </c>
      <c r="P4582" s="3" t="n">
        <v>0.62678602175793</v>
      </c>
      <c r="R4582" s="3" t="n">
        <f aca="false">S4582-S4582*LN(S4582)/1.53846153846154-0.7499768</f>
        <v>-0.00051114704994959</v>
      </c>
      <c r="S4582" s="3" t="n">
        <v>0.53098428015415</v>
      </c>
    </row>
    <row r="4583" customFormat="false" ht="12.75" hidden="false" customHeight="false" outlineLevel="0" collapsed="false">
      <c r="M4583" s="3" t="n">
        <v>0.729115136892441</v>
      </c>
      <c r="N4583" s="3" t="n">
        <v>0.904698543643446</v>
      </c>
      <c r="O4583" s="3" t="n">
        <v>0.610138841420278</v>
      </c>
      <c r="P4583" s="3" t="n">
        <v>1.30879800196442</v>
      </c>
      <c r="R4583" s="3" t="n">
        <f aca="false">S4583-S4583*LN(S4583)/1.53846153846154-0.8651245</f>
        <v>-0.000127409275666679</v>
      </c>
      <c r="S4583" s="3" t="n">
        <v>0.704675034607402</v>
      </c>
    </row>
    <row r="4584" customFormat="false" ht="12.75" hidden="false" customHeight="false" outlineLevel="0" collapsed="false">
      <c r="M4584" s="3" t="n">
        <v>0.678749651892633</v>
      </c>
      <c r="N4584" s="3" t="n">
        <v>0.937836232989628</v>
      </c>
      <c r="O4584" s="3" t="n">
        <v>0.464205292809376</v>
      </c>
      <c r="P4584" s="3" t="n">
        <v>1.53686039296068</v>
      </c>
      <c r="R4584" s="3" t="n">
        <f aca="false">S4584-S4584*LN(S4584)/1.53846153846154-0.8440809</f>
        <v>-0.000776598729564149</v>
      </c>
      <c r="S4584" s="3" t="n">
        <v>0.668194204542343</v>
      </c>
    </row>
    <row r="4585" customFormat="false" ht="12.75" hidden="false" customHeight="false" outlineLevel="0" collapsed="false">
      <c r="M4585" s="3" t="n">
        <v>0.930280694390847</v>
      </c>
      <c r="N4585" s="3" t="n">
        <v>0.405079534039614</v>
      </c>
      <c r="O4585" s="3" t="n">
        <v>1.47788506698873</v>
      </c>
      <c r="P4585" s="3" t="n">
        <v>-0.240220950034356</v>
      </c>
      <c r="R4585" s="3" t="n">
        <f aca="false">S4585-S4585*LN(S4585)/1.53846153846154-0.6383305</f>
        <v>0.000134894955300724</v>
      </c>
      <c r="S4585" s="3" t="n">
        <v>0.400243078835148</v>
      </c>
    </row>
    <row r="4586" customFormat="false" ht="12.75" hidden="false" customHeight="false" outlineLevel="0" collapsed="false">
      <c r="M4586" s="3" t="n">
        <v>0.0545535206377855</v>
      </c>
      <c r="N4586" s="3" t="n">
        <v>0.567601077810307</v>
      </c>
      <c r="O4586" s="3" t="n">
        <v>-1.60221964630075</v>
      </c>
      <c r="P4586" s="3" t="n">
        <v>0.170269943696933</v>
      </c>
      <c r="R4586" s="3" t="n">
        <f aca="false">S4586-S4586*LN(S4586)/1.53846153846154-0.1393606</f>
        <v>0.00089382305531524</v>
      </c>
      <c r="S4586" s="3" t="n">
        <v>0.046933491105036</v>
      </c>
    </row>
    <row r="4587" customFormat="false" ht="12.75" hidden="false" customHeight="false" outlineLevel="0" collapsed="false">
      <c r="M4587" s="3" t="n">
        <v>0.412326805013382</v>
      </c>
      <c r="N4587" s="3" t="n">
        <v>0.212339131598006</v>
      </c>
      <c r="O4587" s="3" t="n">
        <v>-0.221563709268027</v>
      </c>
      <c r="P4587" s="3" t="n">
        <v>-0.798331068521973</v>
      </c>
      <c r="R4587" s="3" t="n">
        <f aca="false">S4587-S4587*LN(S4587)/1.53846153846154-0.3236802</f>
        <v>-0.000847565039695963</v>
      </c>
      <c r="S4587" s="3" t="n">
        <v>0.142413930817424</v>
      </c>
    </row>
    <row r="4588" customFormat="false" ht="12.75" hidden="false" customHeight="false" outlineLevel="0" collapsed="false">
      <c r="M4588" s="3" t="n">
        <v>0.6994880028021</v>
      </c>
      <c r="N4588" s="3" t="n">
        <v>0.36502435018323</v>
      </c>
      <c r="O4588" s="3" t="n">
        <v>0.522928470968164</v>
      </c>
      <c r="P4588" s="3" t="n">
        <v>-0.345060915327698</v>
      </c>
      <c r="R4588" s="3" t="n">
        <f aca="false">S4588-S4588*LN(S4588)/1.53846153846154-0.5579962</f>
        <v>6.71791966091462E-005</v>
      </c>
      <c r="S4588" s="3" t="n">
        <v>0.320973756554878</v>
      </c>
    </row>
    <row r="4589" customFormat="false" ht="12.75" hidden="false" customHeight="false" outlineLevel="0" collapsed="false">
      <c r="M4589" s="3" t="n">
        <v>0.496071663410453</v>
      </c>
      <c r="N4589" s="3" t="n">
        <v>0.208060345836926</v>
      </c>
      <c r="O4589" s="3" t="n">
        <v>-0.00984698288427668</v>
      </c>
      <c r="P4589" s="3" t="n">
        <v>-0.813169620214428</v>
      </c>
      <c r="R4589" s="3" t="n">
        <f aca="false">S4589-S4589*LN(S4589)/1.53846153846154-0.3457952</f>
        <v>6.81864334681204E-005</v>
      </c>
      <c r="S4589" s="3" t="n">
        <v>0.156946475424382</v>
      </c>
    </row>
    <row r="4590" customFormat="false" ht="12.75" hidden="false" customHeight="false" outlineLevel="0" collapsed="false">
      <c r="M4590" s="3" t="n">
        <v>0.287396116248543</v>
      </c>
      <c r="N4590" s="3" t="n">
        <v>0.018687977483422</v>
      </c>
      <c r="O4590" s="3" t="n">
        <v>-0.561007673250889</v>
      </c>
      <c r="P4590" s="3" t="n">
        <v>-2.08163212157446</v>
      </c>
      <c r="R4590" s="3" t="n">
        <f aca="false">S4590-S4590*LN(S4590)/1.53846153846154-0.04658192</f>
        <v>0.000735174724986625</v>
      </c>
      <c r="S4590" s="3" t="n">
        <v>0.0122544665564616</v>
      </c>
    </row>
    <row r="4591" customFormat="false" ht="12.75" hidden="false" customHeight="false" outlineLevel="0" collapsed="false">
      <c r="M4591" s="3" t="n">
        <v>0.238846471647286</v>
      </c>
      <c r="N4591" s="3" t="n">
        <v>0.416734008027653</v>
      </c>
      <c r="O4591" s="3" t="n">
        <v>-0.710017810589828</v>
      </c>
      <c r="P4591" s="3" t="n">
        <v>-0.2102558945159</v>
      </c>
      <c r="R4591" s="3" t="n">
        <f aca="false">S4591-S4591*LN(S4591)/1.53846153846154-0.3490236</f>
        <v>9.16396254141971E-005</v>
      </c>
      <c r="S4591" s="3" t="n">
        <v>0.159045290334563</v>
      </c>
    </row>
    <row r="4592" customFormat="false" ht="12.75" hidden="false" customHeight="false" outlineLevel="0" collapsed="false">
      <c r="M4592" s="3" t="n">
        <v>0.516188901036053</v>
      </c>
      <c r="N4592" s="3" t="n">
        <v>0.413146748341688</v>
      </c>
      <c r="O4592" s="3" t="n">
        <v>0.0405905438969205</v>
      </c>
      <c r="P4592" s="3" t="n">
        <v>-0.219457830684002</v>
      </c>
      <c r="R4592" s="3" t="n">
        <f aca="false">S4592-S4592*LN(S4592)/1.53846153846154-0.529251</f>
        <v>0.000386144540986622</v>
      </c>
      <c r="S4592" s="3" t="n">
        <v>0.295483470387345</v>
      </c>
    </row>
    <row r="4593" customFormat="false" ht="12.75" hidden="false" customHeight="false" outlineLevel="0" collapsed="false">
      <c r="M4593" s="3" t="n">
        <v>0.845620492461673</v>
      </c>
      <c r="N4593" s="3" t="n">
        <v>0.599496772435165</v>
      </c>
      <c r="O4593" s="3" t="n">
        <v>1.01782950079641</v>
      </c>
      <c r="P4593" s="3" t="n">
        <v>0.252044911688971</v>
      </c>
      <c r="R4593" s="3" t="n">
        <f aca="false">S4593-S4593*LN(S4593)/1.53846153846154-0.7755652</f>
        <v>-0.000389597860200985</v>
      </c>
      <c r="S4593" s="3" t="n">
        <v>0.56569616062904</v>
      </c>
    </row>
    <row r="4594" customFormat="false" ht="12.75" hidden="false" customHeight="false" outlineLevel="0" collapsed="false">
      <c r="M4594" s="3" t="n">
        <v>0.0428616348343179</v>
      </c>
      <c r="N4594" s="3" t="n">
        <v>0.487088912582147</v>
      </c>
      <c r="O4594" s="3" t="n">
        <v>-1.7184018611788</v>
      </c>
      <c r="P4594" s="3" t="n">
        <v>-0.0323688089904136</v>
      </c>
      <c r="R4594" s="3" t="n">
        <f aca="false">S4594-S4594*LN(S4594)/1.53846153846154-0.1108009</f>
        <v>4.01274380220223E-005</v>
      </c>
      <c r="S4594" s="3" t="n">
        <v>0.0348315689941249</v>
      </c>
    </row>
    <row r="4595" customFormat="false" ht="12.75" hidden="false" customHeight="false" outlineLevel="0" collapsed="false">
      <c r="M4595" s="3" t="n">
        <v>0.731618462917824</v>
      </c>
      <c r="N4595" s="3" t="n">
        <v>0.524861519299687</v>
      </c>
      <c r="O4595" s="3" t="n">
        <v>0.617715046766455</v>
      </c>
      <c r="P4595" s="3" t="n">
        <v>0.0623588027606253</v>
      </c>
      <c r="R4595" s="3" t="n">
        <f aca="false">S4595-S4595*LN(S4595)/1.53846153846154-0.6935962</f>
        <v>-0.000908570142368559</v>
      </c>
      <c r="S4595" s="3" t="n">
        <v>0.460591720137876</v>
      </c>
    </row>
    <row r="4596" customFormat="false" ht="12.75" hidden="false" customHeight="false" outlineLevel="0" collapsed="false">
      <c r="M4596" s="3" t="n">
        <v>0.352044648894632</v>
      </c>
      <c r="N4596" s="3" t="n">
        <v>0.642534443822086</v>
      </c>
      <c r="O4596" s="3" t="n">
        <v>-0.379806317879643</v>
      </c>
      <c r="P4596" s="3" t="n">
        <v>0.365241694144755</v>
      </c>
      <c r="R4596" s="3" t="n">
        <f aca="false">S4596-S4596*LN(S4596)/1.53846153846154-0.529818</f>
        <v>0.000376453952201095</v>
      </c>
      <c r="S4596" s="3" t="n">
        <v>0.295971522286813</v>
      </c>
    </row>
    <row r="4597" customFormat="false" ht="12.75" hidden="false" customHeight="false" outlineLevel="0" collapsed="false">
      <c r="M4597" s="3" t="n">
        <v>0.82165489817786</v>
      </c>
      <c r="N4597" s="3" t="n">
        <v>0.804469504265639</v>
      </c>
      <c r="O4597" s="3" t="n">
        <v>0.921690084219389</v>
      </c>
      <c r="P4597" s="3" t="n">
        <v>0.857694661468408</v>
      </c>
      <c r="R4597" s="3" t="n">
        <f aca="false">S4597-S4597*LN(S4597)/1.53846153846154-0.8753944</f>
        <v>-0.000253937331411658</v>
      </c>
      <c r="S4597" s="3" t="n">
        <v>0.722490304532165</v>
      </c>
    </row>
    <row r="4598" customFormat="false" ht="12.75" hidden="false" customHeight="false" outlineLevel="0" collapsed="false">
      <c r="M4598" s="3" t="n">
        <v>0.91160698913368</v>
      </c>
      <c r="N4598" s="3" t="n">
        <v>0.72007431059254</v>
      </c>
      <c r="O4598" s="3" t="n">
        <v>1.35071763377589</v>
      </c>
      <c r="P4598" s="3" t="n">
        <v>0.583062136693132</v>
      </c>
      <c r="R4598" s="3" t="n">
        <f aca="false">S4598-S4598*LN(S4598)/1.53846153846154-0.8618028</f>
        <v>-9.7300611217932E-005</v>
      </c>
      <c r="S4598" s="3" t="n">
        <v>0.699001206514288</v>
      </c>
    </row>
    <row r="4599" customFormat="false" ht="12.75" hidden="false" customHeight="false" outlineLevel="0" collapsed="false">
      <c r="M4599" s="3" t="n">
        <v>0.334257486348336</v>
      </c>
      <c r="N4599" s="3" t="n">
        <v>0.0616756328834032</v>
      </c>
      <c r="O4599" s="3" t="n">
        <v>-0.428187098447646</v>
      </c>
      <c r="P4599" s="3" t="n">
        <v>-1.54085847317584</v>
      </c>
      <c r="R4599" s="3" t="n">
        <f aca="false">S4599-S4599*LN(S4599)/1.53846153846154-0.1254643</f>
        <v>2.39767819494863E-005</v>
      </c>
      <c r="S4599" s="3" t="n">
        <v>0.0407377979202327</v>
      </c>
    </row>
    <row r="4600" customFormat="false" ht="12.75" hidden="false" customHeight="false" outlineLevel="0" collapsed="false">
      <c r="M4600" s="3" t="n">
        <v>0.692347534711066</v>
      </c>
      <c r="N4600" s="3" t="n">
        <v>0.279047347271638</v>
      </c>
      <c r="O4600" s="3" t="n">
        <v>0.502515509400934</v>
      </c>
      <c r="P4600" s="3" t="n">
        <v>-0.585673732325943</v>
      </c>
      <c r="R4600" s="3" t="n">
        <f aca="false">S4600-S4600*LN(S4600)/1.53846153846154-0.4722947</f>
        <v>4.8453073087984E-005</v>
      </c>
      <c r="S4600" s="3" t="n">
        <v>0.247663987999443</v>
      </c>
    </row>
    <row r="4601" customFormat="false" ht="12.75" hidden="false" customHeight="false" outlineLevel="0" collapsed="false">
      <c r="M4601" s="3" t="n">
        <v>0.982418933034431</v>
      </c>
      <c r="N4601" s="3" t="n">
        <v>0.695247385783541</v>
      </c>
      <c r="O4601" s="3" t="n">
        <v>2.10648483832183</v>
      </c>
      <c r="P4601" s="3" t="n">
        <v>0.510779804405632</v>
      </c>
      <c r="R4601" s="3" t="n">
        <f aca="false">S4601-S4601*LN(S4601)/1.53846153846154-0.8586617</f>
        <v>-7.3192810444489E-005</v>
      </c>
      <c r="S4601" s="3" t="n">
        <v>0.693675285498133</v>
      </c>
    </row>
    <row r="4602" customFormat="false" ht="12.75" hidden="false" customHeight="false" outlineLevel="0" collapsed="false">
      <c r="M4602" s="3" t="n">
        <v>0.192174383556972</v>
      </c>
      <c r="N4602" s="3" t="n">
        <v>0.223573746535832</v>
      </c>
      <c r="O4602" s="3" t="n">
        <v>-0.86991134308428</v>
      </c>
      <c r="P4602" s="3" t="n">
        <v>-0.760178932533988</v>
      </c>
      <c r="R4602" s="3" t="n">
        <f aca="false">S4602-S4602*LN(S4602)/1.53846153846154-0.2199976</f>
        <v>0.000237707358107936</v>
      </c>
      <c r="S4602" s="3" t="n">
        <v>0.0845078863609214</v>
      </c>
    </row>
    <row r="4603" customFormat="false" ht="12.75" hidden="false" customHeight="false" outlineLevel="0" collapsed="false">
      <c r="M4603" s="3" t="n">
        <v>0.942178459878584</v>
      </c>
      <c r="N4603" s="3" t="n">
        <v>0.842947065146413</v>
      </c>
      <c r="O4603" s="3" t="n">
        <v>1.57332722468004</v>
      </c>
      <c r="P4603" s="3" t="n">
        <v>1.00664406065023</v>
      </c>
      <c r="R4603" s="3" t="n">
        <f aca="false">S4603-S4603*LN(S4603)/1.53846153846154-0.9283193</f>
        <v>-5.44029551993175E-005</v>
      </c>
      <c r="S4603" s="3" t="n">
        <v>0.825222062673701</v>
      </c>
    </row>
    <row r="4604" customFormat="false" ht="12.75" hidden="false" customHeight="false" outlineLevel="0" collapsed="false">
      <c r="M4604" s="3" t="n">
        <v>0.908146573080389</v>
      </c>
      <c r="N4604" s="3" t="n">
        <v>0.820102307297828</v>
      </c>
      <c r="O4604" s="3" t="n">
        <v>1.32942823259145</v>
      </c>
      <c r="P4604" s="3" t="n">
        <v>0.915754942837181</v>
      </c>
      <c r="R4604" s="3" t="n">
        <f aca="false">S4604-S4604*LN(S4604)/1.53846153846154-0.9099039</f>
        <v>-2.09526403662785E-005</v>
      </c>
      <c r="S4604" s="3" t="n">
        <v>0.787698242710639</v>
      </c>
    </row>
    <row r="4605" customFormat="false" ht="12.75" hidden="false" customHeight="false" outlineLevel="0" collapsed="false">
      <c r="M4605" s="3" t="n">
        <v>0.680208229793641</v>
      </c>
      <c r="N4605" s="3" t="n">
        <v>0.572525060675334</v>
      </c>
      <c r="O4605" s="3" t="n">
        <v>0.468281189889224</v>
      </c>
      <c r="P4605" s="3" t="n">
        <v>0.182806483952504</v>
      </c>
      <c r="R4605" s="3" t="n">
        <f aca="false">S4605-S4605*LN(S4605)/1.53846153846154-0.704371</f>
        <v>-0.000362549642550669</v>
      </c>
      <c r="S4605" s="3" t="n">
        <v>0.473996437890443</v>
      </c>
    </row>
    <row r="4606" customFormat="false" ht="12.75" hidden="false" customHeight="false" outlineLevel="0" collapsed="false">
      <c r="M4606" s="3" t="n">
        <v>0.996271927089272</v>
      </c>
      <c r="N4606" s="3" t="n">
        <v>0.991205982567869</v>
      </c>
      <c r="O4606" s="3" t="n">
        <v>2.67575764235324</v>
      </c>
      <c r="P4606" s="3" t="n">
        <v>2.37417818779404</v>
      </c>
      <c r="R4606" s="3" t="n">
        <f aca="false">S4606-S4606*LN(S4606)/1.53846153846154-0.9964206</f>
        <v>-4.01060818379095E-005</v>
      </c>
      <c r="S4606" s="3" t="n">
        <v>0.989756326123605</v>
      </c>
    </row>
    <row r="4607" customFormat="false" ht="12.75" hidden="false" customHeight="false" outlineLevel="0" collapsed="false">
      <c r="M4607" s="3" t="n">
        <v>0.252271689758682</v>
      </c>
      <c r="N4607" s="3" t="n">
        <v>0.530663325728892</v>
      </c>
      <c r="O4607" s="3" t="n">
        <v>-0.667357947762436</v>
      </c>
      <c r="P4607" s="3" t="n">
        <v>0.0769372229763911</v>
      </c>
      <c r="R4607" s="3" t="n">
        <f aca="false">S4607-S4607*LN(S4607)/1.53846153846154-0.4014776</f>
        <v>0.000472222581578363</v>
      </c>
      <c r="S4607" s="3" t="n">
        <v>0.194819190099537</v>
      </c>
    </row>
    <row r="4608" customFormat="false" ht="12.75" hidden="false" customHeight="false" outlineLevel="0" collapsed="false">
      <c r="M4608" s="3" t="n">
        <v>0.437200187706104</v>
      </c>
      <c r="N4608" s="3" t="n">
        <v>0.49823077549045</v>
      </c>
      <c r="O4608" s="3" t="n">
        <v>-0.158071574035061</v>
      </c>
      <c r="P4608" s="3" t="n">
        <v>-0.00443477620079529</v>
      </c>
      <c r="R4608" s="3" t="n">
        <f aca="false">S4608-S4608*LN(S4608)/1.53846153846154-0.5364932</f>
        <v>0.000273820249233392</v>
      </c>
      <c r="S4608" s="3" t="n">
        <v>0.301762062148539</v>
      </c>
    </row>
    <row r="4609" customFormat="false" ht="12.75" hidden="false" customHeight="false" outlineLevel="0" collapsed="false">
      <c r="M4609" s="3" t="n">
        <v>0.682861638050225</v>
      </c>
      <c r="N4609" s="3" t="n">
        <v>0.497541736794806</v>
      </c>
      <c r="O4609" s="3" t="n">
        <v>0.475716015242695</v>
      </c>
      <c r="P4609" s="3" t="n">
        <v>-0.00616195475154022</v>
      </c>
      <c r="R4609" s="3" t="n">
        <f aca="false">S4609-S4609*LN(S4609)/1.53846153846154-0.6571513</f>
        <v>2.99489616316651E-005</v>
      </c>
      <c r="S4609" s="3" t="n">
        <v>0.420387043872286</v>
      </c>
    </row>
    <row r="4610" customFormat="false" ht="12.75" hidden="false" customHeight="false" outlineLevel="0" collapsed="false">
      <c r="M4610" s="3" t="n">
        <v>0.816075329513383</v>
      </c>
      <c r="N4610" s="3" t="n">
        <v>0.197024766615427</v>
      </c>
      <c r="O4610" s="3" t="n">
        <v>0.900509056653474</v>
      </c>
      <c r="P4610" s="3" t="n">
        <v>-0.85229634538774</v>
      </c>
      <c r="R4610" s="3" t="n">
        <f aca="false">S4610-S4610*LN(S4610)/1.53846153846154-0.3927318</f>
        <v>0.000597472699074508</v>
      </c>
      <c r="S4610" s="3" t="n">
        <v>0.188762897244004</v>
      </c>
    </row>
    <row r="4611" customFormat="false" ht="12.75" hidden="false" customHeight="false" outlineLevel="0" collapsed="false">
      <c r="M4611" s="3" t="n">
        <v>0.761750177604562</v>
      </c>
      <c r="N4611" s="3" t="n">
        <v>0.177310489347225</v>
      </c>
      <c r="O4611" s="3" t="n">
        <v>0.711943452590025</v>
      </c>
      <c r="P4611" s="3" t="n">
        <v>-0.925663222777222</v>
      </c>
      <c r="R4611" s="3" t="n">
        <f aca="false">S4611-S4611*LN(S4611)/1.53846153846154-0.3598807</f>
        <v>0.000189927901265929</v>
      </c>
      <c r="S4611" s="3" t="n">
        <v>0.166202600904664</v>
      </c>
    </row>
    <row r="4612" customFormat="false" ht="12.75" hidden="false" customHeight="false" outlineLevel="0" collapsed="false">
      <c r="M4612" s="3" t="n">
        <v>0.574436465425364</v>
      </c>
      <c r="N4612" s="3" t="n">
        <v>0.637203585462275</v>
      </c>
      <c r="O4612" s="3" t="n">
        <v>0.187680594175192</v>
      </c>
      <c r="P4612" s="3" t="n">
        <v>0.350994190173954</v>
      </c>
      <c r="R4612" s="3" t="n">
        <f aca="false">S4612-S4612*LN(S4612)/1.53846153846154-0.6865353</f>
        <v>4.85315636251649E-005</v>
      </c>
      <c r="S4612" s="3" t="n">
        <v>0.453485590100968</v>
      </c>
    </row>
    <row r="4613" customFormat="false" ht="12.75" hidden="false" customHeight="false" outlineLevel="0" collapsed="false">
      <c r="M4613" s="3" t="n">
        <v>0.760001705780832</v>
      </c>
      <c r="N4613" s="3" t="n">
        <v>0.563136886465509</v>
      </c>
      <c r="O4613" s="3" t="n">
        <v>0.706307811824219</v>
      </c>
      <c r="P4613" s="3" t="n">
        <v>0.158927175591746</v>
      </c>
      <c r="R4613" s="3" t="n">
        <f aca="false">S4613-S4613*LN(S4613)/1.53846153846154-0.7272564</f>
        <v>4.04224213002014E-006</v>
      </c>
      <c r="S4613" s="3" t="n">
        <v>0.502487834289872</v>
      </c>
    </row>
    <row r="4614" customFormat="false" ht="12.75" hidden="false" customHeight="false" outlineLevel="0" collapsed="false">
      <c r="M4614" s="3" t="n">
        <v>0.590676358156627</v>
      </c>
      <c r="N4614" s="3" t="n">
        <v>0.338005687529438</v>
      </c>
      <c r="O4614" s="3" t="n">
        <v>0.22928527100718</v>
      </c>
      <c r="P4614" s="3" t="n">
        <v>-0.41791221547396</v>
      </c>
      <c r="R4614" s="3" t="n">
        <f aca="false">S4614-S4614*LN(S4614)/1.53846153846154-0.5012166</f>
        <v>1.36312024731078E-005</v>
      </c>
      <c r="S4614" s="3" t="n">
        <v>0.271202240334117</v>
      </c>
    </row>
    <row r="4615" customFormat="false" ht="12.75" hidden="false" customHeight="false" outlineLevel="0" collapsed="false">
      <c r="M4615" s="3" t="n">
        <v>0.899570064446267</v>
      </c>
      <c r="N4615" s="3" t="n">
        <v>0.404430431916905</v>
      </c>
      <c r="O4615" s="3" t="n">
        <v>1.27910597507881</v>
      </c>
      <c r="P4615" s="3" t="n">
        <v>-0.241895977029388</v>
      </c>
      <c r="R4615" s="3" t="n">
        <f aca="false">S4615-S4615*LN(S4615)/1.53846153846154-0.634095</f>
        <v>0.000173233535211259</v>
      </c>
      <c r="S4615" s="3" t="n">
        <v>0.395819423784301</v>
      </c>
    </row>
    <row r="4616" customFormat="false" ht="12.75" hidden="false" customHeight="false" outlineLevel="0" collapsed="false">
      <c r="M4616" s="3" t="n">
        <v>0.803023111187628</v>
      </c>
      <c r="N4616" s="3" t="n">
        <v>0.728418658967067</v>
      </c>
      <c r="O4616" s="3" t="n">
        <v>0.852468926917499</v>
      </c>
      <c r="P4616" s="3" t="n">
        <v>0.608037212804918</v>
      </c>
      <c r="R4616" s="3" t="n">
        <f aca="false">S4616-S4616*LN(S4616)/1.53846153846154-0.8351278</f>
        <v>-0.000540122497935558</v>
      </c>
      <c r="S4616" s="3" t="n">
        <v>0.654111577216209</v>
      </c>
    </row>
    <row r="4617" customFormat="false" ht="12.75" hidden="false" customHeight="false" outlineLevel="0" collapsed="false">
      <c r="M4617" s="3" t="n">
        <v>0.0815673968741478</v>
      </c>
      <c r="N4617" s="3" t="n">
        <v>0.583629978975134</v>
      </c>
      <c r="O4617" s="3" t="n">
        <v>-1.39460599056659</v>
      </c>
      <c r="P4617" s="3" t="n">
        <v>0.211188759450998</v>
      </c>
      <c r="R4617" s="3" t="n">
        <f aca="false">S4617-S4617*LN(S4617)/1.53846153846154-0.1905652</f>
        <v>0.00078399364334536</v>
      </c>
      <c r="S4617" s="3" t="n">
        <v>0.0701698304233343</v>
      </c>
    </row>
    <row r="4618" customFormat="false" ht="12.75" hidden="false" customHeight="false" outlineLevel="0" collapsed="false">
      <c r="M4618" s="3" t="n">
        <v>0.631336555139527</v>
      </c>
      <c r="N4618" s="3" t="n">
        <v>0.885845339805477</v>
      </c>
      <c r="O4618" s="3" t="n">
        <v>0.335395499821119</v>
      </c>
      <c r="P4618" s="3" t="n">
        <v>1.20472573885294</v>
      </c>
      <c r="R4618" s="3" t="n">
        <f aca="false">S4618-S4618*LN(S4618)/1.53846153846154-0.804785</f>
        <v>-0.000118203997878985</v>
      </c>
      <c r="S4618" s="3" t="n">
        <v>0.608034188883706</v>
      </c>
    </row>
    <row r="4619" customFormat="false" ht="12.75" hidden="false" customHeight="false" outlineLevel="0" collapsed="false">
      <c r="M4619" s="3" t="n">
        <v>0.705322691254565</v>
      </c>
      <c r="N4619" s="3" t="n">
        <v>0.377057678660854</v>
      </c>
      <c r="O4619" s="3" t="n">
        <v>0.539771431702037</v>
      </c>
      <c r="P4619" s="3" t="n">
        <v>-0.313217759348167</v>
      </c>
      <c r="R4619" s="3" t="n">
        <f aca="false">S4619-S4619*LN(S4619)/1.53846153846154-0.5703118</f>
        <v>1.61004558618671E-005</v>
      </c>
      <c r="S4619" s="3" t="n">
        <v>0.332358640912669</v>
      </c>
    </row>
    <row r="4620" customFormat="false" ht="12.75" hidden="false" customHeight="false" outlineLevel="0" collapsed="false">
      <c r="M4620" s="3" t="n">
        <v>0.541669552513224</v>
      </c>
      <c r="N4620" s="3" t="n">
        <v>0.0349797826681383</v>
      </c>
      <c r="O4620" s="3" t="n">
        <v>0.104640589594207</v>
      </c>
      <c r="P4620" s="3" t="n">
        <v>-1.81217165809482</v>
      </c>
      <c r="R4620" s="3" t="n">
        <f aca="false">S4620-S4620*LN(S4620)/1.53846153846154-0.09799331</f>
        <v>6.3625659012051E-005</v>
      </c>
      <c r="S4620" s="3" t="n">
        <v>0.0298779955032237</v>
      </c>
    </row>
    <row r="4621" customFormat="false" ht="12.75" hidden="false" customHeight="false" outlineLevel="0" collapsed="false">
      <c r="M4621" s="3" t="n">
        <v>0.0603659625001201</v>
      </c>
      <c r="N4621" s="3" t="n">
        <v>0.171648801551492</v>
      </c>
      <c r="O4621" s="3" t="n">
        <v>-1.55170886629128</v>
      </c>
      <c r="P4621" s="3" t="n">
        <v>-0.94766969547589</v>
      </c>
      <c r="R4621" s="3" t="n">
        <f aca="false">S4621-S4621*LN(S4621)/1.53846153846154-0.08858162</f>
        <v>9.05375068660924E-005</v>
      </c>
      <c r="S4621" s="3" t="n">
        <v>0.0263653504415287</v>
      </c>
    </row>
    <row r="4622" customFormat="false" ht="12.75" hidden="false" customHeight="false" outlineLevel="0" collapsed="false">
      <c r="M4622" s="3" t="n">
        <v>0.670142551299651</v>
      </c>
      <c r="N4622" s="3" t="n">
        <v>0.534738547918557</v>
      </c>
      <c r="O4622" s="3" t="n">
        <v>0.440306897940996</v>
      </c>
      <c r="P4622" s="3" t="n">
        <v>0.0871867967207301</v>
      </c>
      <c r="R4622" s="3" t="n">
        <f aca="false">S4622-S4622*LN(S4622)/1.53846153846154-0.6769721</f>
        <v>-9.84421172447458E-005</v>
      </c>
      <c r="S4622" s="3" t="n">
        <v>0.442350845371203</v>
      </c>
    </row>
    <row r="4623" customFormat="false" ht="12.75" hidden="false" customHeight="false" outlineLevel="0" collapsed="false">
      <c r="M4623" s="3" t="n">
        <v>0.327943022240012</v>
      </c>
      <c r="N4623" s="3" t="n">
        <v>0.730078131955316</v>
      </c>
      <c r="O4623" s="3" t="n">
        <v>-0.445600294245689</v>
      </c>
      <c r="P4623" s="3" t="n">
        <v>0.613049136207596</v>
      </c>
      <c r="R4623" s="3" t="n">
        <f aca="false">S4623-S4623*LN(S4623)/1.53846153846154-0.5303476</f>
        <v>0.000367544304530232</v>
      </c>
      <c r="S4623" s="3" t="n">
        <v>0.296427920338102</v>
      </c>
    </row>
    <row r="4624" customFormat="false" ht="12.75" hidden="false" customHeight="false" outlineLevel="0" collapsed="false">
      <c r="M4624" s="3" t="n">
        <v>0.676791557654394</v>
      </c>
      <c r="N4624" s="3" t="n">
        <v>0.62417243723035</v>
      </c>
      <c r="O4624" s="3" t="n">
        <v>0.458745616619122</v>
      </c>
      <c r="P4624" s="3" t="n">
        <v>0.316457873982579</v>
      </c>
      <c r="R4624" s="3" t="n">
        <f aca="false">S4624-S4624*LN(S4624)/1.53846153846154-0.7314796</f>
        <v>-1.39715806752871E-005</v>
      </c>
      <c r="S4624" s="3" t="n">
        <v>0.50778466842017</v>
      </c>
    </row>
    <row r="4625" customFormat="false" ht="12.75" hidden="false" customHeight="false" outlineLevel="0" collapsed="false">
      <c r="M4625" s="3" t="n">
        <v>0.862905074206704</v>
      </c>
      <c r="N4625" s="3" t="n">
        <v>0.527031243809502</v>
      </c>
      <c r="O4625" s="3" t="n">
        <v>1.09346480344095</v>
      </c>
      <c r="P4625" s="3" t="n">
        <v>0.0678090335635187</v>
      </c>
      <c r="R4625" s="3" t="n">
        <f aca="false">S4625-S4625*LN(S4625)/1.53846153846154-0.7284346</f>
        <v>0.000824765916249359</v>
      </c>
      <c r="S4625" s="3" t="n">
        <v>0.505</v>
      </c>
    </row>
    <row r="4626" customFormat="false" ht="12.75" hidden="false" customHeight="false" outlineLevel="0" collapsed="false">
      <c r="M4626" s="3" t="n">
        <v>0.765323821482045</v>
      </c>
      <c r="N4626" s="3" t="n">
        <v>0.897129937661259</v>
      </c>
      <c r="O4626" s="3" t="n">
        <v>0.723532970815713</v>
      </c>
      <c r="P4626" s="3" t="n">
        <v>1.26536645811663</v>
      </c>
      <c r="R4626" s="3" t="n">
        <f aca="false">S4626-S4626*LN(S4626)/1.53846153846154-0.8819382</f>
        <v>-0.000364187214698886</v>
      </c>
      <c r="S4626" s="3" t="n">
        <v>0.734059215411231</v>
      </c>
    </row>
    <row r="4627" customFormat="false" ht="12.75" hidden="false" customHeight="false" outlineLevel="0" collapsed="false">
      <c r="M4627" s="3" t="n">
        <v>0.891410275641601</v>
      </c>
      <c r="N4627" s="3" t="n">
        <v>0.191360706500612</v>
      </c>
      <c r="O4627" s="3" t="n">
        <v>1.23406329539266</v>
      </c>
      <c r="P4627" s="3" t="n">
        <v>-0.872892820506976</v>
      </c>
      <c r="R4627" s="3" t="n">
        <f aca="false">S4627-S4627*LN(S4627)/1.53846153846154-0.3916438</f>
        <v>0.000587818158273912</v>
      </c>
      <c r="S4627" s="3" t="n">
        <v>0.187998002533279</v>
      </c>
    </row>
    <row r="4628" customFormat="false" ht="12.75" hidden="false" customHeight="false" outlineLevel="0" collapsed="false">
      <c r="M4628" s="3" t="n">
        <v>0.68474867292816</v>
      </c>
      <c r="N4628" s="3" t="n">
        <v>0.462262010773527</v>
      </c>
      <c r="O4628" s="3" t="n">
        <v>0.481019491532067</v>
      </c>
      <c r="P4628" s="3" t="n">
        <v>-0.0947364766475973</v>
      </c>
      <c r="R4628" s="3" t="n">
        <f aca="false">S4628-S4628*LN(S4628)/1.53846153846154-0.6325592</f>
        <v>0.000188710036099549</v>
      </c>
      <c r="S4628" s="3" t="n">
        <v>0.394225340113149</v>
      </c>
    </row>
    <row r="4629" customFormat="false" ht="12.75" hidden="false" customHeight="false" outlineLevel="0" collapsed="false">
      <c r="M4629" s="3" t="n">
        <v>0.19220557082536</v>
      </c>
      <c r="N4629" s="3" t="n">
        <v>0.163520934371091</v>
      </c>
      <c r="O4629" s="3" t="n">
        <v>-0.869797220522256</v>
      </c>
      <c r="P4629" s="3" t="n">
        <v>-0.980089639592571</v>
      </c>
      <c r="R4629" s="3" t="n">
        <f aca="false">S4629-S4629*LN(S4629)/1.53846153846154-0.1828781</f>
        <v>-1.41324270285792E-005</v>
      </c>
      <c r="S4629" s="3" t="n">
        <v>0.0661216608059044</v>
      </c>
    </row>
    <row r="4630" customFormat="false" ht="12.75" hidden="false" customHeight="false" outlineLevel="0" collapsed="false">
      <c r="M4630" s="3" t="n">
        <v>0.0340701005477524</v>
      </c>
      <c r="N4630" s="3" t="n">
        <v>0.281359673850057</v>
      </c>
      <c r="O4630" s="3" t="n">
        <v>-1.8240777645695</v>
      </c>
      <c r="P4630" s="3" t="n">
        <v>-0.578806956166555</v>
      </c>
      <c r="R4630" s="3" t="n">
        <f aca="false">S4630-S4630*LN(S4630)/1.53846153846154-0.07446831</f>
        <v>0.000159963966890511</v>
      </c>
      <c r="S4630" s="3" t="n">
        <v>0.0213133961705547</v>
      </c>
    </row>
    <row r="4631" customFormat="false" ht="12.75" hidden="false" customHeight="false" outlineLevel="0" collapsed="false">
      <c r="M4631" s="3" t="n">
        <v>0.0840346890195571</v>
      </c>
      <c r="N4631" s="3" t="n">
        <v>0.0452895132316821</v>
      </c>
      <c r="O4631" s="3" t="n">
        <v>-1.37843421378926</v>
      </c>
      <c r="P4631" s="3" t="n">
        <v>-1.69235092023887</v>
      </c>
      <c r="R4631" s="3" t="n">
        <f aca="false">S4631-S4631*LN(S4631)/1.53846153846154-0.04726678</f>
        <v>0.000695953733350387</v>
      </c>
      <c r="S4631" s="3" t="n">
        <v>0.0124558574284213</v>
      </c>
    </row>
    <row r="4632" customFormat="false" ht="12.75" hidden="false" customHeight="false" outlineLevel="0" collapsed="false">
      <c r="M4632" s="3" t="n">
        <v>0.673921222226881</v>
      </c>
      <c r="N4632" s="3" t="n">
        <v>0.924720327546006</v>
      </c>
      <c r="O4632" s="3" t="n">
        <v>0.450766962847513</v>
      </c>
      <c r="P4632" s="3" t="n">
        <v>1.43755887292474</v>
      </c>
      <c r="R4632" s="3" t="n">
        <f aca="false">S4632-S4632*LN(S4632)/1.53846153846154-0.8388299</f>
        <v>-0.000621331927417312</v>
      </c>
      <c r="S4632" s="3" t="n">
        <v>0.659923309727282</v>
      </c>
    </row>
    <row r="4633" customFormat="false" ht="12.75" hidden="false" customHeight="false" outlineLevel="0" collapsed="false">
      <c r="M4633" s="3" t="n">
        <v>0.798567020064814</v>
      </c>
      <c r="N4633" s="3" t="n">
        <v>0.646636669473155</v>
      </c>
      <c r="O4633" s="3" t="n">
        <v>0.836513526694997</v>
      </c>
      <c r="P4633" s="3" t="n">
        <v>0.376256045500282</v>
      </c>
      <c r="R4633" s="3" t="n">
        <f aca="false">S4633-S4633*LN(S4633)/1.53846153846154-0.7902909</f>
        <v>-3.59419848746656E-005</v>
      </c>
      <c r="S4633" s="3" t="n">
        <v>0.586988009625629</v>
      </c>
    </row>
    <row r="4634" customFormat="false" ht="12.75" hidden="false" customHeight="false" outlineLevel="0" collapsed="false">
      <c r="M4634" s="3" t="n">
        <v>0.181450853363103</v>
      </c>
      <c r="N4634" s="3" t="n">
        <v>0.438689140962583</v>
      </c>
      <c r="O4634" s="3" t="n">
        <v>-0.909849725330874</v>
      </c>
      <c r="P4634" s="3" t="n">
        <v>-0.15429351204184</v>
      </c>
      <c r="R4634" s="3" t="n">
        <f aca="false">S4634-S4634*LN(S4634)/1.53846153846154-0.2999727</f>
        <v>0.000189603695995522</v>
      </c>
      <c r="S4634" s="3" t="n">
        <v>0.128668426462071</v>
      </c>
    </row>
    <row r="4635" customFormat="false" ht="12.75" hidden="false" customHeight="false" outlineLevel="0" collapsed="false">
      <c r="M4635" s="3" t="n">
        <v>0.882820120211768</v>
      </c>
      <c r="N4635" s="3" t="n">
        <v>0.827980675491767</v>
      </c>
      <c r="O4635" s="3" t="n">
        <v>1.18920339354421</v>
      </c>
      <c r="P4635" s="3" t="n">
        <v>0.946215503534857</v>
      </c>
      <c r="R4635" s="3" t="n">
        <f aca="false">S4635-S4635*LN(S4635)/1.53846153846154-0.9059079</f>
        <v>-1.6613545354649E-005</v>
      </c>
      <c r="S4635" s="3" t="n">
        <v>0.779846309120411</v>
      </c>
    </row>
    <row r="4636" customFormat="false" ht="12.75" hidden="false" customHeight="false" outlineLevel="0" collapsed="false">
      <c r="M4636" s="3" t="n">
        <v>0.0090573125018902</v>
      </c>
      <c r="N4636" s="3" t="n">
        <v>0.35573506781548</v>
      </c>
      <c r="O4636" s="3" t="n">
        <v>-2.3632661426169</v>
      </c>
      <c r="P4636" s="3" t="n">
        <v>-0.369882523664568</v>
      </c>
      <c r="R4636" s="3" t="n">
        <f aca="false">S4636-S4636*LN(S4636)/1.53846153846154-0.02851433</f>
        <v>0.000208993093611141</v>
      </c>
      <c r="S4636" s="3" t="n">
        <v>0.00676213492506663</v>
      </c>
    </row>
    <row r="4637" customFormat="false" ht="12.75" hidden="false" customHeight="false" outlineLevel="0" collapsed="false">
      <c r="M4637" s="3" t="n">
        <v>0.504802793749542</v>
      </c>
      <c r="N4637" s="3" t="n">
        <v>0.663100458782643</v>
      </c>
      <c r="O4637" s="3" t="n">
        <v>0.0120390428538358</v>
      </c>
      <c r="P4637" s="3" t="n">
        <v>0.420939841530471</v>
      </c>
      <c r="R4637" s="3" t="n">
        <f aca="false">S4637-S4637*LN(S4637)/1.53846153846154-0.654677</f>
        <v>3.85434220180336E-005</v>
      </c>
      <c r="S4637" s="3" t="n">
        <v>0.417693354113473</v>
      </c>
    </row>
    <row r="4638" customFormat="false" ht="12.75" hidden="false" customHeight="false" outlineLevel="0" collapsed="false">
      <c r="M4638" s="3" t="n">
        <v>0.546924085738882</v>
      </c>
      <c r="N4638" s="3" t="n">
        <v>0.348763275381685</v>
      </c>
      <c r="O4638" s="3" t="n">
        <v>0.117893655548494</v>
      </c>
      <c r="P4638" s="3" t="n">
        <v>-0.388661654631327</v>
      </c>
      <c r="R4638" s="3" t="n">
        <f aca="false">S4638-S4638*LN(S4638)/1.53846153846154-0.4944865</f>
        <v>1.88440367602238E-005</v>
      </c>
      <c r="S4638" s="3" t="n">
        <v>0.26562102052583</v>
      </c>
    </row>
    <row r="4639" customFormat="false" ht="12.75" hidden="false" customHeight="false" outlineLevel="0" collapsed="false">
      <c r="M4639" s="3" t="n">
        <v>0.828959744438357</v>
      </c>
      <c r="N4639" s="3" t="n">
        <v>0.195415219556081</v>
      </c>
      <c r="O4639" s="3" t="n">
        <v>0.950062415333248</v>
      </c>
      <c r="P4639" s="3" t="n">
        <v>-0.858112155250916</v>
      </c>
      <c r="R4639" s="3" t="n">
        <f aca="false">S4639-S4639*LN(S4639)/1.53846153846154-0.3918837</f>
        <v>0.000591155986261527</v>
      </c>
      <c r="S4639" s="3" t="n">
        <v>0.188167380205649</v>
      </c>
    </row>
    <row r="4640" customFormat="false" ht="12.75" hidden="false" customHeight="false" outlineLevel="0" collapsed="false">
      <c r="M4640" s="3" t="n">
        <v>0.107288896591163</v>
      </c>
      <c r="N4640" s="3" t="n">
        <v>0.0119134762640953</v>
      </c>
      <c r="O4640" s="3" t="n">
        <v>-1.2410760311254</v>
      </c>
      <c r="P4640" s="3" t="n">
        <v>-2.25990694073899</v>
      </c>
      <c r="R4640" s="3" t="n">
        <f aca="false">S4640-S4640*LN(S4640)/1.53846153846154-0.02046007</f>
        <v>0.000260031952885639</v>
      </c>
      <c r="S4640" s="3" t="n">
        <v>0.00460749095558018</v>
      </c>
    </row>
    <row r="4641" customFormat="false" ht="12.75" hidden="false" customHeight="false" outlineLevel="0" collapsed="false">
      <c r="M4641" s="3" t="n">
        <v>0.471489850030753</v>
      </c>
      <c r="N4641" s="3" t="n">
        <v>0.0623089892728894</v>
      </c>
      <c r="O4641" s="3" t="n">
        <v>-0.071525111803801</v>
      </c>
      <c r="P4641" s="3" t="n">
        <v>-1.53567567362399</v>
      </c>
      <c r="R4641" s="3" t="n">
        <f aca="false">S4641-S4641*LN(S4641)/1.53846153846154-0.1456652</f>
        <v>-0.000182219013171003</v>
      </c>
      <c r="S4641" s="3" t="n">
        <v>0.049184247104296</v>
      </c>
    </row>
    <row r="4642" customFormat="false" ht="12.75" hidden="false" customHeight="false" outlineLevel="0" collapsed="false">
      <c r="M4642" s="3" t="n">
        <v>0.956701124212187</v>
      </c>
      <c r="N4642" s="3" t="n">
        <v>0.995437706508623</v>
      </c>
      <c r="O4642" s="3" t="n">
        <v>1.71362390361059</v>
      </c>
      <c r="P4642" s="3" t="n">
        <v>2.60735326490623</v>
      </c>
      <c r="R4642" s="3" t="n">
        <f aca="false">S4642-S4642*LN(S4642)/1.53846153846154-0.9846699</f>
        <v>-0.000758474140442389</v>
      </c>
      <c r="S4642" s="3" t="n">
        <v>0.955868341036025</v>
      </c>
    </row>
    <row r="4643" customFormat="false" ht="12.75" hidden="false" customHeight="false" outlineLevel="0" collapsed="false">
      <c r="M4643" s="3" t="n">
        <v>0.634091807145452</v>
      </c>
      <c r="N4643" s="3" t="n">
        <v>0.266335134516646</v>
      </c>
      <c r="O4643" s="3" t="n">
        <v>0.342710503067819</v>
      </c>
      <c r="P4643" s="3" t="n">
        <v>-0.623934822303066</v>
      </c>
      <c r="R4643" s="3" t="n">
        <f aca="false">S4643-S4643*LN(S4643)/1.53846153846154-0.4451354</f>
        <v>0.000128167525939693</v>
      </c>
      <c r="S4643" s="3" t="n">
        <v>0.226601072093595</v>
      </c>
    </row>
    <row r="4644" customFormat="false" ht="12.75" hidden="false" customHeight="false" outlineLevel="0" collapsed="false">
      <c r="M4644" s="3" t="n">
        <v>0.644241712446872</v>
      </c>
      <c r="N4644" s="3" t="n">
        <v>0.128953259514546</v>
      </c>
      <c r="O4644" s="3" t="n">
        <v>0.369820200361381</v>
      </c>
      <c r="P4644" s="3" t="n">
        <v>-1.13135329451209</v>
      </c>
      <c r="R4644" s="3" t="n">
        <f aca="false">S4644-S4644*LN(S4644)/1.53846153846154-0.2741398</f>
        <v>0.000855937849095712</v>
      </c>
      <c r="S4644" s="3" t="n">
        <v>0.114047336091091</v>
      </c>
    </row>
    <row r="4645" customFormat="false" ht="12.75" hidden="false" customHeight="false" outlineLevel="0" collapsed="false">
      <c r="M4645" s="3" t="n">
        <v>0.286330039479166</v>
      </c>
      <c r="N4645" s="3" t="n">
        <v>0.438593432307888</v>
      </c>
      <c r="O4645" s="3" t="n">
        <v>-0.564138092535482</v>
      </c>
      <c r="P4645" s="3" t="n">
        <v>-0.15453629587174</v>
      </c>
      <c r="R4645" s="3" t="n">
        <f aca="false">S4645-S4645*LN(S4645)/1.53846153846154-0.3985096</f>
        <v>0.000511864046096267</v>
      </c>
      <c r="S4645" s="3" t="n">
        <v>0.192752096189735</v>
      </c>
    </row>
    <row r="4646" customFormat="false" ht="12.75" hidden="false" customHeight="false" outlineLevel="0" collapsed="false">
      <c r="M4646" s="3" t="n">
        <v>0.9733726030506</v>
      </c>
      <c r="N4646" s="3" t="n">
        <v>0.980545361563575</v>
      </c>
      <c r="O4646" s="3" t="n">
        <v>1.93284794510158</v>
      </c>
      <c r="P4646" s="3" t="n">
        <v>2.06514365526601</v>
      </c>
      <c r="R4646" s="3" t="n">
        <f aca="false">S4646-S4646*LN(S4646)/1.53846153846154-0.9878079</f>
        <v>-0.000895127458433342</v>
      </c>
      <c r="S4646" s="3" t="n">
        <v>0.963837169655886</v>
      </c>
    </row>
    <row r="4647" customFormat="false" ht="12.75" hidden="false" customHeight="false" outlineLevel="0" collapsed="false">
      <c r="M4647" s="3" t="n">
        <v>0.0633294308051689</v>
      </c>
      <c r="N4647" s="3" t="n">
        <v>0.0186100098325811</v>
      </c>
      <c r="O4647" s="3" t="n">
        <v>-1.52741108235427</v>
      </c>
      <c r="P4647" s="3" t="n">
        <v>-2.08334102883787</v>
      </c>
      <c r="R4647" s="3" t="n">
        <f aca="false">S4647-S4647*LN(S4647)/1.53846153846154-0.02122957</f>
        <v>0.000253721961543961</v>
      </c>
      <c r="S4647" s="3" t="n">
        <v>0.00480659088771149</v>
      </c>
    </row>
    <row r="4648" customFormat="false" ht="12.75" hidden="false" customHeight="false" outlineLevel="0" collapsed="false">
      <c r="M4648" s="3" t="n">
        <v>0.698403444519242</v>
      </c>
      <c r="N4648" s="3" t="n">
        <v>0.206921567947818</v>
      </c>
      <c r="O4648" s="3" t="n">
        <v>0.519814109531504</v>
      </c>
      <c r="P4648" s="3" t="n">
        <v>-0.817149046539601</v>
      </c>
      <c r="R4648" s="3" t="n">
        <f aca="false">S4648-S4648*LN(S4648)/1.53846153846154-0.3896512</f>
        <v>0.000560179436817521</v>
      </c>
      <c r="S4648" s="3" t="n">
        <v>0.186593883014486</v>
      </c>
    </row>
    <row r="4649" customFormat="false" ht="12.75" hidden="false" customHeight="false" outlineLevel="0" collapsed="false">
      <c r="M4649" s="3" t="n">
        <v>0.712668522771529</v>
      </c>
      <c r="N4649" s="3" t="n">
        <v>0.767797230745349</v>
      </c>
      <c r="O4649" s="3" t="n">
        <v>0.561197321960325</v>
      </c>
      <c r="P4649" s="3" t="n">
        <v>0.731611566710528</v>
      </c>
      <c r="R4649" s="3" t="n">
        <f aca="false">S4649-S4649*LN(S4649)/1.53846153846154-0.8140889</f>
        <v>-0.000206611728254646</v>
      </c>
      <c r="S4649" s="3" t="n">
        <v>0.621870211286003</v>
      </c>
    </row>
    <row r="4650" customFormat="false" ht="12.75" hidden="false" customHeight="false" outlineLevel="0" collapsed="false">
      <c r="M4650" s="3" t="n">
        <v>0.0418386728172355</v>
      </c>
      <c r="N4650" s="3" t="n">
        <v>0.528856806153411</v>
      </c>
      <c r="O4650" s="3" t="n">
        <v>-1.72973617310681</v>
      </c>
      <c r="P4650" s="3" t="n">
        <v>0.0723963031247648</v>
      </c>
      <c r="R4650" s="3" t="n">
        <f aca="false">S4650-S4650*LN(S4650)/1.53846153846154-0.1118109</f>
        <v>3.87180555729699E-005</v>
      </c>
      <c r="S4650" s="3" t="n">
        <v>0.0352304590934073</v>
      </c>
    </row>
    <row r="4651" customFormat="false" ht="12.75" hidden="false" customHeight="false" outlineLevel="0" collapsed="false">
      <c r="M4651" s="3" t="n">
        <v>0.431035547210829</v>
      </c>
      <c r="N4651" s="3" t="n">
        <v>0.634925152440359</v>
      </c>
      <c r="O4651" s="3" t="n">
        <v>-0.173738356613634</v>
      </c>
      <c r="P4651" s="3" t="n">
        <v>0.344926575883234</v>
      </c>
      <c r="R4651" s="3" t="n">
        <f aca="false">S4651-S4651*LN(S4651)/1.53846153846154-0.5913575</f>
        <v>0.000634775616016325</v>
      </c>
      <c r="S4651" s="3" t="n">
        <v>0.353067125245354</v>
      </c>
    </row>
    <row r="4652" customFormat="false" ht="12.75" hidden="false" customHeight="false" outlineLevel="0" collapsed="false">
      <c r="M4652" s="3" t="n">
        <v>0.854169106194514</v>
      </c>
      <c r="N4652" s="3" t="n">
        <v>0.383611709169873</v>
      </c>
      <c r="O4652" s="3" t="n">
        <v>1.05448322776095</v>
      </c>
      <c r="P4652" s="3" t="n">
        <v>-0.296008893339168</v>
      </c>
      <c r="R4652" s="3" t="n">
        <f aca="false">S4652-S4652*LN(S4652)/1.53846153846154-0.607717</f>
        <v>0.000578445705827768</v>
      </c>
      <c r="S4652" s="3" t="n">
        <v>0.369175290703689</v>
      </c>
    </row>
    <row r="4653" customFormat="false" ht="12.75" hidden="false" customHeight="false" outlineLevel="0" collapsed="false">
      <c r="M4653" s="3" t="n">
        <v>0.337378751135674</v>
      </c>
      <c r="N4653" s="3" t="n">
        <v>0.827993424535566</v>
      </c>
      <c r="O4653" s="3" t="n">
        <v>-0.419627726994425</v>
      </c>
      <c r="P4653" s="3" t="n">
        <v>0.946265506480637</v>
      </c>
      <c r="R4653" s="3" t="n">
        <f aca="false">S4653-S4653*LN(S4653)/1.53846153846154-0.5589071</f>
        <v>6.1961898194185E-005</v>
      </c>
      <c r="S4653" s="3" t="n">
        <v>0.321806327031555</v>
      </c>
    </row>
    <row r="4654" customFormat="false" ht="12.75" hidden="false" customHeight="false" outlineLevel="0" collapsed="false">
      <c r="M4654" s="3" t="n">
        <v>0.708380905521147</v>
      </c>
      <c r="N4654" s="3" t="n">
        <v>0.910842988444491</v>
      </c>
      <c r="O4654" s="3" t="n">
        <v>0.548660801866959</v>
      </c>
      <c r="P4654" s="3" t="n">
        <v>1.34596469875494</v>
      </c>
      <c r="R4654" s="3" t="n">
        <f aca="false">S4654-S4654*LN(S4654)/1.53846153846154-0.8552138</f>
        <v>-5.1284051732603E-005</v>
      </c>
      <c r="S4654" s="3" t="n">
        <v>0.687873087762415</v>
      </c>
    </row>
    <row r="4655" customFormat="false" ht="12.75" hidden="false" customHeight="false" outlineLevel="0" collapsed="false">
      <c r="M4655" s="3" t="n">
        <v>0.674815577889243</v>
      </c>
      <c r="N4655" s="3" t="n">
        <v>0.480522910623335</v>
      </c>
      <c r="O4655" s="3" t="n">
        <v>0.453249897849341</v>
      </c>
      <c r="P4655" s="3" t="n">
        <v>-0.0488410659769135</v>
      </c>
      <c r="R4655" s="3" t="n">
        <f aca="false">S4655-S4655*LN(S4655)/1.53846153846154-0.6423357</f>
        <v>0.000104147498524054</v>
      </c>
      <c r="S4655" s="3" t="n">
        <v>0.404463231709956</v>
      </c>
    </row>
    <row r="4656" customFormat="false" ht="12.75" hidden="false" customHeight="false" outlineLevel="0" collapsed="false">
      <c r="M4656" s="3" t="n">
        <v>0.371046527437042</v>
      </c>
      <c r="N4656" s="3" t="n">
        <v>0.215478323844032</v>
      </c>
      <c r="O4656" s="3" t="n">
        <v>-0.329083036269437</v>
      </c>
      <c r="P4656" s="3" t="n">
        <v>-0.787555449776729</v>
      </c>
      <c r="R4656" s="3" t="n">
        <f aca="false">S4656-S4656*LN(S4656)/1.53846153846154-0.3096847</f>
        <v>7.31289493876575E-005</v>
      </c>
      <c r="S4656" s="3" t="n">
        <v>0.134419341874857</v>
      </c>
    </row>
    <row r="4657" customFormat="false" ht="12.75" hidden="false" customHeight="false" outlineLevel="0" collapsed="false">
      <c r="M4657" s="3" t="n">
        <v>0.0245798715441316</v>
      </c>
      <c r="N4657" s="3" t="n">
        <v>0.374730777247267</v>
      </c>
      <c r="O4657" s="3" t="n">
        <v>-1.96720238448593</v>
      </c>
      <c r="P4657" s="3" t="n">
        <v>-0.319349600719609</v>
      </c>
      <c r="R4657" s="3" t="n">
        <f aca="false">S4657-S4657*LN(S4657)/1.53846153846154-0.0650931</f>
        <v>0.000244275831803656</v>
      </c>
      <c r="S4657" s="3" t="n">
        <v>0.0181128619946601</v>
      </c>
    </row>
    <row r="4658" customFormat="false" ht="12.75" hidden="false" customHeight="false" outlineLevel="0" collapsed="false">
      <c r="M4658" s="3" t="n">
        <v>0.190491989421832</v>
      </c>
      <c r="N4658" s="3" t="n">
        <v>0.0730812095384381</v>
      </c>
      <c r="O4658" s="3" t="n">
        <v>-0.876084564195359</v>
      </c>
      <c r="P4658" s="3" t="n">
        <v>-1.45322123178117</v>
      </c>
      <c r="R4658" s="3" t="n">
        <f aca="false">S4658-S4658*LN(S4658)/1.53846153846154-0.107177</f>
        <v>4.56464680668456E-005</v>
      </c>
      <c r="S4658" s="3" t="n">
        <v>0.0334101696283372</v>
      </c>
    </row>
    <row r="4659" customFormat="false" ht="12.75" hidden="false" customHeight="false" outlineLevel="0" collapsed="false">
      <c r="M4659" s="3" t="n">
        <v>0.162666998753671</v>
      </c>
      <c r="N4659" s="3" t="n">
        <v>0.182111129135305</v>
      </c>
      <c r="O4659" s="3" t="n">
        <v>-0.983555734527707</v>
      </c>
      <c r="P4659" s="3" t="n">
        <v>-0.907348905296206</v>
      </c>
      <c r="R4659" s="3" t="n">
        <f aca="false">S4659-S4659*LN(S4659)/1.53846153846154-0.1766055</f>
        <v>-2.11308793607867E-005</v>
      </c>
      <c r="S4659" s="3" t="n">
        <v>0.0631738764455838</v>
      </c>
    </row>
    <row r="4660" customFormat="false" ht="12.75" hidden="false" customHeight="false" outlineLevel="0" collapsed="false">
      <c r="M4660" s="3" t="n">
        <v>0.521332657543057</v>
      </c>
      <c r="N4660" s="3" t="n">
        <v>0.3934715876177</v>
      </c>
      <c r="O4660" s="3" t="n">
        <v>0.0534983788903063</v>
      </c>
      <c r="P4660" s="3" t="n">
        <v>-0.270282331843467</v>
      </c>
      <c r="R4660" s="3" t="n">
        <f aca="false">S4660-S4660*LN(S4660)/1.53846153846154-0.517527</f>
        <v>0.000623901114055414</v>
      </c>
      <c r="S4660" s="3" t="n">
        <v>0.285525910847613</v>
      </c>
    </row>
    <row r="4661" customFormat="false" ht="12.75" hidden="false" customHeight="false" outlineLevel="0" collapsed="false">
      <c r="M4661" s="3" t="n">
        <v>0.542585543703683</v>
      </c>
      <c r="N4661" s="3" t="n">
        <v>0.397987278202622</v>
      </c>
      <c r="O4661" s="3" t="n">
        <v>0.106949528782636</v>
      </c>
      <c r="P4661" s="3" t="n">
        <v>-0.258560393354096</v>
      </c>
      <c r="R4661" s="3" t="n">
        <f aca="false">S4661-S4661*LN(S4661)/1.53846153846154-0.5304008</f>
        <v>0.000366656827203604</v>
      </c>
      <c r="S4661" s="3" t="n">
        <v>0.296473795719871</v>
      </c>
    </row>
    <row r="4662" customFormat="false" ht="12.75" hidden="false" customHeight="false" outlineLevel="0" collapsed="false">
      <c r="M4662" s="3" t="n">
        <v>0.596565076313164</v>
      </c>
      <c r="N4662" s="3" t="n">
        <v>0.539244411258549</v>
      </c>
      <c r="O4662" s="3" t="n">
        <v>0.244466235999087</v>
      </c>
      <c r="P4662" s="3" t="n">
        <v>0.0985301959028061</v>
      </c>
      <c r="R4662" s="3" t="n">
        <f aca="false">S4662-S4662*LN(S4662)/1.53846153846154-0.6474854</f>
        <v>7.1788180639798E-005</v>
      </c>
      <c r="S4662" s="3" t="n">
        <v>0.40994222084829</v>
      </c>
    </row>
    <row r="4663" customFormat="false" ht="12.75" hidden="false" customHeight="false" outlineLevel="0" collapsed="false">
      <c r="M4663" s="3" t="n">
        <v>0.0938731594049245</v>
      </c>
      <c r="N4663" s="3" t="n">
        <v>0.587390437899871</v>
      </c>
      <c r="O4663" s="3" t="n">
        <v>-1.31727580781942</v>
      </c>
      <c r="P4663" s="3" t="n">
        <v>0.220837387468356</v>
      </c>
      <c r="R4663" s="3" t="n">
        <f aca="false">S4663-S4663*LN(S4663)/1.53846153846154-0.2122334</f>
        <v>0.000329350488349534</v>
      </c>
      <c r="S4663" s="3" t="n">
        <v>0.0806157467375609</v>
      </c>
    </row>
    <row r="4664" customFormat="false" ht="12.75" hidden="false" customHeight="false" outlineLevel="0" collapsed="false">
      <c r="M4664" s="3" t="n">
        <v>0.612238031464161</v>
      </c>
      <c r="N4664" s="3" t="n">
        <v>0.224650366248339</v>
      </c>
      <c r="O4664" s="3" t="n">
        <v>0.285157066071934</v>
      </c>
      <c r="P4664" s="3" t="n">
        <v>-0.756581085891675</v>
      </c>
      <c r="R4664" s="3" t="n">
        <f aca="false">S4664-S4664*LN(S4664)/1.53846153846154-0.3938417</f>
        <v>0.000580114358536166</v>
      </c>
      <c r="S4664" s="3" t="n">
        <v>0.189525627024601</v>
      </c>
    </row>
    <row r="4665" customFormat="false" ht="12.75" hidden="false" customHeight="false" outlineLevel="0" collapsed="false">
      <c r="M4665" s="3" t="n">
        <v>0.400839764746682</v>
      </c>
      <c r="N4665" s="3" t="n">
        <v>0.335893254612553</v>
      </c>
      <c r="O4665" s="3" t="n">
        <v>-0.251174207784045</v>
      </c>
      <c r="P4665" s="3" t="n">
        <v>-0.423697497228046</v>
      </c>
      <c r="R4665" s="3" t="n">
        <f aca="false">S4665-S4665*LN(S4665)/1.53846153846154-0.4182091</f>
        <v>0.000294801200582007</v>
      </c>
      <c r="S4665" s="3" t="n">
        <v>0.206696374201645</v>
      </c>
    </row>
    <row r="4666" customFormat="false" ht="12.75" hidden="false" customHeight="false" outlineLevel="0" collapsed="false">
      <c r="M4666" s="3" t="n">
        <v>0.752696774257154</v>
      </c>
      <c r="N4666" s="3" t="n">
        <v>0.453235322597892</v>
      </c>
      <c r="O4666" s="3" t="n">
        <v>0.683000389787639</v>
      </c>
      <c r="P4666" s="3" t="n">
        <v>-0.117491300345286</v>
      </c>
      <c r="R4666" s="3" t="n">
        <f aca="false">S4666-S4666*LN(S4666)/1.53846153846154-0.6465494</f>
        <v>7.71046763381467E-005</v>
      </c>
      <c r="S4666" s="3" t="n">
        <v>0.408941941988665</v>
      </c>
    </row>
    <row r="4667" customFormat="false" ht="12.75" hidden="false" customHeight="false" outlineLevel="0" collapsed="false">
      <c r="M4667" s="3" t="n">
        <v>0.356495532162701</v>
      </c>
      <c r="N4667" s="3" t="n">
        <v>0.193032313576932</v>
      </c>
      <c r="O4667" s="3" t="n">
        <v>-0.367842132509279</v>
      </c>
      <c r="P4667" s="3" t="n">
        <v>-0.866776066059445</v>
      </c>
      <c r="R4667" s="3" t="n">
        <f aca="false">S4667-S4667*LN(S4667)/1.53846153846154-0.2829106</f>
        <v>0.000562795466771626</v>
      </c>
      <c r="S4667" s="3" t="n">
        <v>0.118898336495533</v>
      </c>
    </row>
    <row r="4668" customFormat="false" ht="12.75" hidden="false" customHeight="false" outlineLevel="0" collapsed="false">
      <c r="M4668" s="3" t="n">
        <v>0.57111272613202</v>
      </c>
      <c r="N4668" s="3" t="n">
        <v>0.789891321639849</v>
      </c>
      <c r="O4668" s="3" t="n">
        <v>0.179207804430871</v>
      </c>
      <c r="P4668" s="3" t="n">
        <v>0.806043992998007</v>
      </c>
      <c r="R4668" s="3" t="n">
        <f aca="false">S4668-S4668*LN(S4668)/1.53846153846154-0.7418513</f>
        <v>-0.000209859220315245</v>
      </c>
      <c r="S4668" s="3" t="n">
        <v>0.52079309202057</v>
      </c>
    </row>
    <row r="4669" customFormat="false" ht="12.75" hidden="false" customHeight="false" outlineLevel="0" collapsed="false">
      <c r="M4669" s="3" t="n">
        <v>0.892971107651611</v>
      </c>
      <c r="N4669" s="3" t="n">
        <v>0.98426909863514</v>
      </c>
      <c r="O4669" s="3" t="n">
        <v>1.24248504611757</v>
      </c>
      <c r="P4669" s="3" t="n">
        <v>2.15118100435196</v>
      </c>
      <c r="R4669" s="3" t="n">
        <f aca="false">S4669-S4669*LN(S4669)/1.53846153846154-0.957522</f>
        <v>-0.000188219231756936</v>
      </c>
      <c r="S4669" s="3" t="n">
        <v>0.889809702206614</v>
      </c>
    </row>
    <row r="4670" customFormat="false" ht="12.75" hidden="false" customHeight="false" outlineLevel="0" collapsed="false">
      <c r="M4670" s="3" t="n">
        <v>0.074616296584648</v>
      </c>
      <c r="N4670" s="3" t="n">
        <v>0.464709530722615</v>
      </c>
      <c r="O4670" s="3" t="n">
        <v>-1.44224770288002</v>
      </c>
      <c r="P4670" s="3" t="n">
        <v>-0.0885756127075133</v>
      </c>
      <c r="R4670" s="3" t="n">
        <f aca="false">S4670-S4670*LN(S4670)/1.53846153846154-0.165404</f>
        <v>-4.37516934011506E-005</v>
      </c>
      <c r="S4670" s="3" t="n">
        <v>0.0580075320150155</v>
      </c>
    </row>
    <row r="4671" customFormat="false" ht="12.75" hidden="false" customHeight="false" outlineLevel="0" collapsed="false">
      <c r="M4671" s="3" t="n">
        <v>0.882826446402303</v>
      </c>
      <c r="N4671" s="3" t="n">
        <v>0.916643225520031</v>
      </c>
      <c r="O4671" s="3" t="n">
        <v>1.18923555468711</v>
      </c>
      <c r="P4671" s="3" t="n">
        <v>1.38284160586291</v>
      </c>
      <c r="R4671" s="3" t="n">
        <f aca="false">S4671-S4671*LN(S4671)/1.53846153846154-0.9379538</f>
        <v>-8.44503649438666E-005</v>
      </c>
      <c r="S4671" s="3" t="n">
        <v>0.84579580177332</v>
      </c>
    </row>
    <row r="4672" customFormat="false" ht="12.75" hidden="false" customHeight="false" outlineLevel="0" collapsed="false">
      <c r="M4672" s="3" t="n">
        <v>0.287870291877492</v>
      </c>
      <c r="N4672" s="3" t="n">
        <v>0.828183630812096</v>
      </c>
      <c r="O4672" s="3" t="n">
        <v>-0.559617074056041</v>
      </c>
      <c r="P4672" s="3" t="n">
        <v>0.947011794506841</v>
      </c>
      <c r="R4672" s="3" t="n">
        <f aca="false">S4672-S4672*LN(S4672)/1.53846153846154-0.5054035</f>
        <v>0.000953534877820905</v>
      </c>
      <c r="S4672" s="3" t="n">
        <v>0.275499442644681</v>
      </c>
    </row>
    <row r="4673" customFormat="false" ht="12.75" hidden="false" customHeight="false" outlineLevel="0" collapsed="false">
      <c r="M4673" s="3" t="n">
        <v>0.423095465589648</v>
      </c>
      <c r="N4673" s="3" t="n">
        <v>0.848132636277383</v>
      </c>
      <c r="O4673" s="3" t="n">
        <v>-0.193980825563305</v>
      </c>
      <c r="P4673" s="3" t="n">
        <v>1.02845745466511</v>
      </c>
      <c r="R4673" s="3" t="n">
        <f aca="false">S4673-S4673*LN(S4673)/1.53846153846154-0.6429682</f>
        <v>9.97526496863133E-005</v>
      </c>
      <c r="S4673" s="3" t="n">
        <v>0.405132968697185</v>
      </c>
    </row>
    <row r="4674" customFormat="false" ht="12.75" hidden="false" customHeight="false" outlineLevel="0" collapsed="false">
      <c r="M4674" s="3" t="n">
        <v>0.5131453950344</v>
      </c>
      <c r="N4674" s="3" t="n">
        <v>0.65178856963566</v>
      </c>
      <c r="O4674" s="3" t="n">
        <v>0.0329564430249253</v>
      </c>
      <c r="P4674" s="3" t="n">
        <v>0.39015388029569</v>
      </c>
      <c r="R4674" s="3" t="n">
        <f aca="false">S4674-S4674*LN(S4674)/1.53846153846154-0.6557094</f>
        <v>3.47932287478869E-005</v>
      </c>
      <c r="S4674" s="3" t="n">
        <v>0.418815620483348</v>
      </c>
    </row>
    <row r="4675" customFormat="false" ht="12.75" hidden="false" customHeight="false" outlineLevel="0" collapsed="false">
      <c r="M4675" s="3" t="n">
        <v>0.529954453302496</v>
      </c>
      <c r="N4675" s="3" t="n">
        <v>0.118476988701096</v>
      </c>
      <c r="O4675" s="3" t="n">
        <v>0.0751551966786687</v>
      </c>
      <c r="P4675" s="3" t="n">
        <v>-1.18263493907402</v>
      </c>
      <c r="R4675" s="3" t="n">
        <f aca="false">S4675-S4675*LN(S4675)/1.53846153846154-0.2423041</f>
        <v>8.59947225787527E-005</v>
      </c>
      <c r="S4675" s="3" t="n">
        <v>0.0960862248368095</v>
      </c>
    </row>
    <row r="4676" customFormat="false" ht="12.75" hidden="false" customHeight="false" outlineLevel="0" collapsed="false">
      <c r="M4676" s="3" t="n">
        <v>0.315058561818191</v>
      </c>
      <c r="N4676" s="3" t="n">
        <v>0.196124107105221</v>
      </c>
      <c r="O4676" s="3" t="n">
        <v>-0.481562014569322</v>
      </c>
      <c r="P4676" s="3" t="n">
        <v>-0.855547151489219</v>
      </c>
      <c r="R4676" s="3" t="n">
        <f aca="false">S4676-S4676*LN(S4676)/1.53846153846154-0.2689709</f>
        <v>1.94134826222991E-005</v>
      </c>
      <c r="S4676" s="3" t="n">
        <v>0.110656361675183</v>
      </c>
    </row>
    <row r="4677" customFormat="false" ht="12.75" hidden="false" customHeight="false" outlineLevel="0" collapsed="false">
      <c r="M4677" s="3" t="n">
        <v>0.885969036024791</v>
      </c>
      <c r="N4677" s="3" t="n">
        <v>0.528463355892294</v>
      </c>
      <c r="O4677" s="3" t="n">
        <v>1.20536661484489</v>
      </c>
      <c r="P4677" s="3" t="n">
        <v>0.0714075164804577</v>
      </c>
      <c r="R4677" s="3" t="n">
        <f aca="false">S4677-S4677*LN(S4677)/1.53846153846154-0.7348018</f>
        <v>-5.33997106417772E-005</v>
      </c>
      <c r="S4677" s="3" t="n">
        <v>0.511951447722044</v>
      </c>
    </row>
    <row r="4678" customFormat="false" ht="12.75" hidden="false" customHeight="false" outlineLevel="0" collapsed="false">
      <c r="M4678" s="3" t="n">
        <v>0.847582899177372</v>
      </c>
      <c r="N4678" s="3" t="n">
        <v>0.245981971432315</v>
      </c>
      <c r="O4678" s="3" t="n">
        <v>1.02612181223899</v>
      </c>
      <c r="P4678" s="3" t="n">
        <v>-0.687188280711331</v>
      </c>
      <c r="R4678" s="3" t="n">
        <f aca="false">S4678-S4678*LN(S4678)/1.53846153846154-0.4597508</f>
        <v>7.74894406814219E-005</v>
      </c>
      <c r="S4678" s="3" t="n">
        <v>0.23781206660634</v>
      </c>
    </row>
    <row r="4679" customFormat="false" ht="12.75" hidden="false" customHeight="false" outlineLevel="0" collapsed="false">
      <c r="M4679" s="3" t="n">
        <v>0.647751932807382</v>
      </c>
      <c r="N4679" s="3" t="n">
        <v>0.130172084574897</v>
      </c>
      <c r="O4679" s="3" t="n">
        <v>0.379258345740156</v>
      </c>
      <c r="P4679" s="3" t="n">
        <v>-1.12557826045236</v>
      </c>
      <c r="R4679" s="3" t="n">
        <f aca="false">S4679-S4679*LN(S4679)/1.53846153846154-0.2765282</f>
        <v>0.000768416511829184</v>
      </c>
      <c r="S4679" s="3" t="n">
        <v>0.115356494076751</v>
      </c>
    </row>
    <row r="4680" customFormat="false" ht="12.75" hidden="false" customHeight="false" outlineLevel="0" collapsed="false">
      <c r="M4680" s="3" t="n">
        <v>0.718923850949816</v>
      </c>
      <c r="N4680" s="3" t="n">
        <v>0.638244850205885</v>
      </c>
      <c r="O4680" s="3" t="n">
        <v>0.579647449484611</v>
      </c>
      <c r="P4680" s="3" t="n">
        <v>0.353771439856633</v>
      </c>
      <c r="R4680" s="3" t="n">
        <f aca="false">S4680-S4680*LN(S4680)/1.53846153846154-0.7576513</f>
        <v>-0.000912510761580276</v>
      </c>
      <c r="S4680" s="3" t="n">
        <v>0.540609813762071</v>
      </c>
    </row>
    <row r="4681" customFormat="false" ht="12.75" hidden="false" customHeight="false" outlineLevel="0" collapsed="false">
      <c r="M4681" s="3" t="n">
        <v>0.750986842660308</v>
      </c>
      <c r="N4681" s="3" t="n">
        <v>0.618391081488121</v>
      </c>
      <c r="O4681" s="3" t="n">
        <v>0.677598246549807</v>
      </c>
      <c r="P4681" s="3" t="n">
        <v>0.301258075794412</v>
      </c>
      <c r="R4681" s="3" t="n">
        <f aca="false">S4681-S4681*LN(S4681)/1.53846153846154-0.7589017</f>
        <v>-0.000988511153604099</v>
      </c>
      <c r="S4681" s="3" t="n">
        <v>0.542178094070019</v>
      </c>
    </row>
    <row r="4682" customFormat="false" ht="12.75" hidden="false" customHeight="false" outlineLevel="0" collapsed="false">
      <c r="M4682" s="3" t="n">
        <v>0.413809601099638</v>
      </c>
      <c r="N4682" s="3" t="n">
        <v>0.199179486580458</v>
      </c>
      <c r="O4682" s="3" t="n">
        <v>-0.217756122793754</v>
      </c>
      <c r="P4682" s="3" t="n">
        <v>-0.84455547302264</v>
      </c>
      <c r="R4682" s="3" t="n">
        <f aca="false">S4682-S4682*LN(S4682)/1.53846153846154-0.3104383</f>
        <v>6.65792973583712E-005</v>
      </c>
      <c r="S4682" s="3" t="n">
        <v>0.134871189706294</v>
      </c>
    </row>
    <row r="4683" customFormat="false" ht="12.75" hidden="false" customHeight="false" outlineLevel="0" collapsed="false">
      <c r="M4683" s="3" t="n">
        <v>0.725645067336826</v>
      </c>
      <c r="N4683" s="3" t="n">
        <v>0.450705376769697</v>
      </c>
      <c r="O4683" s="3" t="n">
        <v>0.599694325465988</v>
      </c>
      <c r="P4683" s="3" t="n">
        <v>-0.123879308722819</v>
      </c>
      <c r="R4683" s="3" t="n">
        <f aca="false">S4683-S4683*LN(S4683)/1.53846153846154-0.6368173</f>
        <v>0.000147879648707883</v>
      </c>
      <c r="S4683" s="3" t="n">
        <v>0.398658036600818</v>
      </c>
    </row>
    <row r="4684" customFormat="false" ht="12.75" hidden="false" customHeight="false" outlineLevel="0" collapsed="false">
      <c r="M4684" s="3" t="n">
        <v>0.359415429773345</v>
      </c>
      <c r="N4684" s="3" t="n">
        <v>0.254267970295441</v>
      </c>
      <c r="O4684" s="3" t="n">
        <v>-0.360021919404658</v>
      </c>
      <c r="P4684" s="3" t="n">
        <v>-0.661118878761452</v>
      </c>
      <c r="R4684" s="3" t="n">
        <f aca="false">S4684-S4684*LN(S4684)/1.53846153846154-0.3371672</f>
        <v>2.11195507630602E-005</v>
      </c>
      <c r="S4684" s="3" t="n">
        <v>0.15140442295535</v>
      </c>
    </row>
    <row r="4685" customFormat="false" ht="12.75" hidden="false" customHeight="false" outlineLevel="0" collapsed="false">
      <c r="M4685" s="3" t="n">
        <v>0.0609594939357741</v>
      </c>
      <c r="N4685" s="3" t="n">
        <v>0.00469385613737967</v>
      </c>
      <c r="O4685" s="3" t="n">
        <v>-1.54676899073508</v>
      </c>
      <c r="P4685" s="3" t="n">
        <v>-2.59760484641874</v>
      </c>
      <c r="R4685" s="3" t="n">
        <f aca="false">S4685-S4685*LN(S4685)/1.53846153846154-0.006771624</f>
        <v>0.000607388504556767</v>
      </c>
      <c r="S4685" s="3" t="n">
        <v>0.00139981497635783</v>
      </c>
    </row>
    <row r="4686" customFormat="false" ht="12.75" hidden="false" customHeight="false" outlineLevel="0" collapsed="false">
      <c r="M4686" s="3" t="n">
        <v>0.951654124856874</v>
      </c>
      <c r="N4686" s="3" t="n">
        <v>0.654724028226259</v>
      </c>
      <c r="O4686" s="3" t="n">
        <v>1.66110783659581</v>
      </c>
      <c r="P4686" s="3" t="n">
        <v>0.39810627116755</v>
      </c>
      <c r="R4686" s="3" t="n">
        <f aca="false">S4686-S4686*LN(S4686)/1.53846153846154-0.8313071</f>
        <v>-0.000463910921329358</v>
      </c>
      <c r="S4686" s="3" t="n">
        <v>0.648157337666201</v>
      </c>
    </row>
    <row r="4687" customFormat="false" ht="12.75" hidden="false" customHeight="false" outlineLevel="0" collapsed="false">
      <c r="M4687" s="3" t="n">
        <v>0.952889197243566</v>
      </c>
      <c r="N4687" s="3" t="n">
        <v>0.852990831027486</v>
      </c>
      <c r="O4687" s="3" t="n">
        <v>1.67353687749052</v>
      </c>
      <c r="P4687" s="3" t="n">
        <v>1.04934733101656</v>
      </c>
      <c r="R4687" s="3" t="n">
        <f aca="false">S4687-S4687*LN(S4687)/1.53846153846154-0.9349878</f>
        <v>-7.40261628804362E-005</v>
      </c>
      <c r="S4687" s="3" t="n">
        <v>0.839389136649685</v>
      </c>
    </row>
    <row r="4688" customFormat="false" ht="12.75" hidden="false" customHeight="false" outlineLevel="0" collapsed="false">
      <c r="M4688" s="3" t="n">
        <v>0.515630282976719</v>
      </c>
      <c r="N4688" s="3" t="n">
        <v>0.392081812892228</v>
      </c>
      <c r="O4688" s="3" t="n">
        <v>0.0391891839940073</v>
      </c>
      <c r="P4688" s="3" t="n">
        <v>-0.273897353557666</v>
      </c>
      <c r="R4688" s="3" t="n">
        <f aca="false">S4688-S4688*LN(S4688)/1.53846153846154-0.5138664</f>
        <v>0.000713848189013877</v>
      </c>
      <c r="S4688" s="3" t="n">
        <v>0.282469410668723</v>
      </c>
    </row>
    <row r="4689" customFormat="false" ht="12.75" hidden="false" customHeight="false" outlineLevel="0" collapsed="false">
      <c r="M4689" s="3" t="n">
        <v>0.0180639525606705</v>
      </c>
      <c r="N4689" s="3" t="n">
        <v>0.165617332458613</v>
      </c>
      <c r="O4689" s="3" t="n">
        <v>-2.09548351473805</v>
      </c>
      <c r="P4689" s="3" t="n">
        <v>-0.971629952960949</v>
      </c>
      <c r="R4689" s="3" t="n">
        <f aca="false">S4689-S4689*LN(S4689)/1.53846153846154-0.03554064</f>
        <v>0.000180765726160104</v>
      </c>
      <c r="S4689" s="3" t="n">
        <v>0.00875584281454459</v>
      </c>
    </row>
    <row r="4690" customFormat="false" ht="12.75" hidden="false" customHeight="false" outlineLevel="0" collapsed="false">
      <c r="M4690" s="3" t="n">
        <v>0.0201404047247795</v>
      </c>
      <c r="N4690" s="3" t="n">
        <v>0.148246169167613</v>
      </c>
      <c r="O4690" s="3" t="n">
        <v>-2.05085628241494</v>
      </c>
      <c r="P4690" s="3" t="n">
        <v>-1.04398507771633</v>
      </c>
      <c r="R4690" s="3" t="n">
        <f aca="false">S4690-S4690*LN(S4690)/1.53846153846154-0.03651732</f>
        <v>0.000177525652433071</v>
      </c>
      <c r="S4690" s="3" t="n">
        <v>0.0090405353394919</v>
      </c>
    </row>
    <row r="4691" customFormat="false" ht="12.75" hidden="false" customHeight="false" outlineLevel="0" collapsed="false">
      <c r="M4691" s="3" t="n">
        <v>0.840485913914834</v>
      </c>
      <c r="N4691" s="3" t="n">
        <v>0.131685247003175</v>
      </c>
      <c r="O4691" s="3" t="n">
        <v>0.996456972297445</v>
      </c>
      <c r="P4691" s="3" t="n">
        <v>-1.11846041784617</v>
      </c>
      <c r="R4691" s="3" t="n">
        <f aca="false">S4691-S4691*LN(S4691)/1.53846153846154-0.2984813</f>
        <v>0.000213129898976094</v>
      </c>
      <c r="S4691" s="3" t="n">
        <v>0.127797305970328</v>
      </c>
    </row>
    <row r="4692" customFormat="false" ht="12.75" hidden="false" customHeight="false" outlineLevel="0" collapsed="false">
      <c r="M4692" s="3" t="n">
        <v>0.442759968539918</v>
      </c>
      <c r="N4692" s="3" t="n">
        <v>0.329567415481458</v>
      </c>
      <c r="O4692" s="3" t="n">
        <v>-0.143975285224866</v>
      </c>
      <c r="P4692" s="3" t="n">
        <v>-0.441108044688381</v>
      </c>
      <c r="R4692" s="3" t="n">
        <f aca="false">S4692-S4692*LN(S4692)/1.53846153846154-0.4347214</f>
        <v>0.000179149851979477</v>
      </c>
      <c r="S4692" s="3" t="n">
        <v>0.218787617230362</v>
      </c>
    </row>
    <row r="4693" customFormat="false" ht="12.75" hidden="false" customHeight="false" outlineLevel="0" collapsed="false">
      <c r="M4693" s="3" t="n">
        <v>0.233074116119827</v>
      </c>
      <c r="N4693" s="3" t="n">
        <v>0.120700578279216</v>
      </c>
      <c r="O4693" s="3" t="n">
        <v>-0.728760168790123</v>
      </c>
      <c r="P4693" s="3" t="n">
        <v>-1.1714920735683</v>
      </c>
      <c r="R4693" s="3" t="n">
        <f aca="false">S4693-S4693*LN(S4693)/1.53846153846154-0.1679626</f>
        <v>-3.69778898222095E-005</v>
      </c>
      <c r="S4693" s="3" t="n">
        <v>0.0591767138431386</v>
      </c>
    </row>
    <row r="4694" customFormat="false" ht="12.75" hidden="false" customHeight="false" outlineLevel="0" collapsed="false">
      <c r="M4694" s="3" t="n">
        <v>0.852647749090227</v>
      </c>
      <c r="N4694" s="3" t="n">
        <v>0.689471301433859</v>
      </c>
      <c r="O4694" s="3" t="n">
        <v>1.04785709072306</v>
      </c>
      <c r="P4694" s="3" t="n">
        <v>0.494352288495735</v>
      </c>
      <c r="R4694" s="3" t="n">
        <f aca="false">S4694-S4694*LN(S4694)/1.53846153846154-0.8308541</f>
        <v>-0.000455370224013318</v>
      </c>
      <c r="S4694" s="3" t="n">
        <v>0.647454309334786</v>
      </c>
    </row>
    <row r="4695" customFormat="false" ht="12.75" hidden="false" customHeight="false" outlineLevel="0" collapsed="false">
      <c r="M4695" s="3" t="n">
        <v>0.726132217739271</v>
      </c>
      <c r="N4695" s="3" t="n">
        <v>0.937973977705656</v>
      </c>
      <c r="O4695" s="3" t="n">
        <v>0.601156625444073</v>
      </c>
      <c r="P4695" s="3" t="n">
        <v>1.53798610748294</v>
      </c>
      <c r="R4695" s="3" t="n">
        <f aca="false">S4695-S4695*LN(S4695)/1.53846153846154-0.870364</f>
        <v>-0.000185314898790478</v>
      </c>
      <c r="S4695" s="3" t="n">
        <v>0.713712251576682</v>
      </c>
    </row>
    <row r="4696" customFormat="false" ht="12.75" hidden="false" customHeight="false" outlineLevel="0" collapsed="false">
      <c r="M4696" s="3" t="n">
        <v>0.74749320261029</v>
      </c>
      <c r="N4696" s="3" t="n">
        <v>0.199232473955953</v>
      </c>
      <c r="O4696" s="3" t="n">
        <v>0.666621808574233</v>
      </c>
      <c r="P4696" s="3" t="n">
        <v>-0.844365752855024</v>
      </c>
      <c r="R4696" s="3" t="n">
        <f aca="false">S4696-S4696*LN(S4696)/1.53846153846154-0.38733</f>
        <v>0.000528209340863783</v>
      </c>
      <c r="S4696" s="3" t="n">
        <v>0.184964354150582</v>
      </c>
    </row>
    <row r="4697" customFormat="false" ht="12.75" hidden="false" customHeight="false" outlineLevel="0" collapsed="false">
      <c r="M4697" s="3" t="n">
        <v>0.98211742604708</v>
      </c>
      <c r="N4697" s="3" t="n">
        <v>0.991523892503717</v>
      </c>
      <c r="O4697" s="3" t="n">
        <v>2.09958601239044</v>
      </c>
      <c r="P4697" s="3" t="n">
        <v>2.38774207096102</v>
      </c>
      <c r="R4697" s="3" t="n">
        <f aca="false">S4697-S4697*LN(S4697)/1.53846153846154-0.9924164</f>
        <v>-2.96213060448913E-005</v>
      </c>
      <c r="S4697" s="3" t="n">
        <v>0.978673313789342</v>
      </c>
    </row>
    <row r="4698" customFormat="false" ht="12.75" hidden="false" customHeight="false" outlineLevel="0" collapsed="false">
      <c r="M4698" s="3" t="n">
        <v>0.856790251840888</v>
      </c>
      <c r="N4698" s="3" t="n">
        <v>0.288249480268918</v>
      </c>
      <c r="O4698" s="3" t="n">
        <v>1.06600930328141</v>
      </c>
      <c r="P4698" s="3" t="n">
        <v>-0.5585058191154</v>
      </c>
      <c r="R4698" s="3" t="n">
        <f aca="false">S4698-S4698*LN(S4698)/1.53846153846154-0.5097277</f>
        <v>0.000825345423999035</v>
      </c>
      <c r="S4698" s="3" t="n">
        <v>0.279043979082753</v>
      </c>
    </row>
    <row r="4699" customFormat="false" ht="12.75" hidden="false" customHeight="false" outlineLevel="0" collapsed="false">
      <c r="M4699" s="3" t="n">
        <v>0.354419047762986</v>
      </c>
      <c r="N4699" s="3" t="n">
        <v>0.223166263814372</v>
      </c>
      <c r="O4699" s="3" t="n">
        <v>-0.373417165631781</v>
      </c>
      <c r="P4699" s="3" t="n">
        <v>-0.761543226460297</v>
      </c>
      <c r="R4699" s="3" t="n">
        <f aca="false">S4699-S4699*LN(S4699)/1.53846153846154-0.3093274</f>
        <v>7.63528992385187E-005</v>
      </c>
      <c r="S4699" s="3" t="n">
        <v>0.134205389810759</v>
      </c>
    </row>
    <row r="4700" customFormat="false" ht="12.75" hidden="false" customHeight="false" outlineLevel="0" collapsed="false">
      <c r="M4700" s="3" t="n">
        <v>0.570346035222616</v>
      </c>
      <c r="N4700" s="3" t="n">
        <v>0.154980490638274</v>
      </c>
      <c r="O4700" s="3" t="n">
        <v>0.177255222642355</v>
      </c>
      <c r="P4700" s="3" t="n">
        <v>-1.01530395899237</v>
      </c>
      <c r="R4700" s="3" t="n">
        <f aca="false">S4700-S4700*LN(S4700)/1.53846153846154-0.2999148</f>
        <v>0.000190487480233259</v>
      </c>
      <c r="S4700" s="3" t="n">
        <v>0.128634547150514</v>
      </c>
    </row>
    <row r="4701" customFormat="false" ht="12.75" hidden="false" customHeight="false" outlineLevel="0" collapsed="false">
      <c r="M4701" s="3" t="n">
        <v>0.818630586454711</v>
      </c>
      <c r="N4701" s="3" t="n">
        <v>0.777776553350155</v>
      </c>
      <c r="O4701" s="3" t="n">
        <v>0.910158576059818</v>
      </c>
      <c r="P4701" s="3" t="n">
        <v>0.764705323956138</v>
      </c>
      <c r="R4701" s="3" t="n">
        <f aca="false">S4701-S4701*LN(S4701)/1.53846153846154-0.862906</f>
        <v>-0.000106758917933103</v>
      </c>
      <c r="S4701" s="3" t="n">
        <v>0.700880831146751</v>
      </c>
    </row>
    <row r="4702" customFormat="false" ht="12.75" hidden="false" customHeight="false" outlineLevel="0" collapsed="false">
      <c r="M4702" s="3" t="n">
        <v>0.493535972673692</v>
      </c>
      <c r="N4702" s="3" t="n">
        <v>0.135592211533278</v>
      </c>
      <c r="O4702" s="3" t="n">
        <v>-0.0162035373597582</v>
      </c>
      <c r="P4702" s="3" t="n">
        <v>-1.10033923857047</v>
      </c>
      <c r="R4702" s="3" t="n">
        <f aca="false">S4702-S4702*LN(S4702)/1.53846153846154-0.2591731</f>
        <v>3.52307626663717E-005</v>
      </c>
      <c r="S4702" s="3" t="n">
        <v>0.10521320913392</v>
      </c>
    </row>
    <row r="4703" customFormat="false" ht="12.75" hidden="false" customHeight="false" outlineLevel="0" collapsed="false">
      <c r="M4703" s="3" t="n">
        <v>0.15871906624209</v>
      </c>
      <c r="N4703" s="3" t="n">
        <v>0.499699250152368</v>
      </c>
      <c r="O4703" s="3" t="n">
        <v>-0.999736339279965</v>
      </c>
      <c r="P4703" s="3" t="n">
        <v>-0.000753863888318918</v>
      </c>
      <c r="R4703" s="3" t="n">
        <f aca="false">S4703-S4703*LN(S4703)/1.53846153846154-0.2896879</f>
        <v>0.000385938652578466</v>
      </c>
      <c r="S4703" s="3" t="n">
        <v>0.122727320642987</v>
      </c>
    </row>
    <row r="4704" customFormat="false" ht="12.75" hidden="false" customHeight="false" outlineLevel="0" collapsed="false">
      <c r="M4704" s="3" t="n">
        <v>0.114354933632604</v>
      </c>
      <c r="N4704" s="3" t="n">
        <v>0.562052892179553</v>
      </c>
      <c r="O4704" s="3" t="n">
        <v>-1.20368916049556</v>
      </c>
      <c r="P4704" s="3" t="n">
        <v>0.156176064294658</v>
      </c>
      <c r="R4704" s="3" t="n">
        <f aca="false">S4704-S4704*LN(S4704)/1.53846153846154-0.2413234</f>
        <v>9.02194010881929E-005</v>
      </c>
      <c r="S4704" s="3" t="n">
        <v>0.0955652702690069</v>
      </c>
    </row>
    <row r="4705" customFormat="false" ht="12.75" hidden="false" customHeight="false" outlineLevel="0" collapsed="false">
      <c r="M4705" s="3" t="n">
        <v>0.201720000701552</v>
      </c>
      <c r="N4705" s="3" t="n">
        <v>0.815263063228128</v>
      </c>
      <c r="O4705" s="3" t="n">
        <v>-0.83549313184324</v>
      </c>
      <c r="P4705" s="3" t="n">
        <v>0.897459185982046</v>
      </c>
      <c r="R4705" s="3" t="n">
        <f aca="false">S4705-S4705*LN(S4705)/1.53846153846154-0.3990603</f>
        <v>0.00050429636108057</v>
      </c>
      <c r="S4705" s="3" t="n">
        <v>0.193134723035275</v>
      </c>
    </row>
    <row r="4706" customFormat="false" ht="12.75" hidden="false" customHeight="false" outlineLevel="0" collapsed="false">
      <c r="M4706" s="3" t="n">
        <v>0.63340125817614</v>
      </c>
      <c r="N4706" s="3" t="n">
        <v>0.525390676681351</v>
      </c>
      <c r="O4706" s="3" t="n">
        <v>0.340875435989005</v>
      </c>
      <c r="P4706" s="3" t="n">
        <v>0.0636878403967836</v>
      </c>
      <c r="R4706" s="3" t="n">
        <f aca="false">S4706-S4706*LN(S4706)/1.53846153846154-0.6558506</f>
        <v>3.42988183656967E-005</v>
      </c>
      <c r="S4706" s="3" t="n">
        <v>0.418969297708097</v>
      </c>
    </row>
    <row r="4707" customFormat="false" ht="12.75" hidden="false" customHeight="false" outlineLevel="0" collapsed="false">
      <c r="M4707" s="3" t="n">
        <v>0.0308171355729929</v>
      </c>
      <c r="N4707" s="3" t="n">
        <v>0.000365421926621961</v>
      </c>
      <c r="O4707" s="3" t="n">
        <v>-1.86891674003424</v>
      </c>
      <c r="P4707" s="3" t="n">
        <v>-3.37777909096129</v>
      </c>
      <c r="R4707" s="3" t="n">
        <f aca="false">S4707-S4707*LN(S4707)/1.53846153846154-0.00138694</f>
        <v>-0.00074493139973146</v>
      </c>
      <c r="S4707" s="3" t="n">
        <v>9.10998005346454E-005</v>
      </c>
    </row>
    <row r="4708" customFormat="false" ht="12.75" hidden="false" customHeight="false" outlineLevel="0" collapsed="false">
      <c r="M4708" s="3" t="n">
        <v>0.84827609213983</v>
      </c>
      <c r="N4708" s="3" t="n">
        <v>0.905216925042175</v>
      </c>
      <c r="O4708" s="3" t="n">
        <v>1.02906787257994</v>
      </c>
      <c r="P4708" s="3" t="n">
        <v>1.31186401336078</v>
      </c>
      <c r="R4708" s="3" t="n">
        <f aca="false">S4708-S4708*LN(S4708)/1.53846153846154-0.9210286</f>
        <v>-3.80432797010277E-005</v>
      </c>
      <c r="S4708" s="3" t="n">
        <v>0.810094333179425</v>
      </c>
    </row>
    <row r="4709" customFormat="false" ht="12.75" hidden="false" customHeight="false" outlineLevel="0" collapsed="false">
      <c r="M4709" s="3" t="n">
        <v>0.966530100987404</v>
      </c>
      <c r="N4709" s="3" t="n">
        <v>0.983115956752567</v>
      </c>
      <c r="O4709" s="3" t="n">
        <v>1.83207722492067</v>
      </c>
      <c r="P4709" s="3" t="n">
        <v>2.12282871895083</v>
      </c>
      <c r="R4709" s="3" t="n">
        <f aca="false">S4709-S4709*LN(S4709)/1.53846153846154-0.9861332</f>
        <v>-0.000820461521324756</v>
      </c>
      <c r="S4709" s="3" t="n">
        <v>0.959574740281063</v>
      </c>
    </row>
    <row r="4710" customFormat="false" ht="12.75" hidden="false" customHeight="false" outlineLevel="0" collapsed="false">
      <c r="M4710" s="3" t="n">
        <v>0.0960398786621254</v>
      </c>
      <c r="N4710" s="3" t="n">
        <v>0.312626010610702</v>
      </c>
      <c r="O4710" s="3" t="n">
        <v>-1.30445166921597</v>
      </c>
      <c r="P4710" s="3" t="n">
        <v>-0.488420504860165</v>
      </c>
      <c r="R4710" s="3" t="n">
        <f aca="false">S4710-S4710*LN(S4710)/1.53846153846154-0.1670453</f>
        <v>-3.92692866435229E-005</v>
      </c>
      <c r="S4710" s="3" t="n">
        <v>0.058756810868678</v>
      </c>
    </row>
    <row r="4711" customFormat="false" ht="12.75" hidden="false" customHeight="false" outlineLevel="0" collapsed="false">
      <c r="M4711" s="3" t="n">
        <v>0.589309685490229</v>
      </c>
      <c r="N4711" s="3" t="n">
        <v>0.549750357989846</v>
      </c>
      <c r="O4711" s="3" t="n">
        <v>0.225769692946173</v>
      </c>
      <c r="P4711" s="3" t="n">
        <v>0.125030550104202</v>
      </c>
      <c r="R4711" s="3" t="n">
        <f aca="false">S4711-S4711*LN(S4711)/1.53846153846154-0.6499909</f>
        <v>5.87215003560182E-005</v>
      </c>
      <c r="S4711" s="3" t="n">
        <v>0.412629467192167</v>
      </c>
    </row>
    <row r="4712" customFormat="false" ht="12.75" hidden="false" customHeight="false" outlineLevel="0" collapsed="false">
      <c r="M4712" s="3" t="n">
        <v>0.189516774603797</v>
      </c>
      <c r="N4712" s="3" t="n">
        <v>0.1764302320184</v>
      </c>
      <c r="O4712" s="3" t="n">
        <v>-0.87967825711113</v>
      </c>
      <c r="P4712" s="3" t="n">
        <v>-0.929055144530687</v>
      </c>
      <c r="R4712" s="3" t="n">
        <f aca="false">S4712-S4712*LN(S4712)/1.53846153846154-0.1891279</f>
        <v>0.000829335689375738</v>
      </c>
      <c r="S4712" s="3" t="n">
        <v>0.0695006370124365</v>
      </c>
    </row>
    <row r="4713" customFormat="false" ht="12.75" hidden="false" customHeight="false" outlineLevel="0" collapsed="false">
      <c r="M4713" s="3" t="n">
        <v>0.360969046933862</v>
      </c>
      <c r="N4713" s="3" t="n">
        <v>0.183152124451016</v>
      </c>
      <c r="O4713" s="3" t="n">
        <v>-0.355869932489283</v>
      </c>
      <c r="P4713" s="3" t="n">
        <v>-0.903417579256602</v>
      </c>
      <c r="R4713" s="3" t="n">
        <f aca="false">S4713-S4713*LN(S4713)/1.53846153846154-0.2750035</f>
        <v>0.000823595388377674</v>
      </c>
      <c r="S4713" s="3" t="n">
        <v>0.1145197257639</v>
      </c>
    </row>
    <row r="4714" customFormat="false" ht="12.75" hidden="false" customHeight="false" outlineLevel="0" collapsed="false">
      <c r="M4714" s="3" t="n">
        <v>0.719109641419654</v>
      </c>
      <c r="N4714" s="3" t="n">
        <v>0.471434843713031</v>
      </c>
      <c r="O4714" s="3" t="n">
        <v>0.580198437008199</v>
      </c>
      <c r="P4714" s="3" t="n">
        <v>-0.0716633460712522</v>
      </c>
      <c r="R4714" s="3" t="n">
        <f aca="false">S4714-S4714*LN(S4714)/1.53846153846154-0.6506674</f>
        <v>5.54747146837009E-005</v>
      </c>
      <c r="S4714" s="3" t="n">
        <v>0.413357457747552</v>
      </c>
    </row>
    <row r="4715" customFormat="false" ht="12.75" hidden="false" customHeight="false" outlineLevel="0" collapsed="false">
      <c r="M4715" s="3" t="n">
        <v>0.898421158034458</v>
      </c>
      <c r="N4715" s="3" t="n">
        <v>0.966145694028638</v>
      </c>
      <c r="O4715" s="3" t="n">
        <v>1.27260694622427</v>
      </c>
      <c r="P4715" s="3" t="n">
        <v>1.82694041807509</v>
      </c>
      <c r="R4715" s="3" t="n">
        <f aca="false">S4715-S4715*LN(S4715)/1.53846153846154-0.9566911</f>
        <v>-0.000182304988435078</v>
      </c>
      <c r="S4715" s="3" t="n">
        <v>0.887875807205531</v>
      </c>
    </row>
    <row r="4716" customFormat="false" ht="12.75" hidden="false" customHeight="false" outlineLevel="0" collapsed="false">
      <c r="M4716" s="3" t="n">
        <v>0.570121969684757</v>
      </c>
      <c r="N4716" s="3" t="n">
        <v>0.390587428375973</v>
      </c>
      <c r="O4716" s="3" t="n">
        <v>0.176684708224109</v>
      </c>
      <c r="P4716" s="3" t="n">
        <v>-0.277788480628154</v>
      </c>
      <c r="R4716" s="3" t="n">
        <f aca="false">S4716-S4716*LN(S4716)/1.53846153846154-0.536344</f>
        <v>0.000275891585277743</v>
      </c>
      <c r="S4716" s="3" t="n">
        <v>0.30163173477753</v>
      </c>
    </row>
    <row r="4717" customFormat="false" ht="12.75" hidden="false" customHeight="false" outlineLevel="0" collapsed="false">
      <c r="M4717" s="3" t="n">
        <v>0.468274888232694</v>
      </c>
      <c r="N4717" s="3" t="n">
        <v>0.854410889454662</v>
      </c>
      <c r="O4717" s="3" t="n">
        <v>-0.0796068939509102</v>
      </c>
      <c r="P4717" s="3" t="n">
        <v>1.055540562682</v>
      </c>
      <c r="R4717" s="3" t="n">
        <f aca="false">S4717-S4717*LN(S4717)/1.53846153846154-0.6821752</f>
        <v>6.85734118660575E-005</v>
      </c>
      <c r="S4717" s="3" t="n">
        <v>0.448483292341198</v>
      </c>
    </row>
    <row r="4718" customFormat="false" ht="12.75" hidden="false" customHeight="false" outlineLevel="0" collapsed="false">
      <c r="M4718" s="3" t="n">
        <v>0.95088444969845</v>
      </c>
      <c r="N4718" s="3" t="n">
        <v>0.695693070836756</v>
      </c>
      <c r="O4718" s="3" t="n">
        <v>1.65349021056452</v>
      </c>
      <c r="P4718" s="3" t="n">
        <v>0.512053048070065</v>
      </c>
      <c r="R4718" s="3" t="n">
        <f aca="false">S4718-S4718*LN(S4718)/1.53846153846154-0.855252</f>
        <v>-5.15019239760717E-005</v>
      </c>
      <c r="S4718" s="3" t="n">
        <v>0.687937120443733</v>
      </c>
    </row>
    <row r="4719" customFormat="false" ht="12.75" hidden="false" customHeight="false" outlineLevel="0" collapsed="false">
      <c r="M4719" s="3" t="n">
        <v>0.502216854469747</v>
      </c>
      <c r="N4719" s="3" t="n">
        <v>0.677281257276878</v>
      </c>
      <c r="O4719" s="3" t="n">
        <v>0.00555682577329203</v>
      </c>
      <c r="P4719" s="3" t="n">
        <v>0.460109738492363</v>
      </c>
      <c r="R4719" s="3" t="n">
        <f aca="false">S4719-S4719*LN(S4719)/1.53846153846154-0.658304</f>
        <v>2.6394848775313E-005</v>
      </c>
      <c r="S4719" s="3" t="n">
        <v>0.421646652636822</v>
      </c>
    </row>
    <row r="4720" customFormat="false" ht="12.75" hidden="false" customHeight="false" outlineLevel="0" collapsed="false">
      <c r="M4720" s="3" t="n">
        <v>0.416973839810786</v>
      </c>
      <c r="N4720" s="3" t="n">
        <v>0.675044963631662</v>
      </c>
      <c r="O4720" s="3" t="n">
        <v>-0.209641327923657</v>
      </c>
      <c r="P4720" s="3" t="n">
        <v>0.453887174798298</v>
      </c>
      <c r="R4720" s="3" t="n">
        <f aca="false">S4720-S4720*LN(S4720)/1.53846153846154-0.5940246</f>
        <v>0.000826372359522765</v>
      </c>
      <c r="S4720" s="3" t="n">
        <v>0.35585841115965</v>
      </c>
    </row>
    <row r="4721" customFormat="false" ht="12.75" hidden="false" customHeight="false" outlineLevel="0" collapsed="false">
      <c r="M4721" s="3" t="n">
        <v>0.983037829826156</v>
      </c>
      <c r="N4721" s="3" t="n">
        <v>0.74996122061775</v>
      </c>
      <c r="O4721" s="3" t="n">
        <v>2.12096840122818</v>
      </c>
      <c r="P4721" s="3" t="n">
        <v>0.674367497275785</v>
      </c>
      <c r="R4721" s="3" t="n">
        <f aca="false">S4721-S4721*LN(S4721)/1.53846153846154-0.8897772</f>
        <v>-0.000530745998499893</v>
      </c>
      <c r="S4721" s="3" t="n">
        <v>0.748143252299274</v>
      </c>
    </row>
    <row r="4722" customFormat="false" ht="12.75" hidden="false" customHeight="false" outlineLevel="0" collapsed="false">
      <c r="M4722" s="3" t="n">
        <v>0.905705261676421</v>
      </c>
      <c r="N4722" s="3" t="n">
        <v>0.845319894483431</v>
      </c>
      <c r="O4722" s="3" t="n">
        <v>1.31476364630232</v>
      </c>
      <c r="P4722" s="3" t="n">
        <v>1.01656547214377</v>
      </c>
      <c r="R4722" s="3" t="n">
        <f aca="false">S4722-S4722*LN(S4722)/1.53846153846154-0.9199592</f>
        <v>-3.60250245668992E-005</v>
      </c>
      <c r="S4722" s="3" t="n">
        <v>0.80790605167139</v>
      </c>
    </row>
    <row r="4723" customFormat="false" ht="12.75" hidden="false" customHeight="false" outlineLevel="0" collapsed="false">
      <c r="M4723" s="3" t="n">
        <v>0.00435469996247897</v>
      </c>
      <c r="N4723" s="3" t="n">
        <v>0.0760032050374157</v>
      </c>
      <c r="O4723" s="3" t="n">
        <v>-2.62325818783215</v>
      </c>
      <c r="P4723" s="3" t="n">
        <v>-1.43248062202254</v>
      </c>
      <c r="R4723" s="3" t="n">
        <f aca="false">S4723-S4723*LN(S4723)/1.53846153846154-0.007271111</f>
        <v>0.000567738887475192</v>
      </c>
      <c r="S4723" s="3" t="n">
        <v>0.00149980705271325</v>
      </c>
    </row>
    <row r="4724" customFormat="false" ht="12.75" hidden="false" customHeight="false" outlineLevel="0" collapsed="false">
      <c r="M4724" s="3" t="n">
        <v>0.53171501920562</v>
      </c>
      <c r="N4724" s="3" t="n">
        <v>0.578191278265865</v>
      </c>
      <c r="O4724" s="3" t="n">
        <v>0.079581515368291</v>
      </c>
      <c r="P4724" s="3" t="n">
        <v>0.197268532368062</v>
      </c>
      <c r="R4724" s="3" t="n">
        <f aca="false">S4724-S4724*LN(S4724)/1.53846153846154-0.6341423</f>
        <v>0.000172770540590839</v>
      </c>
      <c r="S4724" s="3" t="n">
        <v>0.395868602803576</v>
      </c>
    </row>
    <row r="4725" customFormat="false" ht="12.75" hidden="false" customHeight="false" outlineLevel="0" collapsed="false">
      <c r="M4725" s="3" t="n">
        <v>0.214097814008716</v>
      </c>
      <c r="N4725" s="3" t="n">
        <v>0.474343322832436</v>
      </c>
      <c r="O4725" s="3" t="n">
        <v>-0.792282864933824</v>
      </c>
      <c r="P4725" s="3" t="n">
        <v>-0.064355972595813</v>
      </c>
      <c r="R4725" s="3" t="n">
        <f aca="false">S4725-S4725*LN(S4725)/1.53846153846154-0.3455635</f>
        <v>6.66176859750456E-005</v>
      </c>
      <c r="S4725" s="3" t="n">
        <v>0.156796368161587</v>
      </c>
    </row>
    <row r="4726" customFormat="false" ht="12.75" hidden="false" customHeight="false" outlineLevel="0" collapsed="false">
      <c r="M4726" s="3" t="n">
        <v>0.831513534698921</v>
      </c>
      <c r="N4726" s="3" t="n">
        <v>0.79379325274474</v>
      </c>
      <c r="O4726" s="3" t="n">
        <v>0.960163466431361</v>
      </c>
      <c r="P4726" s="3" t="n">
        <v>0.819653589686571</v>
      </c>
      <c r="R4726" s="3" t="n">
        <f aca="false">S4726-S4726*LN(S4726)/1.53846153846154-0.8745744</f>
        <v>-0.000241832456694291</v>
      </c>
      <c r="S4726" s="3" t="n">
        <v>0.721052590904652</v>
      </c>
    </row>
    <row r="4727" customFormat="false" ht="12.75" hidden="false" customHeight="false" outlineLevel="0" collapsed="false">
      <c r="M4727" s="3" t="n">
        <v>0.175129798698726</v>
      </c>
      <c r="N4727" s="3" t="n">
        <v>0.374040535268652</v>
      </c>
      <c r="O4727" s="3" t="n">
        <v>-0.934085796059409</v>
      </c>
      <c r="P4727" s="3" t="n">
        <v>-0.321170824702954</v>
      </c>
      <c r="R4727" s="3" t="n">
        <f aca="false">S4727-S4727*LN(S4727)/1.53846153846154-0.2716587</f>
        <v>0.000953324969308278</v>
      </c>
      <c r="S4727" s="3" t="n">
        <v>0.112696871492685</v>
      </c>
    </row>
    <row r="4728" customFormat="false" ht="12.75" hidden="false" customHeight="false" outlineLevel="0" collapsed="false">
      <c r="M4728" s="3" t="n">
        <v>0.0243202205202914</v>
      </c>
      <c r="N4728" s="3" t="n">
        <v>0.454156811905129</v>
      </c>
      <c r="O4728" s="3" t="n">
        <v>-1.97172873707211</v>
      </c>
      <c r="P4728" s="3" t="n">
        <v>-0.115165782569281</v>
      </c>
      <c r="R4728" s="3" t="n">
        <f aca="false">S4728-S4728*LN(S4728)/1.53846153846154-0.06929487</f>
        <v>0.000200838782155446</v>
      </c>
      <c r="S4728" s="3" t="n">
        <v>0.0195309114801364</v>
      </c>
    </row>
    <row r="4729" customFormat="false" ht="12.75" hidden="false" customHeight="false" outlineLevel="0" collapsed="false">
      <c r="M4729" s="3" t="n">
        <v>0.682307758914159</v>
      </c>
      <c r="N4729" s="3" t="n">
        <v>0.682224968209087</v>
      </c>
      <c r="O4729" s="3" t="n">
        <v>0.474161891609094</v>
      </c>
      <c r="P4729" s="3" t="n">
        <v>0.473929688487564</v>
      </c>
      <c r="R4729" s="3" t="n">
        <f aca="false">S4729-S4729*LN(S4729)/1.53846153846154-0.7629128</f>
        <v>-4.35647147086771E-005</v>
      </c>
      <c r="S4729" s="3" t="n">
        <v>0.548840097707941</v>
      </c>
    </row>
    <row r="4730" customFormat="false" ht="12.75" hidden="false" customHeight="false" outlineLevel="0" collapsed="false">
      <c r="M4730" s="3" t="n">
        <v>0.109776358658479</v>
      </c>
      <c r="N4730" s="3" t="n">
        <v>0.188709083929219</v>
      </c>
      <c r="O4730" s="3" t="n">
        <v>-1.2277186873264</v>
      </c>
      <c r="P4730" s="3" t="n">
        <v>-0.882663242230076</v>
      </c>
      <c r="R4730" s="3" t="n">
        <f aca="false">S4730-S4730*LN(S4730)/1.53846153846154-0.1395075</f>
        <v>0.000891316333350517</v>
      </c>
      <c r="S4730" s="3" t="n">
        <v>0.0469952520587777</v>
      </c>
    </row>
    <row r="4731" customFormat="false" ht="12.75" hidden="false" customHeight="false" outlineLevel="0" collapsed="false">
      <c r="M4731" s="3" t="n">
        <v>0.151768335838416</v>
      </c>
      <c r="N4731" s="3" t="n">
        <v>0.334569038533459</v>
      </c>
      <c r="O4731" s="3" t="n">
        <v>-1.0288787864587</v>
      </c>
      <c r="P4731" s="3" t="n">
        <v>-0.427331335819329</v>
      </c>
      <c r="R4731" s="3" t="n">
        <f aca="false">S4731-S4731*LN(S4731)/1.53846153846154-0.2351583</f>
        <v>0.000121014640867945</v>
      </c>
      <c r="S4731" s="3" t="n">
        <v>0.0923150417699448</v>
      </c>
    </row>
    <row r="4732" customFormat="false" ht="12.75" hidden="false" customHeight="false" outlineLevel="0" collapsed="false">
      <c r="M4732" s="3" t="n">
        <v>0.955940631577682</v>
      </c>
      <c r="N4732" s="3" t="n">
        <v>0.893953639595939</v>
      </c>
      <c r="O4732" s="3" t="n">
        <v>1.70540561619062</v>
      </c>
      <c r="P4732" s="3" t="n">
        <v>1.24783199210044</v>
      </c>
      <c r="R4732" s="3" t="n">
        <f aca="false">S4732-S4732*LN(S4732)/1.53846153846154-0.9527048</f>
        <v>-0.000156043054264643</v>
      </c>
      <c r="S4732" s="3" t="n">
        <v>0.878680906073828</v>
      </c>
    </row>
    <row r="4733" customFormat="false" ht="12.75" hidden="false" customHeight="false" outlineLevel="0" collapsed="false">
      <c r="M4733" s="3" t="n">
        <v>0.634972791767965</v>
      </c>
      <c r="N4733" s="3" t="n">
        <v>0.471485956390984</v>
      </c>
      <c r="O4733" s="3" t="n">
        <v>0.34505331182213</v>
      </c>
      <c r="P4733" s="3" t="n">
        <v>-0.0715348967155622</v>
      </c>
      <c r="R4733" s="3" t="n">
        <f aca="false">S4733-S4733*LN(S4733)/1.53846153846154-0.6208292</f>
        <v>0.000337642625799273</v>
      </c>
      <c r="S4733" s="3" t="n">
        <v>0.382224687826381</v>
      </c>
    </row>
    <row r="4734" customFormat="false" ht="12.75" hidden="false" customHeight="false" outlineLevel="0" collapsed="false">
      <c r="M4734" s="3" t="n">
        <v>0.0476756502919791</v>
      </c>
      <c r="N4734" s="3" t="n">
        <v>0.0312357245668392</v>
      </c>
      <c r="O4734" s="3" t="n">
        <v>-1.66782060145353</v>
      </c>
      <c r="P4734" s="3" t="n">
        <v>-1.86293383656213</v>
      </c>
      <c r="R4734" s="3" t="n">
        <f aca="false">S4734-S4734*LN(S4734)/1.53846153846154-0.02579373</f>
        <v>0.000223173509920571</v>
      </c>
      <c r="S4734" s="3" t="n">
        <v>0.00601755906408638</v>
      </c>
    </row>
    <row r="4735" customFormat="false" ht="12.75" hidden="false" customHeight="false" outlineLevel="0" collapsed="false">
      <c r="M4735" s="3" t="n">
        <v>0.50634555880147</v>
      </c>
      <c r="N4735" s="3" t="n">
        <v>0.787801597708678</v>
      </c>
      <c r="O4735" s="3" t="n">
        <v>0.0159065437968579</v>
      </c>
      <c r="P4735" s="3" t="n">
        <v>0.798816305549717</v>
      </c>
      <c r="R4735" s="3" t="n">
        <f aca="false">S4735-S4735*LN(S4735)/1.53846153846154-0.6970862</f>
        <v>-0.000704297450686009</v>
      </c>
      <c r="S4735" s="3" t="n">
        <v>0.464933560817653</v>
      </c>
    </row>
    <row r="4736" customFormat="false" ht="12.75" hidden="false" customHeight="false" outlineLevel="0" collapsed="false">
      <c r="M4736" s="3" t="n">
        <v>0.519599020707554</v>
      </c>
      <c r="N4736" s="3" t="n">
        <v>0.342030809921999</v>
      </c>
      <c r="O4736" s="3" t="n">
        <v>0.0491470692260203</v>
      </c>
      <c r="P4736" s="3" t="n">
        <v>-0.406927093969045</v>
      </c>
      <c r="R4736" s="3" t="n">
        <f aca="false">S4736-S4736*LN(S4736)/1.53846153846154-0.4782199</f>
        <v>3.82552235493328E-005</v>
      </c>
      <c r="S4736" s="3" t="n">
        <v>0.25239210090931</v>
      </c>
    </row>
    <row r="4737" customFormat="false" ht="12.75" hidden="false" customHeight="false" outlineLevel="0" collapsed="false">
      <c r="M4737" s="3" t="n">
        <v>0.595677599291157</v>
      </c>
      <c r="N4737" s="3" t="n">
        <v>0.567563404750201</v>
      </c>
      <c r="O4737" s="3" t="n">
        <v>0.242174820476558</v>
      </c>
      <c r="P4737" s="3" t="n">
        <v>0.170174133058861</v>
      </c>
      <c r="R4737" s="3" t="n">
        <f aca="false">S4737-S4737*LN(S4737)/1.53846153846154-0.6639414</f>
        <v>-0.000882703391005824</v>
      </c>
      <c r="S4737" s="3" t="n">
        <v>0.426857869148871</v>
      </c>
    </row>
    <row r="4738" customFormat="false" ht="12.75" hidden="false" customHeight="false" outlineLevel="0" collapsed="false">
      <c r="M4738" s="3" t="n">
        <v>0.306500275452131</v>
      </c>
      <c r="N4738" s="3" t="n">
        <v>0.162287193202874</v>
      </c>
      <c r="O4738" s="3" t="n">
        <v>-0.505794999446999</v>
      </c>
      <c r="P4738" s="3" t="n">
        <v>-0.98510115423383</v>
      </c>
      <c r="R4738" s="3" t="n">
        <f aca="false">S4738-S4738*LN(S4738)/1.53846153846154-0.2350933</f>
        <v>0.000121381741292503</v>
      </c>
      <c r="S4738" s="3" t="n">
        <v>0.0922810025290178</v>
      </c>
    </row>
    <row r="4739" customFormat="false" ht="12.75" hidden="false" customHeight="false" outlineLevel="0" collapsed="false">
      <c r="M4739" s="3" t="n">
        <v>0.941961542643574</v>
      </c>
      <c r="N4739" s="3" t="n">
        <v>0.96302749727222</v>
      </c>
      <c r="O4739" s="3" t="n">
        <v>1.57145541906786</v>
      </c>
      <c r="P4739" s="3" t="n">
        <v>1.78695286117212</v>
      </c>
      <c r="R4739" s="3" t="n">
        <f aca="false">S4739-S4739*LN(S4739)/1.53846153846154-0.9723838</f>
        <v>-0.000348837997254603</v>
      </c>
      <c r="S4739" s="3" t="n">
        <v>0.925400927590656</v>
      </c>
    </row>
    <row r="4740" customFormat="false" ht="12.75" hidden="false" customHeight="false" outlineLevel="0" collapsed="false">
      <c r="M4740" s="3" t="n">
        <v>0.55261258909184</v>
      </c>
      <c r="N4740" s="3" t="n">
        <v>0.329259546209733</v>
      </c>
      <c r="O4740" s="3" t="n">
        <v>0.132264746552285</v>
      </c>
      <c r="P4740" s="3" t="n">
        <v>-0.44195876911871</v>
      </c>
      <c r="R4740" s="3" t="n">
        <f aca="false">S4740-S4740*LN(S4740)/1.53846153846154-0.4803128</f>
        <v>3.51033943577495E-005</v>
      </c>
      <c r="S4740" s="3" t="n">
        <v>0.254073664734314</v>
      </c>
    </row>
    <row r="4741" customFormat="false" ht="12.75" hidden="false" customHeight="false" outlineLevel="0" collapsed="false">
      <c r="M4741" s="3" t="n">
        <v>0.213010433115176</v>
      </c>
      <c r="N4741" s="3" t="n">
        <v>0.729900994384283</v>
      </c>
      <c r="O4741" s="3" t="n">
        <v>-0.79601899100294</v>
      </c>
      <c r="P4741" s="3" t="n">
        <v>0.612513414578216</v>
      </c>
      <c r="R4741" s="3" t="n">
        <f aca="false">S4741-S4741*LN(S4741)/1.53846153846154-0.4025036</f>
        <v>0.000459156984422615</v>
      </c>
      <c r="S4741" s="3" t="n">
        <v>0.195536566284033</v>
      </c>
    </row>
    <row r="4742" customFormat="false" ht="12.75" hidden="false" customHeight="false" outlineLevel="0" collapsed="false">
      <c r="M4742" s="3" t="n">
        <v>0.993137107422973</v>
      </c>
      <c r="N4742" s="3" t="n">
        <v>0.166113623193936</v>
      </c>
      <c r="O4742" s="3" t="n">
        <v>2.46436120624324</v>
      </c>
      <c r="P4742" s="3" t="n">
        <v>-0.969637410073406</v>
      </c>
      <c r="R4742" s="3" t="n">
        <f aca="false">S4742-S4742*LN(S4742)/1.53846153846154-0.3596913</f>
        <v>0.000187986735343648</v>
      </c>
      <c r="S4742" s="3" t="n">
        <v>0.166076444898844</v>
      </c>
    </row>
    <row r="4743" customFormat="false" ht="12.75" hidden="false" customHeight="false" outlineLevel="0" collapsed="false">
      <c r="M4743" s="3" t="n">
        <v>0.260474805993566</v>
      </c>
      <c r="N4743" s="3" t="n">
        <v>0.478370777092257</v>
      </c>
      <c r="O4743" s="3" t="n">
        <v>-0.641882091927336</v>
      </c>
      <c r="P4743" s="3" t="n">
        <v>-0.0542428369612298</v>
      </c>
      <c r="R4743" s="3" t="n">
        <f aca="false">S4743-S4743*LN(S4743)/1.53846153846154-0.3916176</f>
        <v>0.000587453749884948</v>
      </c>
      <c r="S4743" s="3" t="n">
        <v>0.187979508696975</v>
      </c>
    </row>
    <row r="4744" customFormat="false" ht="12.75" hidden="false" customHeight="false" outlineLevel="0" collapsed="false">
      <c r="M4744" s="3" t="n">
        <v>0.875290103044794</v>
      </c>
      <c r="N4744" s="3" t="n">
        <v>0.913252342925947</v>
      </c>
      <c r="O4744" s="3" t="n">
        <v>1.15176005385398</v>
      </c>
      <c r="P4744" s="3" t="n">
        <v>1.36105852019725</v>
      </c>
      <c r="R4744" s="3" t="n">
        <f aca="false">S4744-S4744*LN(S4744)/1.53846153846154-0.934081</f>
        <v>-7.10596236759287E-005</v>
      </c>
      <c r="S4744" s="3" t="n">
        <v>0.837443552947841</v>
      </c>
    </row>
    <row r="4745" customFormat="false" ht="12.75" hidden="false" customHeight="false" outlineLevel="0" collapsed="false">
      <c r="M4745" s="3" t="n">
        <v>0.412032146122348</v>
      </c>
      <c r="N4745" s="3" t="n">
        <v>0.752414756613051</v>
      </c>
      <c r="O4745" s="3" t="n">
        <v>-0.222320727772351</v>
      </c>
      <c r="P4745" s="3" t="n">
        <v>0.682108049118172</v>
      </c>
      <c r="R4745" s="3" t="n">
        <f aca="false">S4745-S4745*LN(S4745)/1.53846153846154-0.6123944</f>
        <v>0.000482599100546599</v>
      </c>
      <c r="S4745" s="3" t="n">
        <v>0.373786019919159</v>
      </c>
    </row>
    <row r="4746" customFormat="false" ht="12.75" hidden="false" customHeight="false" outlineLevel="0" collapsed="false">
      <c r="M4746" s="3" t="n">
        <v>0.185454873591594</v>
      </c>
      <c r="N4746" s="3" t="n">
        <v>0.878644429936826</v>
      </c>
      <c r="O4746" s="3" t="n">
        <v>-0.894770433952303</v>
      </c>
      <c r="P4746" s="3" t="n">
        <v>1.16823737911501</v>
      </c>
      <c r="R4746" s="3" t="n">
        <f aca="false">S4746-S4746*LN(S4746)/1.53846153846154-0.382498</f>
        <v>0.000462686335254758</v>
      </c>
      <c r="S4746" s="3" t="n">
        <v>0.181593480245205</v>
      </c>
    </row>
    <row r="4747" customFormat="false" ht="12.75" hidden="false" customHeight="false" outlineLevel="0" collapsed="false">
      <c r="M4747" s="3" t="n">
        <v>0.616300674039078</v>
      </c>
      <c r="N4747" s="3" t="n">
        <v>0.915354873404978</v>
      </c>
      <c r="O4747" s="3" t="n">
        <v>0.295779442644797</v>
      </c>
      <c r="P4747" s="3" t="n">
        <v>1.37448830053405</v>
      </c>
      <c r="R4747" s="3" t="n">
        <f aca="false">S4747-S4747*LN(S4747)/1.53846153846154-0.800979</f>
        <v>-9.06407383746144E-005</v>
      </c>
      <c r="S4747" s="3" t="n">
        <v>0.602447973362447</v>
      </c>
    </row>
    <row r="4748" customFormat="false" ht="12.75" hidden="false" customHeight="false" outlineLevel="0" collapsed="false">
      <c r="M4748" s="3" t="n">
        <v>0.764504651011997</v>
      </c>
      <c r="N4748" s="3" t="n">
        <v>0.25164932313786</v>
      </c>
      <c r="O4748" s="3" t="n">
        <v>0.720867815456455</v>
      </c>
      <c r="P4748" s="3" t="n">
        <v>-0.669308371810932</v>
      </c>
      <c r="R4748" s="3" t="n">
        <f aca="false">S4748-S4748*LN(S4748)/1.53846153846154-0.4552473</f>
        <v>9.09013794169189E-005</v>
      </c>
      <c r="S4748" s="3" t="n">
        <v>0.234326960294635</v>
      </c>
    </row>
    <row r="4749" customFormat="false" ht="12.75" hidden="false" customHeight="false" outlineLevel="0" collapsed="false">
      <c r="M4749" s="3" t="n">
        <v>0.890762070963956</v>
      </c>
      <c r="N4749" s="3" t="n">
        <v>0.679619720331662</v>
      </c>
      <c r="O4749" s="3" t="n">
        <v>1.23059138431072</v>
      </c>
      <c r="P4749" s="3" t="n">
        <v>0.466635707586878</v>
      </c>
      <c r="R4749" s="3" t="n">
        <f aca="false">S4749-S4749*LN(S4749)/1.53846153846154-0.8351179</f>
        <v>-0.000539915197734997</v>
      </c>
      <c r="S4749" s="3" t="n">
        <v>0.654096091640795</v>
      </c>
    </row>
    <row r="4750" customFormat="false" ht="12.75" hidden="false" customHeight="false" outlineLevel="0" collapsed="false">
      <c r="M4750" s="3" t="n">
        <v>0.428993339809429</v>
      </c>
      <c r="N4750" s="3" t="n">
        <v>0.0855637143024527</v>
      </c>
      <c r="O4750" s="3" t="n">
        <v>-0.178937638817901</v>
      </c>
      <c r="P4750" s="3" t="n">
        <v>-1.36859050583594</v>
      </c>
      <c r="R4750" s="3" t="n">
        <f aca="false">S4750-S4750*LN(S4750)/1.53846153846154-0.1770484</f>
        <v>-2.05380751087669E-005</v>
      </c>
      <c r="S4750" s="3" t="n">
        <v>0.0633807150640576</v>
      </c>
    </row>
    <row r="4751" customFormat="false" ht="12.75" hidden="false" customHeight="false" outlineLevel="0" collapsed="false">
      <c r="M4751" s="3" t="n">
        <v>0.207234395934497</v>
      </c>
      <c r="N4751" s="3" t="n">
        <v>0.0326428646795404</v>
      </c>
      <c r="O4751" s="3" t="n">
        <v>-0.816054591116749</v>
      </c>
      <c r="P4751" s="3" t="n">
        <v>-1.84329568638054</v>
      </c>
      <c r="R4751" s="3" t="n">
        <f aca="false">S4751-S4751*LN(S4751)/1.53846153846154-0.06228429</f>
        <v>0.000280367743931191</v>
      </c>
      <c r="S4751" s="3" t="n">
        <v>0.0171806234781652</v>
      </c>
    </row>
    <row r="4752" customFormat="false" ht="12.75" hidden="false" customHeight="false" outlineLevel="0" collapsed="false">
      <c r="M4752" s="3" t="n">
        <v>0.643971862362176</v>
      </c>
      <c r="N4752" s="3" t="n">
        <v>0.836402662103603</v>
      </c>
      <c r="O4752" s="3" t="n">
        <v>0.36909601024956</v>
      </c>
      <c r="P4752" s="3" t="n">
        <v>0.979780094073224</v>
      </c>
      <c r="R4752" s="3" t="n">
        <f aca="false">S4752-S4752*LN(S4752)/1.53846153846154-0.8001594</f>
        <v>-8.53015012998171E-005</v>
      </c>
      <c r="S4752" s="3" t="n">
        <v>0.601250595251158</v>
      </c>
    </row>
    <row r="4753" customFormat="false" ht="12.75" hidden="false" customHeight="false" outlineLevel="0" collapsed="false">
      <c r="M4753" s="3" t="n">
        <v>0.750434974584687</v>
      </c>
      <c r="N4753" s="3" t="n">
        <v>0.911017725444242</v>
      </c>
      <c r="O4753" s="3" t="n">
        <v>0.675858963913785</v>
      </c>
      <c r="P4753" s="3" t="n">
        <v>1.34704907487448</v>
      </c>
      <c r="R4753" s="3" t="n">
        <f aca="false">S4753-S4753*LN(S4753)/1.53846153846154-0.8778029</f>
        <v>-0.000291646674383084</v>
      </c>
      <c r="S4753" s="3" t="n">
        <v>0.726728547482169</v>
      </c>
    </row>
    <row r="4754" customFormat="false" ht="12.75" hidden="false" customHeight="false" outlineLevel="0" collapsed="false">
      <c r="M4754" s="3" t="n">
        <v>0.071431846666134</v>
      </c>
      <c r="N4754" s="3" t="n">
        <v>0.00469923338862877</v>
      </c>
      <c r="O4754" s="3" t="n">
        <v>-1.46521004676699</v>
      </c>
      <c r="P4754" s="3" t="n">
        <v>-2.59721161689513</v>
      </c>
      <c r="R4754" s="3" t="n">
        <f aca="false">S4754-S4754*LN(S4754)/1.53846153846154-0.007502735</f>
        <v>0.000551721673036978</v>
      </c>
      <c r="S4754" s="3" t="n">
        <v>0.00154702249269156</v>
      </c>
    </row>
    <row r="4755" customFormat="false" ht="12.75" hidden="false" customHeight="false" outlineLevel="0" collapsed="false">
      <c r="M4755" s="3" t="n">
        <v>0.319893795349319</v>
      </c>
      <c r="N4755" s="3" t="n">
        <v>0.928911542328855</v>
      </c>
      <c r="O4755" s="3" t="n">
        <v>-0.467995835141011</v>
      </c>
      <c r="P4755" s="3" t="n">
        <v>1.46773270722655</v>
      </c>
      <c r="R4755" s="3" t="n">
        <f aca="false">S4755-S4755*LN(S4755)/1.53846153846154-0.552975</f>
        <v>0.000100583902634788</v>
      </c>
      <c r="S4755" s="3" t="n">
        <v>0.316411604425467</v>
      </c>
    </row>
    <row r="4756" customFormat="false" ht="12.75" hidden="false" customHeight="false" outlineLevel="0" collapsed="false">
      <c r="M4756" s="3" t="n">
        <v>0.626182558153772</v>
      </c>
      <c r="N4756" s="3" t="n">
        <v>0.198134618557086</v>
      </c>
      <c r="O4756" s="3" t="n">
        <v>0.321759690897862</v>
      </c>
      <c r="P4756" s="3" t="n">
        <v>-0.848302832873913</v>
      </c>
      <c r="R4756" s="3" t="n">
        <f aca="false">S4756-S4756*LN(S4756)/1.53846153846154-0.3657898</f>
        <v>0.000253917039794549</v>
      </c>
      <c r="S4756" s="3" t="n">
        <v>0.170161499789617</v>
      </c>
    </row>
    <row r="4757" customFormat="false" ht="12.75" hidden="false" customHeight="false" outlineLevel="0" collapsed="false">
      <c r="M4757" s="3" t="n">
        <v>0.184718508501061</v>
      </c>
      <c r="N4757" s="3" t="n">
        <v>0.471232521639047</v>
      </c>
      <c r="O4757" s="3" t="n">
        <v>-0.897528287270861</v>
      </c>
      <c r="P4757" s="3" t="n">
        <v>-0.0721718057266346</v>
      </c>
      <c r="R4757" s="3" t="n">
        <f aca="false">S4757-S4757*LN(S4757)/1.53846153846154-0.3132034</f>
        <v>4.53900549886033E-005</v>
      </c>
      <c r="S4757" s="3" t="n">
        <v>0.13653594402815</v>
      </c>
    </row>
    <row r="4758" customFormat="false" ht="12.75" hidden="false" customHeight="false" outlineLevel="0" collapsed="false">
      <c r="M4758" s="3" t="n">
        <v>0.11037395177491</v>
      </c>
      <c r="N4758" s="3" t="n">
        <v>0.0180323944001853</v>
      </c>
      <c r="O4758" s="3" t="n">
        <v>-1.22454215078296</v>
      </c>
      <c r="P4758" s="3" t="n">
        <v>-2.09619477893996</v>
      </c>
      <c r="R4758" s="3" t="n">
        <f aca="false">S4758-S4758*LN(S4758)/1.53846153846154-0.02864617</f>
        <v>0.00020836283396844</v>
      </c>
      <c r="S4758" s="3" t="n">
        <v>0.00679862342627902</v>
      </c>
    </row>
    <row r="4759" customFormat="false" ht="12.75" hidden="false" customHeight="false" outlineLevel="0" collapsed="false">
      <c r="M4759" s="3" t="n">
        <v>0.578782865821208</v>
      </c>
      <c r="N4759" s="3" t="n">
        <v>0.58834505369625</v>
      </c>
      <c r="O4759" s="3" t="n">
        <v>0.198780787254334</v>
      </c>
      <c r="P4759" s="3" t="n">
        <v>0.223289991095696</v>
      </c>
      <c r="R4759" s="3" t="n">
        <f aca="false">S4759-S4759*LN(S4759)/1.53846153846154-0.6661175</f>
        <v>-0.000726662785117127</v>
      </c>
      <c r="S4759" s="3" t="n">
        <v>0.429445164194986</v>
      </c>
    </row>
    <row r="4760" customFormat="false" ht="12.75" hidden="false" customHeight="false" outlineLevel="0" collapsed="false">
      <c r="M4760" s="3" t="n">
        <v>0.469370330366035</v>
      </c>
      <c r="N4760" s="3" t="n">
        <v>0.89276790274387</v>
      </c>
      <c r="O4760" s="3" t="n">
        <v>-0.0768526098200587</v>
      </c>
      <c r="P4760" s="3" t="n">
        <v>1.24138362771822</v>
      </c>
      <c r="R4760" s="3" t="n">
        <f aca="false">S4760-S4760*LN(S4760)/1.53846153846154-0.6897363</f>
        <v>3.66257065036457E-005</v>
      </c>
      <c r="S4760" s="3" t="n">
        <v>0.457187947710005</v>
      </c>
    </row>
    <row r="4761" customFormat="false" ht="12.75" hidden="false" customHeight="false" outlineLevel="0" collapsed="false">
      <c r="M4761" s="3" t="n">
        <v>0.947033967050301</v>
      </c>
      <c r="N4761" s="3" t="n">
        <v>0.987066134756118</v>
      </c>
      <c r="O4761" s="3" t="n">
        <v>1.61675081394805</v>
      </c>
      <c r="P4761" s="3" t="n">
        <v>2.22819045347655</v>
      </c>
      <c r="R4761" s="3" t="n">
        <f aca="false">S4761-S4761*LN(S4761)/1.53846153846154-0.9796982</f>
        <v>-0.000569644139100212</v>
      </c>
      <c r="S4761" s="3" t="n">
        <v>0.943399823512229</v>
      </c>
    </row>
    <row r="4762" customFormat="false" ht="12.75" hidden="false" customHeight="false" outlineLevel="0" collapsed="false">
      <c r="M4762" s="3" t="n">
        <v>0.869142785520641</v>
      </c>
      <c r="N4762" s="3" t="n">
        <v>0.607430276787898</v>
      </c>
      <c r="O4762" s="3" t="n">
        <v>1.12234839791595</v>
      </c>
      <c r="P4762" s="3" t="n">
        <v>0.272627817085385</v>
      </c>
      <c r="R4762" s="3" t="n">
        <f aca="false">S4762-S4762*LN(S4762)/1.53846153846154-0.7858889</f>
        <v>-2.17807456859287E-005</v>
      </c>
      <c r="S4762" s="3" t="n">
        <v>0.58071762843805</v>
      </c>
    </row>
    <row r="4763" customFormat="false" ht="12.75" hidden="false" customHeight="false" outlineLevel="0" collapsed="false">
      <c r="M4763" s="3" t="n">
        <v>0.243087326009518</v>
      </c>
      <c r="N4763" s="3" t="n">
        <v>0.322753680730224</v>
      </c>
      <c r="O4763" s="3" t="n">
        <v>-0.696405692547204</v>
      </c>
      <c r="P4763" s="3" t="n">
        <v>-0.460012385799396</v>
      </c>
      <c r="R4763" s="3" t="n">
        <f aca="false">S4763-S4763*LN(S4763)/1.53846153846154-0.3104032</f>
        <v>6.68768680587295E-005</v>
      </c>
      <c r="S4763" s="3" t="n">
        <v>0.13485012647613</v>
      </c>
    </row>
    <row r="4764" customFormat="false" ht="12.75" hidden="false" customHeight="false" outlineLevel="0" collapsed="false">
      <c r="M4764" s="3" t="n">
        <v>0.949881626322656</v>
      </c>
      <c r="N4764" s="3" t="n">
        <v>0.891263746749461</v>
      </c>
      <c r="O4764" s="3" t="n">
        <v>1.64370681344283</v>
      </c>
      <c r="P4764" s="3" t="n">
        <v>1.2332771571994</v>
      </c>
      <c r="R4764" s="3" t="n">
        <f aca="false">S4764-S4764*LN(S4764)/1.53846153846154-0.9502215</f>
        <v>-0.0001413384575909</v>
      </c>
      <c r="S4764" s="3" t="n">
        <v>0.873021127479627</v>
      </c>
    </row>
    <row r="4765" customFormat="false" ht="12.75" hidden="false" customHeight="false" outlineLevel="0" collapsed="false">
      <c r="M4765" s="3" t="n">
        <v>0.276523990876315</v>
      </c>
      <c r="N4765" s="3" t="n">
        <v>0.750935436895446</v>
      </c>
      <c r="O4765" s="3" t="n">
        <v>-0.593198849697999</v>
      </c>
      <c r="P4765" s="3" t="n">
        <v>0.67743614820115</v>
      </c>
      <c r="R4765" s="3" t="n">
        <f aca="false">S4765-S4765*LN(S4765)/1.53846153846154-0.4812914</f>
        <v>3.37040814052392E-005</v>
      </c>
      <c r="S4765" s="3" t="n">
        <v>0.254861998211483</v>
      </c>
    </row>
    <row r="4766" customFormat="false" ht="12.75" hidden="false" customHeight="false" outlineLevel="0" collapsed="false">
      <c r="M4766" s="3" t="n">
        <v>0.495929425447321</v>
      </c>
      <c r="N4766" s="3" t="n">
        <v>0.920195898393115</v>
      </c>
      <c r="O4766" s="3" t="n">
        <v>-0.0102035367115478</v>
      </c>
      <c r="P4766" s="3" t="n">
        <v>1.40639083009213</v>
      </c>
      <c r="R4766" s="3" t="n">
        <f aca="false">S4766-S4766*LN(S4766)/1.53846153846154-0.7152659</f>
        <v>-6.09928999659726E-005</v>
      </c>
      <c r="S4766" s="3" t="n">
        <v>0.487550569701932</v>
      </c>
    </row>
    <row r="4767" customFormat="false" ht="12.75" hidden="false" customHeight="false" outlineLevel="0" collapsed="false">
      <c r="M4767" s="3" t="n">
        <v>0.215671077453458</v>
      </c>
      <c r="N4767" s="3" t="n">
        <v>0.757957128262073</v>
      </c>
      <c r="O4767" s="3" t="n">
        <v>-0.786896785203057</v>
      </c>
      <c r="P4767" s="3" t="n">
        <v>0.699746084243725</v>
      </c>
      <c r="R4767" s="3" t="n">
        <f aca="false">S4767-S4767*LN(S4767)/1.53846153846154-0.4101484</f>
        <v>0.000371307489212047</v>
      </c>
      <c r="S4767" s="3" t="n">
        <v>0.200926968643103</v>
      </c>
    </row>
    <row r="4768" customFormat="false" ht="12.75" hidden="false" customHeight="false" outlineLevel="0" collapsed="false">
      <c r="M4768" s="3" t="n">
        <v>0.405883736683939</v>
      </c>
      <c r="N4768" s="3" t="n">
        <v>0.405493845031804</v>
      </c>
      <c r="O4768" s="3" t="n">
        <v>-0.238146615395255</v>
      </c>
      <c r="P4768" s="3" t="n">
        <v>-0.239152160968714</v>
      </c>
      <c r="R4768" s="3" t="n">
        <f aca="false">S4768-S4768*LN(S4768)/1.53846153846154-0.466093</f>
        <v>6.14116824911859E-005</v>
      </c>
      <c r="S4768" s="3" t="n">
        <v>0.242766526330118</v>
      </c>
    </row>
    <row r="4769" customFormat="false" ht="12.75" hidden="false" customHeight="false" outlineLevel="0" collapsed="false">
      <c r="M4769" s="3" t="n">
        <v>0.536667047847495</v>
      </c>
      <c r="N4769" s="3" t="n">
        <v>0.69501909172281</v>
      </c>
      <c r="O4769" s="3" t="n">
        <v>0.0920402887146899</v>
      </c>
      <c r="P4769" s="3" t="n">
        <v>0.510127929200772</v>
      </c>
      <c r="R4769" s="3" t="n">
        <f aca="false">S4769-S4769*LN(S4769)/1.53846153846154-0.6876116</f>
        <v>4.42767945287859E-005</v>
      </c>
      <c r="S4769" s="3" t="n">
        <v>0.454727640581472</v>
      </c>
    </row>
    <row r="4770" customFormat="false" ht="12.75" hidden="false" customHeight="false" outlineLevel="0" collapsed="false">
      <c r="M4770" s="3" t="n">
        <v>0.451782041297166</v>
      </c>
      <c r="N4770" s="3" t="n">
        <v>0.745620548223587</v>
      </c>
      <c r="O4770" s="3" t="n">
        <v>-0.12116017256452</v>
      </c>
      <c r="P4770" s="3" t="n">
        <v>0.660771220269803</v>
      </c>
      <c r="R4770" s="3" t="n">
        <f aca="false">S4770-S4770*LN(S4770)/1.53846153846154-0.6434376</f>
        <v>9.65694501254832E-005</v>
      </c>
      <c r="S4770" s="3" t="n">
        <v>0.405630584061956</v>
      </c>
    </row>
    <row r="4771" customFormat="false" ht="12.75" hidden="false" customHeight="false" outlineLevel="0" collapsed="false">
      <c r="M4771" s="3" t="n">
        <v>0.26502034909464</v>
      </c>
      <c r="N4771" s="3" t="n">
        <v>0.504575517362685</v>
      </c>
      <c r="O4771" s="3" t="n">
        <v>-0.627943700810275</v>
      </c>
      <c r="P4771" s="3" t="n">
        <v>0.0114693088086237</v>
      </c>
      <c r="R4771" s="3" t="n">
        <f aca="false">S4771-S4771*LN(S4771)/1.53846153846154-0.4052947</f>
        <v>0.000425193936928192</v>
      </c>
      <c r="S4771" s="3" t="n">
        <v>0.197495371963158</v>
      </c>
    </row>
    <row r="4772" customFormat="false" ht="12.75" hidden="false" customHeight="false" outlineLevel="0" collapsed="false">
      <c r="M4772" s="3" t="n">
        <v>0.238845949004987</v>
      </c>
      <c r="N4772" s="3" t="n">
        <v>0.151798040844774</v>
      </c>
      <c r="O4772" s="3" t="n">
        <v>-0.710019496227131</v>
      </c>
      <c r="P4772" s="3" t="n">
        <v>-1.0287523820373</v>
      </c>
      <c r="R4772" s="3" t="n">
        <f aca="false">S4772-S4772*LN(S4772)/1.53846153846154-0.1968235</f>
        <v>0.000613004099695419</v>
      </c>
      <c r="S4772" s="3" t="n">
        <v>0.0731198690812525</v>
      </c>
    </row>
    <row r="4773" customFormat="false" ht="12.75" hidden="false" customHeight="false" outlineLevel="0" collapsed="false">
      <c r="M4773" s="3" t="n">
        <v>0.116091050563898</v>
      </c>
      <c r="N4773" s="3" t="n">
        <v>0.501476794606802</v>
      </c>
      <c r="O4773" s="3" t="n">
        <v>-1.19475701434453</v>
      </c>
      <c r="P4773" s="3" t="n">
        <v>0.0037017613342762</v>
      </c>
      <c r="R4773" s="3" t="n">
        <f aca="false">S4773-S4773*LN(S4773)/1.53846153846154-0.233913</f>
        <v>0.000128215602900078</v>
      </c>
      <c r="S4773" s="3" t="n">
        <v>0.0916637379539087</v>
      </c>
    </row>
    <row r="4774" customFormat="false" ht="12.75" hidden="false" customHeight="false" outlineLevel="0" collapsed="false">
      <c r="M4774" s="3" t="n">
        <v>0.745531382108878</v>
      </c>
      <c r="N4774" s="3" t="n">
        <v>0.129967918016816</v>
      </c>
      <c r="O4774" s="3" t="n">
        <v>0.66049321042357</v>
      </c>
      <c r="P4774" s="3" t="n">
        <v>-1.12654302310001</v>
      </c>
      <c r="R4774" s="3" t="n">
        <f aca="false">S4774-S4774*LN(S4774)/1.53846153846154-0.2876889</f>
        <v>0.000433919069961874</v>
      </c>
      <c r="S4774" s="3" t="n">
        <v>0.121590748876085</v>
      </c>
    </row>
    <row r="4775" customFormat="false" ht="12.75" hidden="false" customHeight="false" outlineLevel="0" collapsed="false">
      <c r="M4775" s="3" t="n">
        <v>0.849646252630512</v>
      </c>
      <c r="N4775" s="3" t="n">
        <v>0.561403649282495</v>
      </c>
      <c r="O4775" s="3" t="n">
        <v>1.03491746699009</v>
      </c>
      <c r="P4775" s="3" t="n">
        <v>0.15452889261708</v>
      </c>
      <c r="R4775" s="3" t="n">
        <f aca="false">S4775-S4775*LN(S4775)/1.53846153846154-0.7514084</f>
        <v>-0.000577473334681167</v>
      </c>
      <c r="S4775" s="3" t="n">
        <v>0.532779825650677</v>
      </c>
    </row>
    <row r="4776" customFormat="false" ht="12.75" hidden="false" customHeight="false" outlineLevel="0" collapsed="false">
      <c r="M4776" s="3" t="n">
        <v>0.567456549510521</v>
      </c>
      <c r="N4776" s="3" t="n">
        <v>0.114606424326431</v>
      </c>
      <c r="O4776" s="3" t="n">
        <v>0.169902385857872</v>
      </c>
      <c r="P4776" s="3" t="n">
        <v>-1.20238932004626</v>
      </c>
      <c r="R4776" s="3" t="n">
        <f aca="false">S4776-S4776*LN(S4776)/1.53846153846154-0.2425107</f>
        <v>8.51263081761422E-005</v>
      </c>
      <c r="S4776" s="3" t="n">
        <v>0.0961961089541827</v>
      </c>
    </row>
    <row r="4777" customFormat="false" ht="12.75" hidden="false" customHeight="false" outlineLevel="0" collapsed="false">
      <c r="M4777" s="3" t="n">
        <v>0.176941299084332</v>
      </c>
      <c r="N4777" s="3" t="n">
        <v>0.00898702034219738</v>
      </c>
      <c r="O4777" s="3" t="n">
        <v>-0.927084535917219</v>
      </c>
      <c r="P4777" s="3" t="n">
        <v>-2.36615186523736</v>
      </c>
      <c r="R4777" s="3" t="n">
        <f aca="false">S4777-S4777*LN(S4777)/1.53846153846154-0.02107435</f>
        <v>0.000254961823512465</v>
      </c>
      <c r="S4777" s="3" t="n">
        <v>0.00476630599760353</v>
      </c>
    </row>
    <row r="4778" customFormat="false" ht="12.75" hidden="false" customHeight="false" outlineLevel="0" collapsed="false">
      <c r="M4778" s="3" t="n">
        <v>0.580885970955073</v>
      </c>
      <c r="N4778" s="3" t="n">
        <v>0.814916823208126</v>
      </c>
      <c r="O4778" s="3" t="n">
        <v>0.204160589787961</v>
      </c>
      <c r="P4778" s="3" t="n">
        <v>0.896161670363452</v>
      </c>
      <c r="R4778" s="3" t="n">
        <f aca="false">S4778-S4778*LN(S4778)/1.53846153846154-0.7559301</f>
        <v>-0.000812733448854797</v>
      </c>
      <c r="S4778" s="3" t="n">
        <v>0.538451045315142</v>
      </c>
    </row>
    <row r="4779" customFormat="false" ht="12.75" hidden="false" customHeight="false" outlineLevel="0" collapsed="false">
      <c r="M4779" s="3" t="n">
        <v>0.291286040942866</v>
      </c>
      <c r="N4779" s="3" t="n">
        <v>0.479270837694847</v>
      </c>
      <c r="O4779" s="3" t="n">
        <v>-0.549631505460652</v>
      </c>
      <c r="P4779" s="3" t="n">
        <v>-0.0519835363051403</v>
      </c>
      <c r="R4779" s="3" t="n">
        <f aca="false">S4779-S4779*LN(S4779)/1.53846153846154-0.4196809</f>
        <v>0.000282408535330347</v>
      </c>
      <c r="S4779" s="3" t="n">
        <v>0.207759261415302</v>
      </c>
    </row>
    <row r="4780" customFormat="false" ht="12.75" hidden="false" customHeight="false" outlineLevel="0" collapsed="false">
      <c r="M4780" s="3" t="n">
        <v>0.170005804567069</v>
      </c>
      <c r="N4780" s="3" t="n">
        <v>0.714948754707476</v>
      </c>
      <c r="O4780" s="3" t="n">
        <v>-0.954142266285485</v>
      </c>
      <c r="P4780" s="3" t="n">
        <v>0.567900443912254</v>
      </c>
      <c r="R4780" s="3" t="n">
        <f aca="false">S4780-S4780*LN(S4780)/1.53846153846154-0.3438773</f>
        <v>5.56820203804764E-005</v>
      </c>
      <c r="S4780" s="3" t="n">
        <v>0.155706077367893</v>
      </c>
    </row>
    <row r="4781" customFormat="false" ht="12.75" hidden="false" customHeight="false" outlineLevel="0" collapsed="false">
      <c r="M4781" s="3" t="n">
        <v>0.797332160391</v>
      </c>
      <c r="N4781" s="3" t="n">
        <v>0.529490454738381</v>
      </c>
      <c r="O4781" s="3" t="n">
        <v>0.832129606334954</v>
      </c>
      <c r="P4781" s="3" t="n">
        <v>0.0739888856474556</v>
      </c>
      <c r="R4781" s="3" t="n">
        <f aca="false">S4781-S4781*LN(S4781)/1.53846153846154-0.7155996</f>
        <v>-5.56575606487364E-005</v>
      </c>
      <c r="S4781" s="3" t="n">
        <v>0.487965719339423</v>
      </c>
    </row>
    <row r="4782" customFormat="false" ht="12.75" hidden="false" customHeight="false" outlineLevel="0" collapsed="false">
      <c r="M4782" s="3" t="n">
        <v>0.0377696415041416</v>
      </c>
      <c r="N4782" s="3" t="n">
        <v>0.101982580392212</v>
      </c>
      <c r="O4782" s="3" t="n">
        <v>-1.77717542570541</v>
      </c>
      <c r="P4782" s="3" t="n">
        <v>-1.27033583314539</v>
      </c>
      <c r="R4782" s="3" t="n">
        <f aca="false">S4782-S4782*LN(S4782)/1.53846153846154-0.04669636</f>
        <v>0.000728352236857487</v>
      </c>
      <c r="S4782" s="3" t="n">
        <v>0.0122879888787805</v>
      </c>
    </row>
    <row r="4783" customFormat="false" ht="12.75" hidden="false" customHeight="false" outlineLevel="0" collapsed="false">
      <c r="M4783" s="3" t="n">
        <v>0.198669505543402</v>
      </c>
      <c r="N4783" s="3" t="n">
        <v>0.834537866922</v>
      </c>
      <c r="O4783" s="3" t="n">
        <v>-0.846383006190082</v>
      </c>
      <c r="P4783" s="3" t="n">
        <v>0.972253850583052</v>
      </c>
      <c r="R4783" s="3" t="n">
        <f aca="false">S4783-S4783*LN(S4783)/1.53846153846154-0.3969286</f>
        <v>0.000534145401145547</v>
      </c>
      <c r="S4783" s="3" t="n">
        <v>0.191655935074279</v>
      </c>
    </row>
    <row r="4784" customFormat="false" ht="12.75" hidden="false" customHeight="false" outlineLevel="0" collapsed="false">
      <c r="M4784" s="3" t="n">
        <v>0.258838151261312</v>
      </c>
      <c r="N4784" s="3" t="n">
        <v>0.45691966054436</v>
      </c>
      <c r="O4784" s="3" t="n">
        <v>-0.646931256470697</v>
      </c>
      <c r="P4784" s="3" t="n">
        <v>-0.108196997029203</v>
      </c>
      <c r="R4784" s="3" t="n">
        <f aca="false">S4784-S4784*LN(S4784)/1.53846153846154-0.3822708</f>
        <v>0.000459646408599634</v>
      </c>
      <c r="S4784" s="3" t="n">
        <v>0.181435692238602</v>
      </c>
    </row>
    <row r="4785" customFormat="false" ht="12.75" hidden="false" customHeight="false" outlineLevel="0" collapsed="false">
      <c r="M4785" s="3" t="n">
        <v>0.215863149650348</v>
      </c>
      <c r="N4785" s="3" t="n">
        <v>0.246600649731986</v>
      </c>
      <c r="O4785" s="3" t="n">
        <v>-0.786240788513152</v>
      </c>
      <c r="P4785" s="3" t="n">
        <v>-0.685225801629881</v>
      </c>
      <c r="R4785" s="3" t="n">
        <f aca="false">S4785-S4785*LN(S4785)/1.53846153846154-0.2496176</f>
        <v>5.94012230958063E-005</v>
      </c>
      <c r="S4785" s="3" t="n">
        <v>0.10000485750301</v>
      </c>
    </row>
    <row r="4786" customFormat="false" ht="12.75" hidden="false" customHeight="false" outlineLevel="0" collapsed="false">
      <c r="M4786" s="3" t="n">
        <v>0.356251933455785</v>
      </c>
      <c r="N4786" s="3" t="n">
        <v>0.696288739113656</v>
      </c>
      <c r="O4786" s="3" t="n">
        <v>-0.368495561668009</v>
      </c>
      <c r="P4786" s="3" t="n">
        <v>0.513756064927456</v>
      </c>
      <c r="R4786" s="3" t="n">
        <f aca="false">S4786-S4786*LN(S4786)/1.53846153846154-0.5491478</f>
        <v>0.000131666819272902</v>
      </c>
      <c r="S4786" s="3" t="n">
        <v>0.312965335728974</v>
      </c>
    </row>
    <row r="4787" customFormat="false" ht="12.75" hidden="false" customHeight="false" outlineLevel="0" collapsed="false">
      <c r="M4787" s="3" t="n">
        <v>0.0740179474742797</v>
      </c>
      <c r="N4787" s="3" t="n">
        <v>0.684104544179759</v>
      </c>
      <c r="O4787" s="3" t="n">
        <v>-1.44650428318275</v>
      </c>
      <c r="P4787" s="3" t="n">
        <v>0.479207665893831</v>
      </c>
      <c r="R4787" s="3" t="n">
        <f aca="false">S4787-S4787*LN(S4787)/1.53846153846154-0.1855929</f>
        <v>0.000952085758495314</v>
      </c>
      <c r="S4787" s="3" t="n">
        <v>0.0678686566067243</v>
      </c>
    </row>
    <row r="4788" customFormat="false" ht="12.75" hidden="false" customHeight="false" outlineLevel="0" collapsed="false">
      <c r="M4788" s="3" t="n">
        <v>0.851196922670036</v>
      </c>
      <c r="N4788" s="3" t="n">
        <v>0.789655831747851</v>
      </c>
      <c r="O4788" s="3" t="n">
        <v>1.04158071901853</v>
      </c>
      <c r="P4788" s="3" t="n">
        <v>0.805227407366106</v>
      </c>
      <c r="R4788" s="3" t="n">
        <f aca="false">S4788-S4788*LN(S4788)/1.53846153846154-0.8796639</f>
        <v>-0.000323045890295748</v>
      </c>
      <c r="S4788" s="3" t="n">
        <v>0.730019124726189</v>
      </c>
    </row>
    <row r="4789" customFormat="false" ht="12.75" hidden="false" customHeight="false" outlineLevel="0" collapsed="false">
      <c r="M4789" s="3" t="n">
        <v>0.218278939705381</v>
      </c>
      <c r="N4789" s="3" t="n">
        <v>0.392488556032659</v>
      </c>
      <c r="O4789" s="3" t="n">
        <v>-0.778018652226958</v>
      </c>
      <c r="P4789" s="3" t="n">
        <v>-0.272838982538898</v>
      </c>
      <c r="R4789" s="3" t="n">
        <f aca="false">S4789-S4789*LN(S4789)/1.53846153846154-0.3208824</f>
        <v>8.49264991542587E-006</v>
      </c>
      <c r="S4789" s="3" t="n">
        <v>0.14121503215796</v>
      </c>
    </row>
    <row r="4790" customFormat="false" ht="12.75" hidden="false" customHeight="false" outlineLevel="0" collapsed="false">
      <c r="M4790" s="3" t="n">
        <v>0.80626828386147</v>
      </c>
      <c r="N4790" s="3" t="n">
        <v>0.325512122386601</v>
      </c>
      <c r="O4790" s="3" t="n">
        <v>0.864226413134784</v>
      </c>
      <c r="P4790" s="3" t="n">
        <v>-0.45233980368201</v>
      </c>
      <c r="R4790" s="3" t="n">
        <f aca="false">S4790-S4790*LN(S4790)/1.53846153846154-0.5430695</f>
        <v>0.000191971589247442</v>
      </c>
      <c r="S4790" s="3" t="n">
        <v>0.307547330150603</v>
      </c>
    </row>
    <row r="4791" customFormat="false" ht="12.75" hidden="false" customHeight="false" outlineLevel="0" collapsed="false">
      <c r="M4791" s="3" t="n">
        <v>0.237289669170384</v>
      </c>
      <c r="N4791" s="3" t="n">
        <v>0.31846005871695</v>
      </c>
      <c r="O4791" s="3" t="n">
        <v>-0.715047833496484</v>
      </c>
      <c r="P4791" s="3" t="n">
        <v>-0.472009371858401</v>
      </c>
      <c r="R4791" s="3" t="n">
        <f aca="false">S4791-S4791*LN(S4791)/1.53846153846154-0.3037403</f>
        <v>0.000137081539843598</v>
      </c>
      <c r="S4791" s="3" t="n">
        <v>0.130883377814762</v>
      </c>
    </row>
    <row r="4792" customFormat="false" ht="12.75" hidden="false" customHeight="false" outlineLevel="0" collapsed="false">
      <c r="M4792" s="3" t="n">
        <v>0.475691656796544</v>
      </c>
      <c r="N4792" s="3" t="n">
        <v>0.396572212686821</v>
      </c>
      <c r="O4792" s="3" t="n">
        <v>-0.0609695572783128</v>
      </c>
      <c r="P4792" s="3" t="n">
        <v>-0.262229758316801</v>
      </c>
      <c r="R4792" s="3" t="n">
        <f aca="false">S4792-S4792*LN(S4792)/1.53846153846154-0.4986543</f>
        <v>1.54576716377974E-005</v>
      </c>
      <c r="S4792" s="3" t="n">
        <v>0.269069829044109</v>
      </c>
    </row>
    <row r="4793" customFormat="false" ht="12.75" hidden="false" customHeight="false" outlineLevel="0" collapsed="false">
      <c r="M4793" s="3" t="n">
        <v>0.901969003894212</v>
      </c>
      <c r="N4793" s="3" t="n">
        <v>0.784785299632881</v>
      </c>
      <c r="O4793" s="3" t="n">
        <v>1.29285312691554</v>
      </c>
      <c r="P4793" s="3" t="n">
        <v>0.788456839680753</v>
      </c>
      <c r="R4793" s="3" t="n">
        <f aca="false">S4793-S4793*LN(S4793)/1.53846153846154-0.8927727</f>
        <v>-0.000605162505843859</v>
      </c>
      <c r="S4793" s="3" t="n">
        <v>0.753590556316779</v>
      </c>
    </row>
    <row r="4794" customFormat="false" ht="12.75" hidden="false" customHeight="false" outlineLevel="0" collapsed="false">
      <c r="M4794" s="3" t="n">
        <v>0.506177036106805</v>
      </c>
      <c r="N4794" s="3" t="n">
        <v>0.795407879168512</v>
      </c>
      <c r="O4794" s="3" t="n">
        <v>0.0154840698295417</v>
      </c>
      <c r="P4794" s="3" t="n">
        <v>0.825329834166271</v>
      </c>
      <c r="R4794" s="3" t="n">
        <f aca="false">S4794-S4794*LN(S4794)/1.53846153846154-0.6988718</f>
        <v>-0.000609992028744233</v>
      </c>
      <c r="S4794" s="3" t="n">
        <v>0.467154990822756</v>
      </c>
    </row>
    <row r="4795" customFormat="false" ht="12.75" hidden="false" customHeight="false" outlineLevel="0" collapsed="false">
      <c r="M4795" s="3" t="n">
        <v>0.790236275942397</v>
      </c>
      <c r="N4795" s="3" t="n">
        <v>0.642228084910813</v>
      </c>
      <c r="O4795" s="3" t="n">
        <v>0.807241129138415</v>
      </c>
      <c r="P4795" s="3" t="n">
        <v>0.36442092156606</v>
      </c>
      <c r="R4795" s="3" t="n">
        <f aca="false">S4795-S4795*LN(S4795)/1.53846153846154-0.7850621</f>
        <v>-1.95901599135961E-005</v>
      </c>
      <c r="S4795" s="3" t="n">
        <v>0.579546183391447</v>
      </c>
    </row>
    <row r="4796" customFormat="false" ht="12.75" hidden="false" customHeight="false" outlineLevel="0" collapsed="false">
      <c r="M4796" s="3" t="n">
        <v>0.486689543725922</v>
      </c>
      <c r="N4796" s="3" t="n">
        <v>0.456473530025067</v>
      </c>
      <c r="O4796" s="3" t="n">
        <v>-0.0333704167848059</v>
      </c>
      <c r="P4796" s="3" t="n">
        <v>-0.109321915895908</v>
      </c>
      <c r="R4796" s="3" t="n">
        <f aca="false">S4796-S4796*LN(S4796)/1.53846153846154-0.5424647</f>
        <v>0.000198751946542841</v>
      </c>
      <c r="S4796" s="3" t="n">
        <v>0.307011949112898</v>
      </c>
    </row>
    <row r="4797" customFormat="false" ht="12.75" hidden="false" customHeight="false" outlineLevel="0" collapsed="false">
      <c r="M4797" s="3" t="n">
        <v>0.632628914618539</v>
      </c>
      <c r="N4797" s="3" t="n">
        <v>0.590645900499205</v>
      </c>
      <c r="O4797" s="3" t="n">
        <v>0.33882436633164</v>
      </c>
      <c r="P4797" s="3" t="n">
        <v>0.229206892141586</v>
      </c>
      <c r="R4797" s="3" t="n">
        <f aca="false">S4797-S4797*LN(S4797)/1.53846153846154-0.6942926</f>
        <v>-0.000865692574201105</v>
      </c>
      <c r="S4797" s="3" t="n">
        <v>0.461458097745153</v>
      </c>
    </row>
    <row r="4798" customFormat="false" ht="12.75" hidden="false" customHeight="false" outlineLevel="0" collapsed="false">
      <c r="M4798" s="3" t="n">
        <v>0.348695829816569</v>
      </c>
      <c r="N4798" s="3" t="n">
        <v>0.872659796378314</v>
      </c>
      <c r="O4798" s="3" t="n">
        <v>-0.388843985447698</v>
      </c>
      <c r="P4798" s="3" t="n">
        <v>1.13905478205366</v>
      </c>
      <c r="R4798" s="3" t="n">
        <f aca="false">S4798-S4798*LN(S4798)/1.53846153846154-0.5775897</f>
        <v>-0.000584953071842587</v>
      </c>
      <c r="S4798" s="3" t="n">
        <v>0.338658266855772</v>
      </c>
    </row>
    <row r="4799" customFormat="false" ht="12.75" hidden="false" customHeight="false" outlineLevel="0" collapsed="false">
      <c r="M4799" s="3" t="n">
        <v>0.656679709899266</v>
      </c>
      <c r="N4799" s="3" t="n">
        <v>0.547329761160052</v>
      </c>
      <c r="O4799" s="3" t="n">
        <v>0.403418345480285</v>
      </c>
      <c r="P4799" s="3" t="n">
        <v>0.118917688360074</v>
      </c>
      <c r="R4799" s="3" t="n">
        <f aca="false">S4799-S4799*LN(S4799)/1.53846153846154-0.6788748</f>
        <v>0.000325428328997957</v>
      </c>
      <c r="S4799" s="3" t="n">
        <v>0.445</v>
      </c>
    </row>
    <row r="4800" customFormat="false" ht="12.75" hidden="false" customHeight="false" outlineLevel="0" collapsed="false">
      <c r="M4800" s="3" t="n">
        <v>0.32385575845888</v>
      </c>
      <c r="N4800" s="3" t="n">
        <v>0.4986952884691</v>
      </c>
      <c r="O4800" s="3" t="n">
        <v>-0.456943742129657</v>
      </c>
      <c r="P4800" s="3" t="n">
        <v>-0.00327041295949217</v>
      </c>
      <c r="R4800" s="3" t="n">
        <f aca="false">S4800-S4800*LN(S4800)/1.53846153846154-0.4549426</f>
        <v>9.18742441007869E-005</v>
      </c>
      <c r="S4800" s="3" t="n">
        <v>0.234092150057103</v>
      </c>
    </row>
    <row r="4801" customFormat="false" ht="12.75" hidden="false" customHeight="false" outlineLevel="0" collapsed="false">
      <c r="M4801" s="3" t="n">
        <v>0.517413287916083</v>
      </c>
      <c r="N4801" s="3" t="n">
        <v>0.852817825690539</v>
      </c>
      <c r="O4801" s="3" t="n">
        <v>0.0436623474139723</v>
      </c>
      <c r="P4801" s="3" t="n">
        <v>1.04859555904315</v>
      </c>
      <c r="R4801" s="3" t="n">
        <f aca="false">S4801-S4801*LN(S4801)/1.53846153846154-0.7200709</f>
        <v>-6.23822400047658E-006</v>
      </c>
      <c r="S4801" s="3" t="n">
        <v>0.493528376139275</v>
      </c>
    </row>
    <row r="4802" customFormat="false" ht="12.75" hidden="false" customHeight="false" outlineLevel="0" collapsed="false">
      <c r="M4802" s="3" t="n">
        <v>0.581013077030031</v>
      </c>
      <c r="N4802" s="3" t="n">
        <v>0.0493759206443862</v>
      </c>
      <c r="O4802" s="3" t="n">
        <v>0.204485918581439</v>
      </c>
      <c r="P4802" s="3" t="n">
        <v>-1.65093486338133</v>
      </c>
      <c r="R4802" s="3" t="n">
        <f aca="false">S4802-S4802*LN(S4802)/1.53846153846154-0.1308834</f>
        <v>1.98380491705508E-005</v>
      </c>
      <c r="S4802" s="3" t="n">
        <v>0.0429820577657955</v>
      </c>
    </row>
    <row r="4803" customFormat="false" ht="12.75" hidden="false" customHeight="false" outlineLevel="0" collapsed="false">
      <c r="M4803" s="3" t="n">
        <v>0.411487742318638</v>
      </c>
      <c r="N4803" s="3" t="n">
        <v>0.565247585905326</v>
      </c>
      <c r="O4803" s="3" t="n">
        <v>-0.223719710239608</v>
      </c>
      <c r="P4803" s="3" t="n">
        <v>0.164287474522303</v>
      </c>
      <c r="R4803" s="3" t="n">
        <f aca="false">S4803-S4803*LN(S4803)/1.53846153846154-0.5501197</f>
        <v>0.00012329002242184</v>
      </c>
      <c r="S4803" s="3" t="n">
        <v>0.313837953523251</v>
      </c>
    </row>
    <row r="4804" customFormat="false" ht="12.75" hidden="false" customHeight="false" outlineLevel="0" collapsed="false">
      <c r="M4804" s="3" t="n">
        <v>0.413066243173037</v>
      </c>
      <c r="N4804" s="3" t="n">
        <v>0.209709269624678</v>
      </c>
      <c r="O4804" s="3" t="n">
        <v>-0.219664550659207</v>
      </c>
      <c r="P4804" s="3" t="n">
        <v>-0.80743021459401</v>
      </c>
      <c r="R4804" s="3" t="n">
        <f aca="false">S4804-S4804*LN(S4804)/1.53846153846154-0.3205609</f>
        <v>9.42843500684187E-006</v>
      </c>
      <c r="S4804" s="3" t="n">
        <v>0.141017495812624</v>
      </c>
    </row>
    <row r="4805" customFormat="false" ht="12.75" hidden="false" customHeight="false" outlineLevel="0" collapsed="false">
      <c r="M4805" s="3" t="n">
        <v>0.558191751641551</v>
      </c>
      <c r="N4805" s="3" t="n">
        <v>0.780417055432945</v>
      </c>
      <c r="O4805" s="3" t="n">
        <v>0.146386174021046</v>
      </c>
      <c r="P4805" s="3" t="n">
        <v>0.773602271424694</v>
      </c>
      <c r="R4805" s="3" t="n">
        <f aca="false">S4805-S4805*LN(S4805)/1.53846153846154-0.7303615</f>
        <v>-5.69142939099709E-006</v>
      </c>
      <c r="S4805" s="3" t="n">
        <v>0.506382321801235</v>
      </c>
    </row>
    <row r="4806" customFormat="false" ht="12.75" hidden="false" customHeight="false" outlineLevel="0" collapsed="false">
      <c r="M4806" s="3" t="n">
        <v>0.485850014612044</v>
      </c>
      <c r="N4806" s="3" t="n">
        <v>0.0957197025034882</v>
      </c>
      <c r="O4806" s="3" t="n">
        <v>-0.0354760469377314</v>
      </c>
      <c r="P4806" s="3" t="n">
        <v>-1.30633318707535</v>
      </c>
      <c r="R4806" s="3" t="n">
        <f aca="false">S4806-S4806*LN(S4806)/1.53846153846154-0.2010381</f>
        <v>0.000518574140208866</v>
      </c>
      <c r="S4806" s="3" t="n">
        <v>0.0751382879901072</v>
      </c>
    </row>
    <row r="4807" customFormat="false" ht="12.75" hidden="false" customHeight="false" outlineLevel="0" collapsed="false">
      <c r="M4807" s="3" t="n">
        <v>0.945162042822028</v>
      </c>
      <c r="N4807" s="3" t="n">
        <v>0.989493952889706</v>
      </c>
      <c r="O4807" s="3" t="n">
        <v>1.59965149162608</v>
      </c>
      <c r="P4807" s="3" t="n">
        <v>2.3077661098079</v>
      </c>
      <c r="R4807" s="3" t="n">
        <f aca="false">S4807-S4807*LN(S4807)/1.53846153846154-0.9793633</f>
        <v>-0.000558093170145657</v>
      </c>
      <c r="S4807" s="3" t="n">
        <v>0.94256679189653</v>
      </c>
    </row>
    <row r="4808" customFormat="false" ht="12.75" hidden="false" customHeight="false" outlineLevel="0" collapsed="false">
      <c r="M4808" s="3" t="n">
        <v>0.607480156265403</v>
      </c>
      <c r="N4808" s="3" t="n">
        <v>0.20014868134121</v>
      </c>
      <c r="O4808" s="3" t="n">
        <v>0.272757582658731</v>
      </c>
      <c r="P4808" s="3" t="n">
        <v>-0.841090082992365</v>
      </c>
      <c r="R4808" s="3" t="n">
        <f aca="false">S4808-S4808*LN(S4808)/1.53846153846154-0.364417</f>
        <v>0.00023848777270985</v>
      </c>
      <c r="S4808" s="3" t="n">
        <v>0.169237813038219</v>
      </c>
    </row>
    <row r="4809" customFormat="false" ht="12.75" hidden="false" customHeight="false" outlineLevel="0" collapsed="false">
      <c r="M4809" s="3" t="n">
        <v>0.656312644957739</v>
      </c>
      <c r="N4809" s="3" t="n">
        <v>0.682503486054262</v>
      </c>
      <c r="O4809" s="3" t="n">
        <v>0.402420450333597</v>
      </c>
      <c r="P4809" s="3" t="n">
        <v>0.474710949301495</v>
      </c>
      <c r="R4809" s="3" t="n">
        <f aca="false">S4809-S4809*LN(S4809)/1.53846153846154-0.7510434</f>
        <v>-0.00056018871517971</v>
      </c>
      <c r="S4809" s="3" t="n">
        <v>0.532322034293991</v>
      </c>
    </row>
    <row r="4810" customFormat="false" ht="12.75" hidden="false" customHeight="false" outlineLevel="0" collapsed="false">
      <c r="M4810" s="3" t="n">
        <v>0.00508468911782183</v>
      </c>
      <c r="N4810" s="3" t="n">
        <v>0.654232237778458</v>
      </c>
      <c r="O4810" s="3" t="n">
        <v>-2.57001805222065</v>
      </c>
      <c r="P4810" s="3" t="n">
        <v>0.396772228561851</v>
      </c>
      <c r="R4810" s="3" t="n">
        <f aca="false">S4810-S4810*LN(S4810)/1.53846153846154-0.02096385</f>
        <v>0.000255854377776345</v>
      </c>
      <c r="S4810" s="3" t="n">
        <v>0.00473766525397466</v>
      </c>
    </row>
    <row r="4811" customFormat="false" ht="12.75" hidden="false" customHeight="false" outlineLevel="0" collapsed="false">
      <c r="M4811" s="3" t="n">
        <v>0.118207975244551</v>
      </c>
      <c r="N4811" s="3" t="n">
        <v>0.0501192187764804</v>
      </c>
      <c r="O4811" s="3" t="n">
        <v>-1.18399300473301</v>
      </c>
      <c r="P4811" s="3" t="n">
        <v>-1.64369863490247</v>
      </c>
      <c r="R4811" s="3" t="n">
        <f aca="false">S4811-S4811*LN(S4811)/1.53846153846154-0.06279689</f>
        <v>0.000273275856518124</v>
      </c>
      <c r="S4811" s="3" t="n">
        <v>0.0173497806481364</v>
      </c>
    </row>
    <row r="4812" customFormat="false" ht="12.75" hidden="false" customHeight="false" outlineLevel="0" collapsed="false">
      <c r="M4812" s="3" t="n">
        <v>0.688246140776837</v>
      </c>
      <c r="N4812" s="3" t="n">
        <v>0.26137674771842</v>
      </c>
      <c r="O4812" s="3" t="n">
        <v>0.490885093367526</v>
      </c>
      <c r="P4812" s="3" t="n">
        <v>-0.639106541442086</v>
      </c>
      <c r="R4812" s="3" t="n">
        <f aca="false">S4812-S4812*LN(S4812)/1.53846153846154-0.4522337</f>
        <v>0.000100910478793348</v>
      </c>
      <c r="S4812" s="3" t="n">
        <v>0.232010087393295</v>
      </c>
    </row>
    <row r="4813" customFormat="false" ht="12.75" hidden="false" customHeight="false" outlineLevel="0" collapsed="false">
      <c r="M4813" s="3" t="n">
        <v>0.626330663106821</v>
      </c>
      <c r="N4813" s="3" t="n">
        <v>0.411027650492369</v>
      </c>
      <c r="O4813" s="3" t="n">
        <v>0.322150682910167</v>
      </c>
      <c r="P4813" s="3" t="n">
        <v>-0.224902373230399</v>
      </c>
      <c r="R4813" s="3" t="n">
        <f aca="false">S4813-S4813*LN(S4813)/1.53846153846154-0.5736204</f>
        <v>8.79608371617824E-006</v>
      </c>
      <c r="S4813" s="3" t="n">
        <v>0.335464357504827</v>
      </c>
    </row>
    <row r="4814" customFormat="false" ht="12.75" hidden="false" customHeight="false" outlineLevel="0" collapsed="false">
      <c r="M4814" s="3" t="n">
        <v>0.560000831900768</v>
      </c>
      <c r="N4814" s="3" t="n">
        <v>0.726954149461376</v>
      </c>
      <c r="O4814" s="3" t="n">
        <v>0.150971278303197</v>
      </c>
      <c r="P4814" s="3" t="n">
        <v>0.603626772203683</v>
      </c>
      <c r="R4814" s="3" t="n">
        <f aca="false">S4814-S4814*LN(S4814)/1.53846153846154-0.7141959</f>
        <v>-7.96510894741642E-005</v>
      </c>
      <c r="S4814" s="3" t="n">
        <v>0.486219403648247</v>
      </c>
    </row>
    <row r="4815" customFormat="false" ht="12.75" hidden="false" customHeight="false" outlineLevel="0" collapsed="false">
      <c r="M4815" s="3" t="n">
        <v>0.93195649579765</v>
      </c>
      <c r="N4815" s="3" t="n">
        <v>0.812218911177207</v>
      </c>
      <c r="O4815" s="3" t="n">
        <v>1.49052233573815</v>
      </c>
      <c r="P4815" s="3" t="n">
        <v>0.886102575807985</v>
      </c>
      <c r="R4815" s="3" t="n">
        <f aca="false">S4815-S4815*LN(S4815)/1.53846153846154-0.912237</f>
        <v>-2.38810053874161E-005</v>
      </c>
      <c r="S4815" s="3" t="n">
        <v>0.792328863913157</v>
      </c>
    </row>
    <row r="4816" customFormat="false" ht="12.75" hidden="false" customHeight="false" outlineLevel="0" collapsed="false">
      <c r="M4816" s="3" t="n">
        <v>0.430741825017297</v>
      </c>
      <c r="N4816" s="3" t="n">
        <v>0.632593227342058</v>
      </c>
      <c r="O4816" s="3" t="n">
        <v>-0.174485855347564</v>
      </c>
      <c r="P4816" s="3" t="n">
        <v>0.33872962813326</v>
      </c>
      <c r="R4816" s="3" t="n">
        <f aca="false">S4816-S4816*LN(S4816)/1.53846153846154-0.5903587</f>
        <v>0.000559339165722261</v>
      </c>
      <c r="S4816" s="3" t="n">
        <v>0.352021818968424</v>
      </c>
    </row>
    <row r="4817" customFormat="false" ht="12.75" hidden="false" customHeight="false" outlineLevel="0" collapsed="false">
      <c r="M4817" s="3" t="n">
        <v>0.339236830723296</v>
      </c>
      <c r="N4817" s="3" t="n">
        <v>0.170228042654545</v>
      </c>
      <c r="O4817" s="3" t="n">
        <v>-0.414546958426439</v>
      </c>
      <c r="P4817" s="3" t="n">
        <v>-0.953264426212805</v>
      </c>
      <c r="R4817" s="3" t="n">
        <f aca="false">S4817-S4817*LN(S4817)/1.53846153846154-0.2552214</f>
        <v>4.39925631808835E-005</v>
      </c>
      <c r="S4817" s="3" t="n">
        <v>0.103047218049351</v>
      </c>
    </row>
    <row r="4818" customFormat="false" ht="12.75" hidden="false" customHeight="false" outlineLevel="0" collapsed="false">
      <c r="M4818" s="3" t="n">
        <v>0.786431819351296</v>
      </c>
      <c r="N4818" s="3" t="n">
        <v>0.662134862300516</v>
      </c>
      <c r="O4818" s="3" t="n">
        <v>0.794101244619305</v>
      </c>
      <c r="P4818" s="3" t="n">
        <v>0.418296700563102</v>
      </c>
      <c r="R4818" s="3" t="n">
        <f aca="false">S4818-S4818*LN(S4818)/1.53846153846154-0.7948944</f>
        <v>-5.5697724912207E-005</v>
      </c>
      <c r="S4818" s="3" t="n">
        <v>0.593605819381285</v>
      </c>
    </row>
    <row r="4819" customFormat="false" ht="12.75" hidden="false" customHeight="false" outlineLevel="0" collapsed="false">
      <c r="M4819" s="3" t="n">
        <v>0.0640959159068701</v>
      </c>
      <c r="N4819" s="3" t="n">
        <v>0.531374245018788</v>
      </c>
      <c r="O4819" s="3" t="n">
        <v>-1.52127122161116</v>
      </c>
      <c r="P4819" s="3" t="n">
        <v>0.0787246404333306</v>
      </c>
      <c r="R4819" s="3" t="n">
        <f aca="false">S4819-S4819*LN(S4819)/1.53846153846154-0.155125</f>
        <v>-8.81288954767134E-005</v>
      </c>
      <c r="S4819" s="3" t="n">
        <v>0.0533727211841722</v>
      </c>
    </row>
    <row r="4820" customFormat="false" ht="12.75" hidden="false" customHeight="false" outlineLevel="0" collapsed="false">
      <c r="M4820" s="3" t="n">
        <v>0.378013261406979</v>
      </c>
      <c r="N4820" s="3" t="n">
        <v>0.366775249297896</v>
      </c>
      <c r="O4820" s="3" t="n">
        <v>-0.310703031677144</v>
      </c>
      <c r="P4820" s="3" t="n">
        <v>-0.340406568833591</v>
      </c>
      <c r="R4820" s="3" t="n">
        <f aca="false">S4820-S4820*LN(S4820)/1.53846153846154-0.4257645</f>
        <v>0.00023579354889014</v>
      </c>
      <c r="S4820" s="3" t="n">
        <v>0.212183511546957</v>
      </c>
    </row>
    <row r="4821" customFormat="false" ht="12.75" hidden="false" customHeight="false" outlineLevel="0" collapsed="false">
      <c r="M4821" s="3" t="n">
        <v>0.460396170388589</v>
      </c>
      <c r="N4821" s="3" t="n">
        <v>0.649723741784666</v>
      </c>
      <c r="O4821" s="3" t="n">
        <v>-0.099435549788398</v>
      </c>
      <c r="P4821" s="3" t="n">
        <v>0.384574871891065</v>
      </c>
      <c r="R4821" s="3" t="n">
        <f aca="false">S4821-S4821*LN(S4821)/1.53846153846154-0.6186004</f>
        <v>0.000372639684068088</v>
      </c>
      <c r="S4821" s="3" t="n">
        <v>0.379979350468586</v>
      </c>
    </row>
    <row r="4822" customFormat="false" ht="12.75" hidden="false" customHeight="false" outlineLevel="0" collapsed="false">
      <c r="M4822" s="3" t="n">
        <v>0.916185803680521</v>
      </c>
      <c r="N4822" s="3" t="n">
        <v>0.438863497453669</v>
      </c>
      <c r="O4822" s="3" t="n">
        <v>1.37986478430466</v>
      </c>
      <c r="P4822" s="3" t="n">
        <v>-0.153851245867863</v>
      </c>
      <c r="R4822" s="3" t="n">
        <f aca="false">S4822-S4822*LN(S4822)/1.53846153846154-0.6678445</f>
        <v>-0.000610039884504143</v>
      </c>
      <c r="S4822" s="3" t="n">
        <v>0.431498497472244</v>
      </c>
    </row>
    <row r="4823" customFormat="false" ht="12.75" hidden="false" customHeight="false" outlineLevel="0" collapsed="false">
      <c r="M4823" s="3" t="n">
        <v>0.60400674195645</v>
      </c>
      <c r="N4823" s="3" t="n">
        <v>0.263655820965592</v>
      </c>
      <c r="O4823" s="3" t="n">
        <v>0.263732044152117</v>
      </c>
      <c r="P4823" s="3" t="n">
        <v>-0.632114948885455</v>
      </c>
      <c r="R4823" s="3" t="n">
        <f aca="false">S4823-S4823*LN(S4823)/1.53846153846154-0.4345272</f>
        <v>0.000180242473958092</v>
      </c>
      <c r="S4823" s="3" t="n">
        <v>0.218643290693511</v>
      </c>
    </row>
    <row r="4824" customFormat="false" ht="12.75" hidden="false" customHeight="false" outlineLevel="0" collapsed="false">
      <c r="M4824" s="3" t="n">
        <v>0.640704561266748</v>
      </c>
      <c r="N4824" s="3" t="n">
        <v>0.689531939293795</v>
      </c>
      <c r="O4824" s="3" t="n">
        <v>0.360342848619576</v>
      </c>
      <c r="P4824" s="3" t="n">
        <v>0.494524047266667</v>
      </c>
      <c r="R4824" s="3" t="n">
        <f aca="false">S4824-S4824*LN(S4824)/1.53846153846154-0.7460489</f>
        <v>-0.00034947596611612</v>
      </c>
      <c r="S4824" s="3" t="n">
        <v>0.526057818044755</v>
      </c>
    </row>
    <row r="4825" customFormat="false" ht="12.75" hidden="false" customHeight="false" outlineLevel="0" collapsed="false">
      <c r="M4825" s="3" t="n">
        <v>0.612119909901971</v>
      </c>
      <c r="N4825" s="3" t="n">
        <v>0.743317308943046</v>
      </c>
      <c r="O4825" s="3" t="n">
        <v>0.284848706473882</v>
      </c>
      <c r="P4825" s="3" t="n">
        <v>0.653606247980368</v>
      </c>
      <c r="R4825" s="3" t="n">
        <f aca="false">S4825-S4825*LN(S4825)/1.53846153846154-0.7521363</f>
        <v>-0.000612706284505493</v>
      </c>
      <c r="S4825" s="3" t="n">
        <v>0.533692774495971</v>
      </c>
    </row>
    <row r="4826" customFormat="false" ht="12.75" hidden="false" customHeight="false" outlineLevel="0" collapsed="false">
      <c r="M4826" s="3" t="n">
        <v>0.846217765786678</v>
      </c>
      <c r="N4826" s="3" t="n">
        <v>0.0429186361094675</v>
      </c>
      <c r="O4826" s="3" t="n">
        <v>1.02034590140145</v>
      </c>
      <c r="P4826" s="3" t="n">
        <v>-1.71777675294247</v>
      </c>
      <c r="R4826" s="3" t="n">
        <f aca="false">S4826-S4826*LN(S4826)/1.53846153846154-0.1284563</f>
        <v>2.15956692309061E-005</v>
      </c>
      <c r="S4826" s="3" t="n">
        <v>0.0419728539087928</v>
      </c>
    </row>
    <row r="4827" customFormat="false" ht="12.75" hidden="false" customHeight="false" outlineLevel="0" collapsed="false">
      <c r="M4827" s="3" t="n">
        <v>0.984059577176515</v>
      </c>
      <c r="N4827" s="3" t="n">
        <v>0.788100109796385</v>
      </c>
      <c r="O4827" s="3" t="n">
        <v>2.14589996990995</v>
      </c>
      <c r="P4827" s="3" t="n">
        <v>0.79984620346003</v>
      </c>
      <c r="R4827" s="3" t="n">
        <f aca="false">S4827-S4827*LN(S4827)/1.53846153846154-0.9091352</f>
        <v>-2.00540428897389E-005</v>
      </c>
      <c r="S4827" s="3" t="n">
        <v>0.78618007731541</v>
      </c>
    </row>
    <row r="4828" customFormat="false" ht="12.75" hidden="false" customHeight="false" outlineLevel="0" collapsed="false">
      <c r="M4828" s="3" t="n">
        <v>0.981128084861431</v>
      </c>
      <c r="N4828" s="3" t="n">
        <v>0.949333772291027</v>
      </c>
      <c r="O4828" s="3" t="n">
        <v>2.07762446422777</v>
      </c>
      <c r="P4828" s="3" t="n">
        <v>1.63842780486949</v>
      </c>
      <c r="R4828" s="3" t="n">
        <f aca="false">S4828-S4828*LN(S4828)/1.53846153846154-0.9794344</f>
        <v>-0.000560533461550605</v>
      </c>
      <c r="S4828" s="3" t="n">
        <v>0.942743574232868</v>
      </c>
    </row>
    <row r="4829" customFormat="false" ht="12.75" hidden="false" customHeight="false" outlineLevel="0" collapsed="false">
      <c r="M4829" s="3" t="n">
        <v>0.662352798362127</v>
      </c>
      <c r="N4829" s="3" t="n">
        <v>0.324479135305329</v>
      </c>
      <c r="O4829" s="3" t="n">
        <v>0.41889300408668</v>
      </c>
      <c r="P4829" s="3" t="n">
        <v>-0.455209906413564</v>
      </c>
      <c r="R4829" s="3" t="n">
        <f aca="false">S4829-S4829*LN(S4829)/1.53846153846154-0.5098329</f>
        <v>0.000822378210482699</v>
      </c>
      <c r="S4829" s="3" t="n">
        <v>0.279130650098243</v>
      </c>
    </row>
    <row r="4830" customFormat="false" ht="12.75" hidden="false" customHeight="false" outlineLevel="0" collapsed="false">
      <c r="M4830" s="3" t="n">
        <v>0.757084285060268</v>
      </c>
      <c r="N4830" s="3" t="n">
        <v>0.845525276089911</v>
      </c>
      <c r="O4830" s="3" t="n">
        <v>0.696954007819593</v>
      </c>
      <c r="P4830" s="3" t="n">
        <v>1.01742893555965</v>
      </c>
      <c r="R4830" s="3" t="n">
        <f aca="false">S4830-S4830*LN(S4830)/1.53846153846154-0.862765</f>
        <v>-0.000105520512456048</v>
      </c>
      <c r="S4830" s="3" t="n">
        <v>0.700640332617729</v>
      </c>
    </row>
    <row r="4831" customFormat="false" ht="12.75" hidden="false" customHeight="false" outlineLevel="0" collapsed="false">
      <c r="M4831" s="3" t="n">
        <v>0.716442079410907</v>
      </c>
      <c r="N4831" s="3" t="n">
        <v>0.632411316859417</v>
      </c>
      <c r="O4831" s="3" t="n">
        <v>0.572304170338515</v>
      </c>
      <c r="P4831" s="3" t="n">
        <v>0.338246761746304</v>
      </c>
      <c r="R4831" s="3" t="n">
        <f aca="false">S4831-S4831*LN(S4831)/1.53846153846154-0.7532652</f>
        <v>-0.000669356424614076</v>
      </c>
      <c r="S4831" s="3" t="n">
        <v>0.535108666722172</v>
      </c>
    </row>
    <row r="4832" customFormat="false" ht="12.75" hidden="false" customHeight="false" outlineLevel="0" collapsed="false">
      <c r="M4832" s="3" t="n">
        <v>0.838799556394452</v>
      </c>
      <c r="N4832" s="3" t="n">
        <v>0.486943184916369</v>
      </c>
      <c r="O4832" s="3" t="n">
        <v>0.989536166837446</v>
      </c>
      <c r="P4832" s="3" t="n">
        <v>-0.0327342867567999</v>
      </c>
      <c r="R4832" s="3" t="n">
        <f aca="false">S4832-S4832*LN(S4832)/1.53846153846154-0.6947688</f>
        <v>-0.000836981587927554</v>
      </c>
      <c r="S4832" s="3" t="n">
        <v>0.462050528843064</v>
      </c>
    </row>
    <row r="4833" customFormat="false" ht="12.75" hidden="false" customHeight="false" outlineLevel="0" collapsed="false">
      <c r="M4833" s="3" t="n">
        <v>0.0541778334195059</v>
      </c>
      <c r="N4833" s="3" t="n">
        <v>0.00932215551718693</v>
      </c>
      <c r="O4833" s="3" t="n">
        <v>-1.60562797646108</v>
      </c>
      <c r="P4833" s="3" t="n">
        <v>-2.35256668990625</v>
      </c>
      <c r="R4833" s="3" t="n">
        <f aca="false">S4833-S4833*LN(S4833)/1.53846153846154-0.01131922</f>
        <v>0.000394301331832443</v>
      </c>
      <c r="S4833" s="3" t="n">
        <v>0.00237734108212032</v>
      </c>
    </row>
    <row r="4834" customFormat="false" ht="12.75" hidden="false" customHeight="false" outlineLevel="0" collapsed="false">
      <c r="M4834" s="3" t="n">
        <v>0.93350716900537</v>
      </c>
      <c r="N4834" s="3" t="n">
        <v>0.895068068580229</v>
      </c>
      <c r="O4834" s="3" t="n">
        <v>1.50243187961989</v>
      </c>
      <c r="P4834" s="3" t="n">
        <v>1.25394022802919</v>
      </c>
      <c r="R4834" s="3" t="n">
        <f aca="false">S4834-S4834*LN(S4834)/1.53846153846154-0.9474308</f>
        <v>-0.000126207753980201</v>
      </c>
      <c r="S4834" s="3" t="n">
        <v>0.866721859923128</v>
      </c>
    </row>
    <row r="4835" customFormat="false" ht="12.75" hidden="false" customHeight="false" outlineLevel="0" collapsed="false">
      <c r="M4835" s="3" t="n">
        <v>0.500423968972251</v>
      </c>
      <c r="N4835" s="3" t="n">
        <v>0.67667331964664</v>
      </c>
      <c r="O4835" s="3" t="n">
        <v>0.00106272661549461</v>
      </c>
      <c r="P4835" s="3" t="n">
        <v>0.458416377293701</v>
      </c>
      <c r="R4835" s="3" t="n">
        <f aca="false">S4835-S4835*LN(S4835)/1.53846153846154-0.6568587</f>
        <v>3.08956713048758E-005</v>
      </c>
      <c r="S4835" s="3" t="n">
        <v>0.420067781937241</v>
      </c>
    </row>
    <row r="4836" customFormat="false" ht="12.75" hidden="false" customHeight="false" outlineLevel="0" collapsed="false">
      <c r="M4836" s="3" t="n">
        <v>0.272961425325477</v>
      </c>
      <c r="N4836" s="3" t="n">
        <v>0.0524565489566829</v>
      </c>
      <c r="O4836" s="3" t="n">
        <v>-0.603880703277147</v>
      </c>
      <c r="P4836" s="3" t="n">
        <v>-1.62148756214483</v>
      </c>
      <c r="R4836" s="3" t="n">
        <f aca="false">S4836-S4836*LN(S4836)/1.53846153846154-0.1015248</f>
        <v>5.59354898318765E-005</v>
      </c>
      <c r="S4836" s="3" t="n">
        <v>0.0312242508130679</v>
      </c>
    </row>
    <row r="4837" customFormat="false" ht="12.75" hidden="false" customHeight="false" outlineLevel="0" collapsed="false">
      <c r="M4837" s="3" t="n">
        <v>0.0494525207418635</v>
      </c>
      <c r="N4837" s="3" t="n">
        <v>0.78550546861072</v>
      </c>
      <c r="O4837" s="3" t="n">
        <v>-1.65018513710987</v>
      </c>
      <c r="P4837" s="3" t="n">
        <v>0.790922537362336</v>
      </c>
      <c r="R4837" s="3" t="n">
        <f aca="false">S4837-S4837*LN(S4837)/1.53846153846154-0.1418491</f>
        <v>-0.000264347601037884</v>
      </c>
      <c r="S4837" s="3" t="n">
        <v>0.0475033631590236</v>
      </c>
    </row>
    <row r="4838" customFormat="false" ht="12.75" hidden="false" customHeight="false" outlineLevel="0" collapsed="false">
      <c r="M4838" s="3" t="n">
        <v>0.298431028141273</v>
      </c>
      <c r="N4838" s="3" t="n">
        <v>0.32313524859719</v>
      </c>
      <c r="O4838" s="3" t="n">
        <v>-0.528918339862247</v>
      </c>
      <c r="P4838" s="3" t="n">
        <v>-0.458949452993623</v>
      </c>
      <c r="R4838" s="3" t="n">
        <f aca="false">S4838-S4838*LN(S4838)/1.53846153846154-0.3497388</f>
        <v>9.72246707544033E-005</v>
      </c>
      <c r="S4838" s="3" t="n">
        <v>0.159512085217018</v>
      </c>
    </row>
    <row r="4839" customFormat="false" ht="12.75" hidden="false" customHeight="false" outlineLevel="0" collapsed="false">
      <c r="M4839" s="3" t="n">
        <v>0.356048751427556</v>
      </c>
      <c r="N4839" s="3" t="n">
        <v>0.241157213693097</v>
      </c>
      <c r="O4839" s="3" t="n">
        <v>-0.369040697485222</v>
      </c>
      <c r="P4839" s="3" t="n">
        <v>-0.702584740111608</v>
      </c>
      <c r="R4839" s="3" t="n">
        <f aca="false">S4839-S4839*LN(S4839)/1.53846153846154-0.3254822</f>
        <v>-0.000383582093887835</v>
      </c>
      <c r="S4839" s="3" t="n">
        <v>0.143818175078061</v>
      </c>
    </row>
    <row r="4840" customFormat="false" ht="12.75" hidden="false" customHeight="false" outlineLevel="0" collapsed="false">
      <c r="M4840" s="3" t="n">
        <v>0.318351444425745</v>
      </c>
      <c r="N4840" s="3" t="n">
        <v>0.912594706921669</v>
      </c>
      <c r="O4840" s="3" t="n">
        <v>-0.472313730964012</v>
      </c>
      <c r="P4840" s="3" t="n">
        <v>1.35690792795043</v>
      </c>
      <c r="R4840" s="3" t="n">
        <f aca="false">S4840-S4840*LN(S4840)/1.53846153846154-0.5497999</f>
        <v>0.00012600934958118</v>
      </c>
      <c r="S4840" s="3" t="n">
        <v>0.313550630508974</v>
      </c>
    </row>
    <row r="4841" customFormat="false" ht="12.75" hidden="false" customHeight="false" outlineLevel="0" collapsed="false">
      <c r="M4841" s="3" t="n">
        <v>0.240964633630359</v>
      </c>
      <c r="N4841" s="3" t="n">
        <v>0.0237553288040025</v>
      </c>
      <c r="O4841" s="3" t="n">
        <v>-0.703202734995205</v>
      </c>
      <c r="P4841" s="3" t="n">
        <v>-1.98171812128828</v>
      </c>
      <c r="R4841" s="3" t="n">
        <f aca="false">S4841-S4841*LN(S4841)/1.53846153846154-0.05230147</f>
        <v>0.000489509850669541</v>
      </c>
      <c r="S4841" s="3" t="n">
        <v>0.0139826654356402</v>
      </c>
    </row>
    <row r="4842" customFormat="false" ht="12.75" hidden="false" customHeight="false" outlineLevel="0" collapsed="false">
      <c r="M4842" s="3" t="n">
        <v>0.288341533699535</v>
      </c>
      <c r="N4842" s="3" t="n">
        <v>0.506682150501812</v>
      </c>
      <c r="O4842" s="3" t="n">
        <v>-0.558236150071708</v>
      </c>
      <c r="P4842" s="3" t="n">
        <v>0.0167503630046785</v>
      </c>
      <c r="R4842" s="3" t="n">
        <f aca="false">S4842-S4842*LN(S4842)/1.53846153846154-0.4275991</f>
        <v>0.00022309624605843</v>
      </c>
      <c r="S4842" s="3" t="n">
        <v>0.213527451161722</v>
      </c>
    </row>
    <row r="4843" customFormat="false" ht="12.75" hidden="false" customHeight="false" outlineLevel="0" collapsed="false">
      <c r="M4843" s="3" t="n">
        <v>0.978241515757498</v>
      </c>
      <c r="N4843" s="3" t="n">
        <v>0.953500046315523</v>
      </c>
      <c r="O4843" s="3" t="n">
        <v>2.01871252745785</v>
      </c>
      <c r="P4843" s="3" t="n">
        <v>1.67978087047437</v>
      </c>
      <c r="R4843" s="3" t="n">
        <f aca="false">S4843-S4843*LN(S4843)/1.53846153846154-0.980327</f>
        <v>-0.000591721613260932</v>
      </c>
      <c r="S4843" s="3" t="n">
        <v>0.944966234200436</v>
      </c>
    </row>
    <row r="4844" customFormat="false" ht="12.75" hidden="false" customHeight="false" outlineLevel="0" collapsed="false">
      <c r="M4844" s="3" t="n">
        <v>0.00980041196261248</v>
      </c>
      <c r="N4844" s="3" t="n">
        <v>0.351898485358871</v>
      </c>
      <c r="O4844" s="3" t="n">
        <v>-2.33390174759562</v>
      </c>
      <c r="P4844" s="3" t="n">
        <v>-0.380200126448952</v>
      </c>
      <c r="R4844" s="3" t="n">
        <f aca="false">S4844-S4844*LN(S4844)/1.53846153846154-0.03031677</f>
        <v>0.000200765696119216</v>
      </c>
      <c r="S4844" s="3" t="n">
        <v>0.00726413620645973</v>
      </c>
    </row>
    <row r="4845" customFormat="false" ht="12.75" hidden="false" customHeight="false" outlineLevel="0" collapsed="false">
      <c r="M4845" s="3" t="n">
        <v>0.508125335554042</v>
      </c>
      <c r="N4845" s="3" t="n">
        <v>0.669047374966332</v>
      </c>
      <c r="O4845" s="3" t="n">
        <v>0.0203685021637618</v>
      </c>
      <c r="P4845" s="3" t="n">
        <v>0.437284279169975</v>
      </c>
      <c r="R4845" s="3" t="n">
        <f aca="false">S4845-S4845*LN(S4845)/1.53846153846154-0.6591802</f>
        <v>2.38762214983534E-005</v>
      </c>
      <c r="S4845" s="3" t="n">
        <v>0.422606116847494</v>
      </c>
    </row>
    <row r="4846" customFormat="false" ht="12.75" hidden="false" customHeight="false" outlineLevel="0" collapsed="false">
      <c r="M4846" s="3" t="n">
        <v>0.312548719340594</v>
      </c>
      <c r="N4846" s="3" t="n">
        <v>0.460445244985407</v>
      </c>
      <c r="O4846" s="3" t="n">
        <v>-0.488638800135874</v>
      </c>
      <c r="P4846" s="3" t="n">
        <v>-0.0993119289494171</v>
      </c>
      <c r="R4846" s="3" t="n">
        <f aca="false">S4846-S4846*LN(S4846)/1.53846153846154-0.429547</f>
        <v>0.000210256017451893</v>
      </c>
      <c r="S4846" s="3" t="n">
        <v>0.214959323829226</v>
      </c>
    </row>
    <row r="4847" customFormat="false" ht="12.75" hidden="false" customHeight="false" outlineLevel="0" collapsed="false">
      <c r="M4847" s="3" t="n">
        <v>0.943112030472296</v>
      </c>
      <c r="N4847" s="3" t="n">
        <v>0.702910308466549</v>
      </c>
      <c r="O4847" s="3" t="n">
        <v>1.58144671952281</v>
      </c>
      <c r="P4847" s="3" t="n">
        <v>0.532789317110182</v>
      </c>
      <c r="R4847" s="3" t="n">
        <f aca="false">S4847-S4847*LN(S4847)/1.53846153846154-0.8582094</f>
        <v>-7.00543348473026E-005</v>
      </c>
      <c r="S4847" s="3" t="n">
        <v>0.692911530465827</v>
      </c>
    </row>
    <row r="4848" customFormat="false" ht="12.75" hidden="false" customHeight="false" outlineLevel="0" collapsed="false">
      <c r="M4848" s="3" t="n">
        <v>0.821205424698887</v>
      </c>
      <c r="N4848" s="3" t="n">
        <v>0.466728789303332</v>
      </c>
      <c r="O4848" s="3" t="n">
        <v>0.919968534425836</v>
      </c>
      <c r="P4848" s="3" t="n">
        <v>-0.0834953036279325</v>
      </c>
      <c r="R4848" s="3" t="n">
        <f aca="false">S4848-S4848*LN(S4848)/1.53846153846154-0.6744232</f>
        <v>-0.000223706377441291</v>
      </c>
      <c r="S4848" s="3" t="n">
        <v>0.439320306175833</v>
      </c>
    </row>
    <row r="4849" customFormat="false" ht="12.75" hidden="false" customHeight="false" outlineLevel="0" collapsed="false">
      <c r="M4849" s="3" t="n">
        <v>0.164979227063911</v>
      </c>
      <c r="N4849" s="3" t="n">
        <v>0.129357901279315</v>
      </c>
      <c r="O4849" s="3" t="n">
        <v>-0.974197546061963</v>
      </c>
      <c r="P4849" s="3" t="n">
        <v>-1.12943184435653</v>
      </c>
      <c r="R4849" s="3" t="n">
        <f aca="false">S4849-S4849*LN(S4849)/1.53846153846154-0.1446143</f>
        <v>-0.000199955909660182</v>
      </c>
      <c r="S4849" s="3" t="n">
        <v>0.0487218305879104</v>
      </c>
    </row>
    <row r="4850" customFormat="false" ht="12.75" hidden="false" customHeight="false" outlineLevel="0" collapsed="false">
      <c r="M4850" s="3" t="n">
        <v>0.985956375151982</v>
      </c>
      <c r="N4850" s="3" t="n">
        <v>0.996885135793373</v>
      </c>
      <c r="O4850" s="3" t="n">
        <v>2.19606420371643</v>
      </c>
      <c r="P4850" s="3" t="n">
        <v>2.73544386730126</v>
      </c>
      <c r="R4850" s="3" t="n">
        <f aca="false">S4850-S4850*LN(S4850)/1.53846153846154-0.9947426</f>
        <v>-3.54017753171343E-005</v>
      </c>
      <c r="S4850" s="3" t="n">
        <v>0.98508530289582</v>
      </c>
    </row>
    <row r="4851" customFormat="false" ht="12.75" hidden="false" customHeight="false" outlineLevel="0" collapsed="false">
      <c r="M4851" s="3" t="n">
        <v>0.850127276581248</v>
      </c>
      <c r="N4851" s="3" t="n">
        <v>0.506656205635926</v>
      </c>
      <c r="O4851" s="3" t="n">
        <v>1.03697950847052</v>
      </c>
      <c r="P4851" s="3" t="n">
        <v>0.0166853200538378</v>
      </c>
      <c r="R4851" s="3" t="n">
        <f aca="false">S4851-S4851*LN(S4851)/1.53846153846154-0.711571</f>
        <v>-0.000135470059084875</v>
      </c>
      <c r="S4851" s="3" t="n">
        <v>0.482953816943277</v>
      </c>
    </row>
    <row r="4852" customFormat="false" ht="12.75" hidden="false" customHeight="false" outlineLevel="0" collapsed="false">
      <c r="M4852" s="3" t="n">
        <v>0.145568974523456</v>
      </c>
      <c r="N4852" s="3" t="n">
        <v>0.419114434384014</v>
      </c>
      <c r="O4852" s="3" t="n">
        <v>-1.05562867213544</v>
      </c>
      <c r="P4852" s="3" t="n">
        <v>-0.204159552354613</v>
      </c>
      <c r="R4852" s="3" t="n">
        <f aca="false">S4852-S4852*LN(S4852)/1.53846153846154-0.2540917</f>
        <v>4.6799476497883E-005</v>
      </c>
      <c r="S4852" s="3" t="n">
        <v>0.102431131915729</v>
      </c>
    </row>
    <row r="4853" customFormat="false" ht="12.75" hidden="false" customHeight="false" outlineLevel="0" collapsed="false">
      <c r="M4853" s="3" t="n">
        <v>0.688721736654303</v>
      </c>
      <c r="N4853" s="3" t="n">
        <v>0.265029606633167</v>
      </c>
      <c r="O4853" s="3" t="n">
        <v>0.492230323043085</v>
      </c>
      <c r="P4853" s="3" t="n">
        <v>-0.627915438654694</v>
      </c>
      <c r="R4853" s="3" t="n">
        <f aca="false">S4853-S4853*LN(S4853)/1.53846153846154-0.4563575</f>
        <v>8.74287349501013E-005</v>
      </c>
      <c r="S4853" s="3" t="n">
        <v>0.235183568378478</v>
      </c>
    </row>
    <row r="4854" customFormat="false" ht="12.75" hidden="false" customHeight="false" outlineLevel="0" collapsed="false">
      <c r="M4854" s="3" t="n">
        <v>0.612916262072657</v>
      </c>
      <c r="N4854" s="3" t="n">
        <v>0.535565472519113</v>
      </c>
      <c r="O4854" s="3" t="n">
        <v>0.28692813165004</v>
      </c>
      <c r="P4854" s="3" t="n">
        <v>0.0892676751081456</v>
      </c>
      <c r="R4854" s="3" t="n">
        <f aca="false">S4854-S4854*LN(S4854)/1.53846153846154-0.652971</f>
        <v>4.5276025858354E-005</v>
      </c>
      <c r="S4854" s="3" t="n">
        <v>0.415844105263915</v>
      </c>
    </row>
    <row r="4855" customFormat="false" ht="12.75" hidden="false" customHeight="false" outlineLevel="0" collapsed="false">
      <c r="M4855" s="3" t="n">
        <v>0.255788472687909</v>
      </c>
      <c r="N4855" s="3" t="n">
        <v>0.3016849567281</v>
      </c>
      <c r="O4855" s="3" t="n">
        <v>-0.656384000470617</v>
      </c>
      <c r="P4855" s="3" t="n">
        <v>-0.519560483577799</v>
      </c>
      <c r="R4855" s="3" t="n">
        <f aca="false">S4855-S4855*LN(S4855)/1.53846153846154-0.3084782</f>
        <v>8.43249326314965E-005</v>
      </c>
      <c r="S4855" s="3" t="n">
        <v>0.133697610647532</v>
      </c>
    </row>
    <row r="4856" customFormat="false" ht="12.75" hidden="false" customHeight="false" outlineLevel="0" collapsed="false">
      <c r="M4856" s="3" t="n">
        <v>0.543317625818571</v>
      </c>
      <c r="N4856" s="3" t="n">
        <v>0.669508234884607</v>
      </c>
      <c r="O4856" s="3" t="n">
        <v>0.108795297859605</v>
      </c>
      <c r="P4856" s="3" t="n">
        <v>0.438555735550265</v>
      </c>
      <c r="R4856" s="3" t="n">
        <f aca="false">S4856-S4856*LN(S4856)/1.53846153846154-0.68192</f>
        <v>6.98933496607879E-005</v>
      </c>
      <c r="S4856" s="3" t="n">
        <v>0.448191956937758</v>
      </c>
    </row>
    <row r="4857" customFormat="false" ht="12.75" hidden="false" customHeight="false" outlineLevel="0" collapsed="false">
      <c r="M4857" s="3" t="n">
        <v>0.712076031636186</v>
      </c>
      <c r="N4857" s="3" t="n">
        <v>0.75280666138718</v>
      </c>
      <c r="O4857" s="3" t="n">
        <v>0.559459727011759</v>
      </c>
      <c r="P4857" s="3" t="n">
        <v>0.683348234279623</v>
      </c>
      <c r="R4857" s="3" t="n">
        <f aca="false">S4857-S4857*LN(S4857)/1.53846153846154-0.8077889</f>
        <v>-0.000143345533807349</v>
      </c>
      <c r="S4857" s="3" t="n">
        <v>0.612473314403668</v>
      </c>
    </row>
    <row r="4858" customFormat="false" ht="12.75" hidden="false" customHeight="false" outlineLevel="0" collapsed="false">
      <c r="M4858" s="3" t="n">
        <v>0.167325962032576</v>
      </c>
      <c r="N4858" s="3" t="n">
        <v>0.611491202002694</v>
      </c>
      <c r="O4858" s="3" t="n">
        <v>-0.964786138141583</v>
      </c>
      <c r="P4858" s="3" t="n">
        <v>0.283207901991342</v>
      </c>
      <c r="R4858" s="3" t="n">
        <f aca="false">S4858-S4858*LN(S4858)/1.53846153846154-0.3246424</f>
        <v>-0.000598701449452399</v>
      </c>
      <c r="S4858" s="3" t="n">
        <v>0.143163744262255</v>
      </c>
    </row>
    <row r="4859" customFormat="false" ht="12.75" hidden="false" customHeight="false" outlineLevel="0" collapsed="false">
      <c r="M4859" s="3" t="n">
        <v>0.971825567659332</v>
      </c>
      <c r="N4859" s="3" t="n">
        <v>0.840141212911979</v>
      </c>
      <c r="O4859" s="3" t="n">
        <v>1.90832673319188</v>
      </c>
      <c r="P4859" s="3" t="n">
        <v>0.99503844530809</v>
      </c>
      <c r="R4859" s="3" t="n">
        <f aca="false">S4859-S4859*LN(S4859)/1.53846153846154-0.9326223</f>
        <v>-6.64930017868493E-005</v>
      </c>
      <c r="S4859" s="3" t="n">
        <v>0.834326587093442</v>
      </c>
    </row>
    <row r="4860" customFormat="false" ht="12.75" hidden="false" customHeight="false" outlineLevel="0" collapsed="false">
      <c r="M4860" s="3" t="n">
        <v>0.401278317970508</v>
      </c>
      <c r="N4860" s="3" t="n">
        <v>0.49611438888743</v>
      </c>
      <c r="O4860" s="3" t="n">
        <v>-0.250039849016551</v>
      </c>
      <c r="P4860" s="3" t="n">
        <v>-0.00973988140117258</v>
      </c>
      <c r="R4860" s="3" t="n">
        <f aca="false">S4860-S4860*LN(S4860)/1.53846153846154-0.5111308</f>
        <v>0.000786348171182172</v>
      </c>
      <c r="S4860" s="3" t="n">
        <v>0.280201661951276</v>
      </c>
    </row>
    <row r="4861" customFormat="false" ht="12.75" hidden="false" customHeight="false" outlineLevel="0" collapsed="false">
      <c r="M4861" s="3" t="n">
        <v>0.250655306622624</v>
      </c>
      <c r="N4861" s="3" t="n">
        <v>0.124186088553582</v>
      </c>
      <c r="O4861" s="3" t="n">
        <v>-0.672428796689707</v>
      </c>
      <c r="P4861" s="3" t="n">
        <v>-1.15431251097828</v>
      </c>
      <c r="R4861" s="3" t="n">
        <f aca="false">S4861-S4861*LN(S4861)/1.53846153846154-0.1779123</f>
        <v>-1.94298741237609E-005</v>
      </c>
      <c r="S4861" s="3" t="n">
        <v>0.0637847319612134</v>
      </c>
    </row>
    <row r="4862" customFormat="false" ht="12.75" hidden="false" customHeight="false" outlineLevel="0" collapsed="false">
      <c r="M4862" s="3" t="n">
        <v>0.778671337034438</v>
      </c>
      <c r="N4862" s="3" t="n">
        <v>0.717759440610476</v>
      </c>
      <c r="O4862" s="3" t="n">
        <v>0.767713410775116</v>
      </c>
      <c r="P4862" s="3" t="n">
        <v>0.576198223523464</v>
      </c>
      <c r="R4862" s="3" t="n">
        <f aca="false">S4862-S4862*LN(S4862)/1.53846153846154-0.8207919</f>
        <v>-0.000291101360060608</v>
      </c>
      <c r="S4862" s="3" t="n">
        <v>0.631997984076438</v>
      </c>
    </row>
    <row r="4863" customFormat="false" ht="12.75" hidden="false" customHeight="false" outlineLevel="0" collapsed="false">
      <c r="M4863" s="3" t="n">
        <v>0.889525871636634</v>
      </c>
      <c r="N4863" s="3" t="n">
        <v>0.772275917576068</v>
      </c>
      <c r="O4863" s="3" t="n">
        <v>1.22401086506736</v>
      </c>
      <c r="P4863" s="3" t="n">
        <v>0.746362756676766</v>
      </c>
      <c r="R4863" s="3" t="n">
        <f aca="false">S4863-S4863*LN(S4863)/1.53846153846154-0.8833197</f>
        <v>-0.000390706406357966</v>
      </c>
      <c r="S4863" s="3" t="n">
        <v>0.736523409008611</v>
      </c>
    </row>
    <row r="4864" customFormat="false" ht="12.75" hidden="false" customHeight="false" outlineLevel="0" collapsed="false">
      <c r="M4864" s="3" t="n">
        <v>0.871969730230485</v>
      </c>
      <c r="N4864" s="3" t="n">
        <v>0.224863622999616</v>
      </c>
      <c r="O4864" s="3" t="n">
        <v>1.1357518359367</v>
      </c>
      <c r="P4864" s="3" t="n">
        <v>-0.755869586800846</v>
      </c>
      <c r="R4864" s="3" t="n">
        <f aca="false">S4864-S4864*LN(S4864)/1.53846153846154-0.4355716</f>
        <v>0.000174432039345862</v>
      </c>
      <c r="S4864" s="3" t="n">
        <v>0.219420067235877</v>
      </c>
    </row>
    <row r="4865" customFormat="false" ht="12.75" hidden="false" customHeight="false" outlineLevel="0" collapsed="false">
      <c r="M4865" s="3" t="n">
        <v>0.832348180614909</v>
      </c>
      <c r="N4865" s="3" t="n">
        <v>0.665289241621608</v>
      </c>
      <c r="O4865" s="3" t="n">
        <v>0.963486060765263</v>
      </c>
      <c r="P4865" s="3" t="n">
        <v>0.426942167370661</v>
      </c>
      <c r="R4865" s="3" t="n">
        <f aca="false">S4865-S4865*LN(S4865)/1.53846153846154-0.8113566</f>
        <v>-0.000177351533078407</v>
      </c>
      <c r="S4865" s="3" t="n">
        <v>0.617780321047609</v>
      </c>
    </row>
    <row r="4866" customFormat="false" ht="12.75" hidden="false" customHeight="false" outlineLevel="0" collapsed="false">
      <c r="M4866" s="3" t="n">
        <v>0.188395589256957</v>
      </c>
      <c r="N4866" s="3" t="n">
        <v>0.573603306125899</v>
      </c>
      <c r="O4866" s="3" t="n">
        <v>-0.883823946080635</v>
      </c>
      <c r="P4866" s="3" t="n">
        <v>0.185555484353485</v>
      </c>
      <c r="R4866" s="3" t="n">
        <f aca="false">S4866-S4866*LN(S4866)/1.53846153846154-0.3430797</f>
        <v>5.08101618559298E-005</v>
      </c>
      <c r="S4866" s="3" t="n">
        <v>0.1551916509911</v>
      </c>
    </row>
    <row r="4867" customFormat="false" ht="12.75" hidden="false" customHeight="false" outlineLevel="0" collapsed="false">
      <c r="M4867" s="3" t="n">
        <v>0.983222410852553</v>
      </c>
      <c r="N4867" s="3" t="n">
        <v>0.937965464902273</v>
      </c>
      <c r="O4867" s="3" t="n">
        <v>2.12537543347364</v>
      </c>
      <c r="P4867" s="3" t="n">
        <v>1.53791648033827</v>
      </c>
      <c r="R4867" s="3" t="n">
        <f aca="false">S4867-S4867*LN(S4867)/1.53846153846154-0.9755118</f>
        <v>-0.00043536000115918</v>
      </c>
      <c r="S4867" s="3" t="n">
        <v>0.933048309317735</v>
      </c>
    </row>
    <row r="4868" customFormat="false" ht="12.75" hidden="false" customHeight="false" outlineLevel="0" collapsed="false">
      <c r="M4868" s="3" t="n">
        <v>0.735939969083653</v>
      </c>
      <c r="N4868" s="3" t="n">
        <v>0.689019942572794</v>
      </c>
      <c r="O4868" s="3" t="n">
        <v>0.630878169354469</v>
      </c>
      <c r="P4868" s="3" t="n">
        <v>0.493074257140117</v>
      </c>
      <c r="R4868" s="3" t="n">
        <f aca="false">S4868-S4868*LN(S4868)/1.53846153846154-0.7897152</f>
        <v>-3.38396266205132E-005</v>
      </c>
      <c r="S4868" s="3" t="n">
        <v>0.586164755236019</v>
      </c>
    </row>
    <row r="4869" customFormat="false" ht="12.75" hidden="false" customHeight="false" outlineLevel="0" collapsed="false">
      <c r="M4869" s="3" t="n">
        <v>0.576490834566273</v>
      </c>
      <c r="N4869" s="3" t="n">
        <v>0.71068780521861</v>
      </c>
      <c r="O4869" s="3" t="n">
        <v>0.19292424489885</v>
      </c>
      <c r="P4869" s="3" t="n">
        <v>0.555395078449391</v>
      </c>
      <c r="R4869" s="3" t="n">
        <f aca="false">S4869-S4869*LN(S4869)/1.53846153846154-0.7183757</f>
        <v>-2.0153027330605E-005</v>
      </c>
      <c r="S4869" s="3" t="n">
        <v>0.491419411004502</v>
      </c>
    </row>
    <row r="4870" customFormat="false" ht="12.75" hidden="false" customHeight="false" outlineLevel="0" collapsed="false">
      <c r="M4870" s="3" t="n">
        <v>0.971914835464313</v>
      </c>
      <c r="N4870" s="3" t="n">
        <v>0.96855718799367</v>
      </c>
      <c r="O4870" s="3" t="n">
        <v>1.90971076260402</v>
      </c>
      <c r="P4870" s="3" t="n">
        <v>1.85999841866626</v>
      </c>
      <c r="R4870" s="3" t="n">
        <f aca="false">S4870-S4870*LN(S4870)/1.53846153846154-0.9837911</f>
        <v>-0.000722676802884292</v>
      </c>
      <c r="S4870" s="3" t="n">
        <v>0.953650452788034</v>
      </c>
    </row>
    <row r="4871" customFormat="false" ht="12.75" hidden="false" customHeight="false" outlineLevel="0" collapsed="false">
      <c r="M4871" s="3" t="n">
        <v>0.0238575533572868</v>
      </c>
      <c r="N4871" s="3" t="n">
        <v>0.136553196589635</v>
      </c>
      <c r="O4871" s="3" t="n">
        <v>-1.97989572401239</v>
      </c>
      <c r="P4871" s="3" t="n">
        <v>-1.09593707127466</v>
      </c>
      <c r="R4871" s="3" t="n">
        <f aca="false">S4871-S4871*LN(S4871)/1.53846153846154-0.03976518</f>
        <v>0.000167622293015715</v>
      </c>
      <c r="S4871" s="3" t="n">
        <v>0.00999975954911272</v>
      </c>
    </row>
    <row r="4872" customFormat="false" ht="12.75" hidden="false" customHeight="false" outlineLevel="0" collapsed="false">
      <c r="M4872" s="3" t="n">
        <v>0.0183259795872347</v>
      </c>
      <c r="N4872" s="3" t="n">
        <v>0.329655203621792</v>
      </c>
      <c r="O4872" s="3" t="n">
        <v>-2.08961845178029</v>
      </c>
      <c r="P4872" s="3" t="n">
        <v>-0.44086552128861</v>
      </c>
      <c r="R4872" s="3" t="n">
        <f aca="false">S4872-S4872*LN(S4872)/1.53846153846154-0.04865927</f>
        <v>0.000626448078986076</v>
      </c>
      <c r="S4872" s="3" t="n">
        <v>0.0128705973117178</v>
      </c>
    </row>
    <row r="4873" customFormat="false" ht="12.75" hidden="false" customHeight="false" outlineLevel="0" collapsed="false">
      <c r="M4873" s="3" t="n">
        <v>0.235068755794856</v>
      </c>
      <c r="N4873" s="3" t="n">
        <v>0.12743463309945</v>
      </c>
      <c r="O4873" s="3" t="n">
        <v>-0.722255088036037</v>
      </c>
      <c r="P4873" s="3" t="n">
        <v>-1.13860206921655</v>
      </c>
      <c r="R4873" s="3" t="n">
        <f aca="false">S4873-S4873*LN(S4873)/1.53846153846154-0.1748486</f>
        <v>-2.36592620145859E-005</v>
      </c>
      <c r="S4873" s="3" t="n">
        <v>0.0623553249299926</v>
      </c>
    </row>
    <row r="4874" customFormat="false" ht="12.75" hidden="false" customHeight="false" outlineLevel="0" collapsed="false">
      <c r="M4874" s="3" t="n">
        <v>0.345380437688609</v>
      </c>
      <c r="N4874" s="3" t="n">
        <v>0.139553585386217</v>
      </c>
      <c r="O4874" s="3" t="n">
        <v>-0.397822835223155</v>
      </c>
      <c r="P4874" s="3" t="n">
        <v>-1.08232734318926</v>
      </c>
      <c r="R4874" s="3" t="n">
        <f aca="false">S4874-S4874*LN(S4874)/1.53846153846154-0.225836</f>
        <v>0.000184541965319945</v>
      </c>
      <c r="S4874" s="3" t="n">
        <v>0.0874826312617273</v>
      </c>
    </row>
    <row r="4875" customFormat="false" ht="12.75" hidden="false" customHeight="false" outlineLevel="0" collapsed="false">
      <c r="M4875" s="3" t="n">
        <v>0.359605043977473</v>
      </c>
      <c r="N4875" s="3" t="n">
        <v>0.37976809094099</v>
      </c>
      <c r="O4875" s="3" t="n">
        <v>-0.359514850959232</v>
      </c>
      <c r="P4875" s="3" t="n">
        <v>-0.306090091872771</v>
      </c>
      <c r="R4875" s="3" t="n">
        <f aca="false">S4875-S4875*LN(S4875)/1.53846153846154-0.4222711</f>
        <v>0.000261680707942302</v>
      </c>
      <c r="S4875" s="3" t="n">
        <v>0.209636891583153</v>
      </c>
    </row>
    <row r="4876" customFormat="false" ht="12.75" hidden="false" customHeight="false" outlineLevel="0" collapsed="false">
      <c r="M4876" s="3" t="n">
        <v>0.277899183784115</v>
      </c>
      <c r="N4876" s="3" t="n">
        <v>0.309837574613114</v>
      </c>
      <c r="O4876" s="3" t="n">
        <v>-0.58909363187095</v>
      </c>
      <c r="P4876" s="3" t="n">
        <v>-0.496310786185009</v>
      </c>
      <c r="R4876" s="3" t="n">
        <f aca="false">S4876-S4876*LN(S4876)/1.53846153846154-0.3281264</f>
        <v>0.000281142980893934</v>
      </c>
      <c r="S4876" s="3" t="n">
        <v>0.145878720402132</v>
      </c>
    </row>
    <row r="4877" customFormat="false" ht="12.75" hidden="false" customHeight="false" outlineLevel="0" collapsed="false">
      <c r="M4877" s="3" t="n">
        <v>0.148543480026285</v>
      </c>
      <c r="N4877" s="3" t="n">
        <v>0.307614204805001</v>
      </c>
      <c r="O4877" s="3" t="n">
        <v>-1.04270073734226</v>
      </c>
      <c r="P4877" s="3" t="n">
        <v>-0.50262432371359</v>
      </c>
      <c r="R4877" s="3" t="n">
        <f aca="false">S4877-S4877*LN(S4877)/1.53846153846154-0.2222791</f>
        <v>0.000215510172664801</v>
      </c>
      <c r="S4877" s="3" t="n">
        <v>0.0856655177476741</v>
      </c>
    </row>
    <row r="4878" customFormat="false" ht="12.75" hidden="false" customHeight="false" outlineLevel="0" collapsed="false">
      <c r="M4878" s="3" t="n">
        <v>0.308375503381002</v>
      </c>
      <c r="N4878" s="3" t="n">
        <v>0.500497657365851</v>
      </c>
      <c r="O4878" s="3" t="n">
        <v>-0.500460277241199</v>
      </c>
      <c r="P4878" s="3" t="n">
        <v>0.00124743499447664</v>
      </c>
      <c r="R4878" s="3" t="n">
        <f aca="false">S4878-S4878*LN(S4878)/1.53846153846154-0.4427497</f>
        <v>0.000138607696749948</v>
      </c>
      <c r="S4878" s="3" t="n">
        <v>0.224798299365509</v>
      </c>
    </row>
    <row r="4879" customFormat="false" ht="12.75" hidden="false" customHeight="false" outlineLevel="0" collapsed="false">
      <c r="M4879" s="3" t="n">
        <v>0.277395599889361</v>
      </c>
      <c r="N4879" s="3" t="n">
        <v>0.765535522100369</v>
      </c>
      <c r="O4879" s="3" t="n">
        <v>-0.590595772042652</v>
      </c>
      <c r="P4879" s="3" t="n">
        <v>0.72422257046953</v>
      </c>
      <c r="R4879" s="3" t="n">
        <f aca="false">S4879-S4879*LN(S4879)/1.53846153846154-0.4848459</f>
        <v>2.89974189809916E-005</v>
      </c>
      <c r="S4879" s="3" t="n">
        <v>0.257736511898522</v>
      </c>
    </row>
    <row r="4880" customFormat="false" ht="12.75" hidden="false" customHeight="false" outlineLevel="0" collapsed="false">
      <c r="M4880" s="3" t="n">
        <v>0.924438938589115</v>
      </c>
      <c r="N4880" s="3" t="n">
        <v>0.75746651874212</v>
      </c>
      <c r="O4880" s="3" t="n">
        <v>1.43557949061558</v>
      </c>
      <c r="P4880" s="3" t="n">
        <v>0.698176038204205</v>
      </c>
      <c r="R4880" s="3" t="n">
        <f aca="false">S4880-S4880*LN(S4880)/1.53846153846154-0.8844642</f>
        <v>-0.000413571679352298</v>
      </c>
      <c r="S4880" s="3" t="n">
        <v>0.738570648205408</v>
      </c>
    </row>
    <row r="4881" customFormat="false" ht="12.75" hidden="false" customHeight="false" outlineLevel="0" collapsed="false">
      <c r="M4881" s="3" t="n">
        <v>0.391859216852657</v>
      </c>
      <c r="N4881" s="3" t="n">
        <v>0.0836672764847848</v>
      </c>
      <c r="O4881" s="3" t="n">
        <v>-0.274476692173196</v>
      </c>
      <c r="P4881" s="3" t="n">
        <v>-1.38081957938608</v>
      </c>
      <c r="R4881" s="3" t="n">
        <f aca="false">S4881-S4881*LN(S4881)/1.53846153846154-0.1677962</f>
        <v>-3.738286552607E-005</v>
      </c>
      <c r="S4881" s="3" t="n">
        <v>0.0591004816245259</v>
      </c>
    </row>
    <row r="4882" customFormat="false" ht="12.75" hidden="false" customHeight="false" outlineLevel="0" collapsed="false">
      <c r="M4882" s="3" t="n">
        <v>0.213618153733931</v>
      </c>
      <c r="N4882" s="3" t="n">
        <v>0.702181750031242</v>
      </c>
      <c r="O4882" s="3" t="n">
        <v>-0.793929560883198</v>
      </c>
      <c r="P4882" s="3" t="n">
        <v>0.530685775999694</v>
      </c>
      <c r="R4882" s="3" t="n">
        <f aca="false">S4882-S4882*LN(S4882)/1.53846153846154-0.3986923</f>
        <v>0.000509342453921979</v>
      </c>
      <c r="S4882" s="3" t="n">
        <v>0.192878990091395</v>
      </c>
    </row>
    <row r="4883" customFormat="false" ht="12.75" hidden="false" customHeight="false" outlineLevel="0" collapsed="false">
      <c r="M4883" s="3" t="n">
        <v>0.0538800049132496</v>
      </c>
      <c r="N4883" s="3" t="n">
        <v>0.280795276020583</v>
      </c>
      <c r="O4883" s="3" t="n">
        <v>-1.60834326779801</v>
      </c>
      <c r="P4883" s="3" t="n">
        <v>-0.580480485730244</v>
      </c>
      <c r="R4883" s="3" t="n">
        <f aca="false">S4883-S4883*LN(S4883)/1.53846153846154-0.1049312</f>
        <v>4.94676529079474E-005</v>
      </c>
      <c r="S4883" s="3" t="n">
        <v>0.0325370738468953</v>
      </c>
    </row>
    <row r="4884" customFormat="false" ht="12.75" hidden="false" customHeight="false" outlineLevel="0" collapsed="false">
      <c r="M4884" s="3" t="n">
        <v>0.55377104641184</v>
      </c>
      <c r="N4884" s="3" t="n">
        <v>0.519559864596067</v>
      </c>
      <c r="O4884" s="3" t="n">
        <v>0.135194657567987</v>
      </c>
      <c r="P4884" s="3" t="n">
        <v>0.0490488011406758</v>
      </c>
      <c r="R4884" s="3" t="n">
        <f aca="false">S4884-S4884*LN(S4884)/1.53846153846154-0.6146454</f>
        <v>0.000440521602919741</v>
      </c>
      <c r="S4884" s="3" t="n">
        <v>0.376022436924398</v>
      </c>
    </row>
    <row r="4885" customFormat="false" ht="12.75" hidden="false" customHeight="false" outlineLevel="0" collapsed="false">
      <c r="M4885" s="3" t="n">
        <v>0.315518567890585</v>
      </c>
      <c r="N4885" s="3" t="n">
        <v>0.0374087926471884</v>
      </c>
      <c r="O4885" s="3" t="n">
        <v>-0.480267596806904</v>
      </c>
      <c r="P4885" s="3" t="n">
        <v>-1.78158038531083</v>
      </c>
      <c r="R4885" s="3" t="n">
        <f aca="false">S4885-S4885*LN(S4885)/1.53846153846154-0.08415371</f>
        <v>0.000107554308019453</v>
      </c>
      <c r="S4885" s="3" t="n">
        <v>0.0247517178024073</v>
      </c>
    </row>
    <row r="4886" customFormat="false" ht="12.75" hidden="false" customHeight="false" outlineLevel="0" collapsed="false">
      <c r="M4886" s="3" t="n">
        <v>0.683496328125735</v>
      </c>
      <c r="N4886" s="3" t="n">
        <v>0.650454111848203</v>
      </c>
      <c r="O4886" s="3" t="n">
        <v>0.477498299493189</v>
      </c>
      <c r="P4886" s="3" t="n">
        <v>0.386546899651287</v>
      </c>
      <c r="R4886" s="3" t="n">
        <f aca="false">S4886-S4886*LN(S4886)/1.53846153846154-0.748449</f>
        <v>-0.000444717467901867</v>
      </c>
      <c r="S4886" s="3" t="n">
        <v>0.529068078415121</v>
      </c>
    </row>
    <row r="4887" customFormat="false" ht="12.75" hidden="false" customHeight="false" outlineLevel="0" collapsed="false">
      <c r="M4887" s="3" t="n">
        <v>0.0704000316426287</v>
      </c>
      <c r="N4887" s="3" t="n">
        <v>0.63002425960216</v>
      </c>
      <c r="O4887" s="3" t="n">
        <v>-1.47281846008562</v>
      </c>
      <c r="P4887" s="3" t="n">
        <v>0.331917769232484</v>
      </c>
      <c r="R4887" s="3" t="n">
        <f aca="false">S4887-S4887*LN(S4887)/1.53846153846154-0.1755932</f>
        <v>-2.25520254213685E-005</v>
      </c>
      <c r="S4887" s="3" t="n">
        <v>0.0627018614878351</v>
      </c>
    </row>
    <row r="4888" customFormat="false" ht="12.75" hidden="false" customHeight="false" outlineLevel="0" collapsed="false">
      <c r="M4888" s="3" t="n">
        <v>0.337334261587372</v>
      </c>
      <c r="N4888" s="3" t="n">
        <v>0.812476216053607</v>
      </c>
      <c r="O4888" s="3" t="n">
        <v>-0.419749512433084</v>
      </c>
      <c r="P4888" s="3" t="n">
        <v>0.887058055864624</v>
      </c>
      <c r="R4888" s="3" t="n">
        <f aca="false">S4888-S4888*LN(S4888)/1.53846153846154-0.5562677</f>
        <v>7.77755397612934E-005</v>
      </c>
      <c r="S4888" s="3" t="n">
        <v>0.31939806737992</v>
      </c>
    </row>
    <row r="4889" customFormat="false" ht="12.75" hidden="false" customHeight="false" outlineLevel="0" collapsed="false">
      <c r="M4889" s="3" t="n">
        <v>0.614291180545505</v>
      </c>
      <c r="N4889" s="3" t="n">
        <v>0.156346711715787</v>
      </c>
      <c r="O4889" s="3" t="n">
        <v>0.290521229905851</v>
      </c>
      <c r="P4889" s="3" t="n">
        <v>-1.00958657474145</v>
      </c>
      <c r="R4889" s="3" t="n">
        <f aca="false">S4889-S4889*LN(S4889)/1.53846153846154-0.3097306</f>
        <v>7.2720342102317E-005</v>
      </c>
      <c r="S4889" s="3" t="n">
        <v>0.134446839960341</v>
      </c>
    </row>
    <row r="4890" customFormat="false" ht="12.75" hidden="false" customHeight="false" outlineLevel="0" collapsed="false">
      <c r="M4890" s="3" t="n">
        <v>0.388204062150541</v>
      </c>
      <c r="N4890" s="3" t="n">
        <v>0.577519672921621</v>
      </c>
      <c r="O4890" s="3" t="n">
        <v>-0.284003107382585</v>
      </c>
      <c r="P4890" s="3" t="n">
        <v>0.195552277159365</v>
      </c>
      <c r="R4890" s="3" t="n">
        <f aca="false">S4890-S4890*LN(S4890)/1.53846153846154-0.53743</f>
        <v>0.000261038509379752</v>
      </c>
      <c r="S4890" s="3" t="n">
        <v>0.302581304143967</v>
      </c>
    </row>
    <row r="4891" customFormat="false" ht="12.75" hidden="false" customHeight="false" outlineLevel="0" collapsed="false">
      <c r="M4891" s="3" t="n">
        <v>0.0749352617123642</v>
      </c>
      <c r="N4891" s="3" t="n">
        <v>0.179393667826958</v>
      </c>
      <c r="O4891" s="3" t="n">
        <v>-1.43998926279411</v>
      </c>
      <c r="P4891" s="3" t="n">
        <v>-0.917678151550827</v>
      </c>
      <c r="R4891" s="3" t="n">
        <f aca="false">S4891-S4891*LN(S4891)/1.53846153846154-0.1055234</f>
        <v>4.84278901682483E-005</v>
      </c>
      <c r="S4891" s="3" t="n">
        <v>0.0327667215089619</v>
      </c>
    </row>
    <row r="4892" customFormat="false" ht="12.75" hidden="false" customHeight="false" outlineLevel="0" collapsed="false">
      <c r="M4892" s="3" t="n">
        <v>0.187046168003102</v>
      </c>
      <c r="N4892" s="3" t="n">
        <v>0.921898522743668</v>
      </c>
      <c r="O4892" s="3" t="n">
        <v>-0.888833792895126</v>
      </c>
      <c r="P4892" s="3" t="n">
        <v>1.41795858010069</v>
      </c>
      <c r="R4892" s="3" t="n">
        <f aca="false">S4892-S4892*LN(S4892)/1.53846153846154-0.3875536</f>
        <v>0.000531276912317913</v>
      </c>
      <c r="S4892" s="3" t="n">
        <v>0.185121037561521</v>
      </c>
    </row>
    <row r="4893" customFormat="false" ht="12.75" hidden="false" customHeight="false" outlineLevel="0" collapsed="false">
      <c r="M4893" s="3" t="n">
        <v>0.950274454894959</v>
      </c>
      <c r="N4893" s="3" t="n">
        <v>0.886775855316118</v>
      </c>
      <c r="O4893" s="3" t="n">
        <v>1.64752041789731</v>
      </c>
      <c r="P4893" s="3" t="n">
        <v>1.20955898571655</v>
      </c>
      <c r="R4893" s="3" t="n">
        <f aca="false">S4893-S4893*LN(S4893)/1.53846153846154-0.9485307</f>
        <v>-0.000132001730445253</v>
      </c>
      <c r="S4893" s="3" t="n">
        <v>0.8691969500807</v>
      </c>
    </row>
    <row r="4894" customFormat="false" ht="12.75" hidden="false" customHeight="false" outlineLevel="0" collapsed="false">
      <c r="M4894" s="3" t="n">
        <v>0.691749010405374</v>
      </c>
      <c r="N4894" s="3" t="n">
        <v>0.560211396860724</v>
      </c>
      <c r="O4894" s="3" t="n">
        <v>0.500814056174049</v>
      </c>
      <c r="P4894" s="3" t="n">
        <v>0.15150515849736</v>
      </c>
      <c r="R4894" s="3" t="n">
        <f aca="false">S4894-S4894*LN(S4894)/1.53846153846154-0.7016703</f>
        <v>-0.000475991901343509</v>
      </c>
      <c r="S4894" s="3" t="n">
        <v>0.470636549889333</v>
      </c>
    </row>
    <row r="4895" customFormat="false" ht="12.75" hidden="false" customHeight="false" outlineLevel="0" collapsed="false">
      <c r="M4895" s="3" t="n">
        <v>0.551150052580873</v>
      </c>
      <c r="N4895" s="3" t="n">
        <v>0.172775906593852</v>
      </c>
      <c r="O4895" s="3" t="n">
        <v>0.128567391808903</v>
      </c>
      <c r="P4895" s="3" t="n">
        <v>-0.943252341409974</v>
      </c>
      <c r="R4895" s="3" t="n">
        <f aca="false">S4895-S4895*LN(S4895)/1.53846153846154-0.3190382</f>
        <v>1.45579839678223E-005</v>
      </c>
      <c r="S4895" s="3" t="n">
        <v>0.140083849266631</v>
      </c>
    </row>
    <row r="4896" customFormat="false" ht="12.75" hidden="false" customHeight="false" outlineLevel="0" collapsed="false">
      <c r="M4896" s="3" t="n">
        <v>0.857755391501599</v>
      </c>
      <c r="N4896" s="3" t="n">
        <v>0.913817721448637</v>
      </c>
      <c r="O4896" s="3" t="n">
        <v>1.07028919985009</v>
      </c>
      <c r="P4896" s="3" t="n">
        <v>1.36464567813787</v>
      </c>
      <c r="R4896" s="3" t="n">
        <f aca="false">S4896-S4896*LN(S4896)/1.53846153846154-0.9273509</f>
        <v>-5.19475470398545E-005</v>
      </c>
      <c r="S4896" s="3" t="n">
        <v>0.823191347584845</v>
      </c>
    </row>
    <row r="4897" customFormat="false" ht="12.75" hidden="false" customHeight="false" outlineLevel="0" collapsed="false">
      <c r="M4897" s="3" t="n">
        <v>0.20618231882416</v>
      </c>
      <c r="N4897" s="3" t="n">
        <v>0.601124212006221</v>
      </c>
      <c r="O4897" s="3" t="n">
        <v>-0.81973927129821</v>
      </c>
      <c r="P4897" s="3" t="n">
        <v>0.256258205567446</v>
      </c>
      <c r="R4897" s="3" t="n">
        <f aca="false">S4897-S4897*LN(S4897)/1.53846153846154-0.3701831</f>
        <v>0.000305336778990695</v>
      </c>
      <c r="S4897" s="3" t="n">
        <v>0.173133540502721</v>
      </c>
    </row>
    <row r="4898" customFormat="false" ht="12.75" hidden="false" customHeight="false" outlineLevel="0" collapsed="false">
      <c r="M4898" s="3" t="n">
        <v>0.361292952693713</v>
      </c>
      <c r="N4898" s="3" t="n">
        <v>0.753102121145238</v>
      </c>
      <c r="O4898" s="3" t="n">
        <v>-0.35500508044876</v>
      </c>
      <c r="P4898" s="3" t="n">
        <v>0.684283913850197</v>
      </c>
      <c r="R4898" s="3" t="n">
        <f aca="false">S4898-S4898*LN(S4898)/1.53846153846154-0.5678303</f>
        <v>2.32258782264516E-005</v>
      </c>
      <c r="S4898" s="3" t="n">
        <v>0.330042399950357</v>
      </c>
    </row>
    <row r="4899" customFormat="false" ht="12.75" hidden="false" customHeight="false" outlineLevel="0" collapsed="false">
      <c r="M4899" s="3" t="n">
        <v>0.844473803102801</v>
      </c>
      <c r="N4899" s="3" t="n">
        <v>0.56967482043839</v>
      </c>
      <c r="O4899" s="3" t="n">
        <v>1.01301630672714</v>
      </c>
      <c r="P4899" s="3" t="n">
        <v>0.175546350992215</v>
      </c>
      <c r="R4899" s="3" t="n">
        <f aca="false">S4899-S4899*LN(S4899)/1.53846153846154-0.756079</f>
        <v>-0.000821143159282833</v>
      </c>
      <c r="S4899" s="3" t="n">
        <v>0.538637799104212</v>
      </c>
    </row>
    <row r="4900" customFormat="false" ht="12.75" hidden="false" customHeight="false" outlineLevel="0" collapsed="false">
      <c r="M4900" s="3" t="n">
        <v>0.756068828185021</v>
      </c>
      <c r="N4900" s="3" t="n">
        <v>0.437920499428759</v>
      </c>
      <c r="O4900" s="3" t="n">
        <v>0.693712555868284</v>
      </c>
      <c r="P4900" s="3" t="n">
        <v>-0.156243580533302</v>
      </c>
      <c r="R4900" s="3" t="n">
        <f aca="false">S4900-S4900*LN(S4900)/1.53846153846154-0.6351323</f>
        <v>0.000163264262512897</v>
      </c>
      <c r="S4900" s="3" t="n">
        <v>0.396899082913361</v>
      </c>
    </row>
    <row r="4901" customFormat="false" ht="12.75" hidden="false" customHeight="false" outlineLevel="0" collapsed="false">
      <c r="M4901" s="3" t="n">
        <v>0.825734767511834</v>
      </c>
      <c r="N4901" s="3" t="n">
        <v>0.511627715908511</v>
      </c>
      <c r="O4901" s="3" t="n">
        <v>0.937443443143001</v>
      </c>
      <c r="P4901" s="3" t="n">
        <v>0.0291503585960019</v>
      </c>
      <c r="R4901" s="3" t="n">
        <f aca="false">S4901-S4901*LN(S4901)/1.53846153846154-0.7099414</f>
        <v>-0.000177338780399605</v>
      </c>
      <c r="S4901" s="3" t="n">
        <v>0.480926463484319</v>
      </c>
    </row>
    <row r="4902" customFormat="false" ht="12.75" hidden="false" customHeight="false" outlineLevel="0" collapsed="false">
      <c r="M4902" s="3" t="n">
        <v>0.550358205777164</v>
      </c>
      <c r="N4902" s="3" t="n">
        <v>0.201634274218203</v>
      </c>
      <c r="O4902" s="3" t="n">
        <v>0.126566305720033</v>
      </c>
      <c r="P4902" s="3" t="n">
        <v>-0.835797809102909</v>
      </c>
      <c r="R4902" s="3" t="n">
        <f aca="false">S4902-S4902*LN(S4902)/1.53846153846154-0.3531949</f>
        <v>0.000126085161007983</v>
      </c>
      <c r="S4902" s="3" t="n">
        <v>0.161777150087403</v>
      </c>
    </row>
    <row r="4903" customFormat="false" ht="12.75" hidden="false" customHeight="false" outlineLevel="0" collapsed="false">
      <c r="M4903" s="3" t="n">
        <v>0.525130478591871</v>
      </c>
      <c r="N4903" s="3" t="n">
        <v>0.225205973473845</v>
      </c>
      <c r="O4903" s="3" t="n">
        <v>0.0630343100208956</v>
      </c>
      <c r="P4903" s="3" t="n">
        <v>-0.754728185365959</v>
      </c>
      <c r="R4903" s="3" t="n">
        <f aca="false">S4903-S4903*LN(S4903)/1.53846153846154-0.3722122</f>
        <v>0.000330041947617654</v>
      </c>
      <c r="S4903" s="3" t="n">
        <v>0.174514421998675</v>
      </c>
    </row>
    <row r="4904" customFormat="false" ht="12.75" hidden="false" customHeight="false" outlineLevel="0" collapsed="false">
      <c r="M4904" s="3" t="n">
        <v>0.507721331686992</v>
      </c>
      <c r="N4904" s="3" t="n">
        <v>0.0421753815513176</v>
      </c>
      <c r="O4904" s="3" t="n">
        <v>0.0193556186964821</v>
      </c>
      <c r="P4904" s="3" t="n">
        <v>-1.72598095924755</v>
      </c>
      <c r="R4904" s="3" t="n">
        <f aca="false">S4904-S4904*LN(S4904)/1.53846153846154-0.1109952</f>
        <v>3.98521796330792E-005</v>
      </c>
      <c r="S4904" s="3" t="n">
        <v>0.0349082136092047</v>
      </c>
    </row>
    <row r="4905" customFormat="false" ht="12.75" hidden="false" customHeight="false" outlineLevel="0" collapsed="false">
      <c r="M4905" s="3" t="n">
        <v>0.420016584229705</v>
      </c>
      <c r="N4905" s="3" t="n">
        <v>0.259950406503549</v>
      </c>
      <c r="O4905" s="3" t="n">
        <v>-0.201851113362588</v>
      </c>
      <c r="P4905" s="3" t="n">
        <v>-0.643498104369176</v>
      </c>
      <c r="R4905" s="3" t="n">
        <f aca="false">S4905-S4905*LN(S4905)/1.53846153846154-0.3686848</f>
        <v>0.000287468114609724</v>
      </c>
      <c r="S4905" s="3" t="n">
        <v>0.172117213196991</v>
      </c>
    </row>
    <row r="4906" customFormat="false" ht="12.75" hidden="false" customHeight="false" outlineLevel="0" collapsed="false">
      <c r="M4906" s="3" t="n">
        <v>0.449342540159921</v>
      </c>
      <c r="N4906" s="3" t="n">
        <v>0.845131511737188</v>
      </c>
      <c r="O4906" s="3" t="n">
        <v>-0.127322494441318</v>
      </c>
      <c r="P4906" s="3" t="n">
        <v>1.01577414105813</v>
      </c>
      <c r="R4906" s="3" t="n">
        <f aca="false">S4906-S4906*LN(S4906)/1.53846153846154-0.6656744</f>
        <v>-0.000757612456991463</v>
      </c>
      <c r="S4906" s="3" t="n">
        <v>0.428918336183896</v>
      </c>
    </row>
    <row r="4907" customFormat="false" ht="12.75" hidden="false" customHeight="false" outlineLevel="0" collapsed="false">
      <c r="M4907" s="3" t="n">
        <v>0.564491286515806</v>
      </c>
      <c r="N4907" s="3" t="n">
        <v>0.552031494210085</v>
      </c>
      <c r="O4907" s="3" t="n">
        <v>0.162366253856065</v>
      </c>
      <c r="P4907" s="3" t="n">
        <v>0.130795500193311</v>
      </c>
      <c r="R4907" s="3" t="n">
        <f aca="false">S4907-S4907*LN(S4907)/1.53846153846154-0.6386293</f>
        <v>0.000132421876345212</v>
      </c>
      <c r="S4907" s="3" t="n">
        <v>0.400556672366868</v>
      </c>
    </row>
    <row r="4908" customFormat="false" ht="12.75" hidden="false" customHeight="false" outlineLevel="0" collapsed="false">
      <c r="M4908" s="3" t="n">
        <v>0.657814025901929</v>
      </c>
      <c r="N4908" s="3" t="n">
        <v>0.426394464739233</v>
      </c>
      <c r="O4908" s="3" t="n">
        <v>0.406504619088002</v>
      </c>
      <c r="P4908" s="3" t="n">
        <v>-0.185561169006488</v>
      </c>
      <c r="R4908" s="3" t="n">
        <f aca="false">S4908-S4908*LN(S4908)/1.53846153846154-0.5956625</f>
        <v>0.000882571238879581</v>
      </c>
      <c r="S4908" s="3" t="n">
        <v>0.357519161926813</v>
      </c>
    </row>
    <row r="4909" customFormat="false" ht="12.75" hidden="false" customHeight="false" outlineLevel="0" collapsed="false">
      <c r="M4909" s="3" t="n">
        <v>0.4551382006548</v>
      </c>
      <c r="N4909" s="3" t="n">
        <v>0.43717619942747</v>
      </c>
      <c r="O4909" s="3" t="n">
        <v>-0.112689783967216</v>
      </c>
      <c r="P4909" s="3" t="n">
        <v>-0.158132460091278</v>
      </c>
      <c r="R4909" s="3" t="n">
        <f aca="false">S4909-S4909*LN(S4909)/1.53846153846154-0.5129171</f>
        <v>0.00073848494841966</v>
      </c>
      <c r="S4909" s="3" t="n">
        <v>0.281680871637543</v>
      </c>
    </row>
    <row r="4910" customFormat="false" ht="12.75" hidden="false" customHeight="false" outlineLevel="0" collapsed="false">
      <c r="M4910" s="3" t="n">
        <v>0.202731041522944</v>
      </c>
      <c r="N4910" s="3" t="n">
        <v>0.000864615488445035</v>
      </c>
      <c r="O4910" s="3" t="n">
        <v>-0.831905661263997</v>
      </c>
      <c r="P4910" s="3" t="n">
        <v>-3.13320318815509</v>
      </c>
      <c r="R4910" s="3" t="n">
        <f aca="false">S4910-S4910*LN(S4910)/1.53846153846154-0.003803909</f>
        <v>-0.000587044450694093</v>
      </c>
      <c r="S4910" s="3" t="n">
        <v>0.000546867465168299</v>
      </c>
    </row>
    <row r="4911" customFormat="false" ht="12.75" hidden="false" customHeight="false" outlineLevel="0" collapsed="false">
      <c r="M4911" s="3" t="n">
        <v>0.0111690169628022</v>
      </c>
      <c r="N4911" s="3" t="n">
        <v>0.736062719359766</v>
      </c>
      <c r="O4911" s="3" t="n">
        <v>-2.28456923923876</v>
      </c>
      <c r="P4911" s="3" t="n">
        <v>0.631253651838043</v>
      </c>
      <c r="R4911" s="3" t="n">
        <f aca="false">S4911-S4911*LN(S4911)/1.53846153846154-0.0421465</f>
        <v>-2.46958424258426E-005</v>
      </c>
      <c r="S4911" s="3" t="n">
        <v>0.0106586175584998</v>
      </c>
    </row>
    <row r="4912" customFormat="false" ht="12.75" hidden="false" customHeight="false" outlineLevel="0" collapsed="false">
      <c r="M4912" s="3" t="n">
        <v>0.924703442248982</v>
      </c>
      <c r="N4912" s="3" t="n">
        <v>0.24889688235635</v>
      </c>
      <c r="O4912" s="3" t="n">
        <v>1.43743993729958</v>
      </c>
      <c r="P4912" s="3" t="n">
        <v>-0.677964963402225</v>
      </c>
      <c r="R4912" s="3" t="n">
        <f aca="false">S4912-S4912*LN(S4912)/1.53846153846154-0.4704818</f>
        <v>5.19832752545746E-005</v>
      </c>
      <c r="S4912" s="3" t="n">
        <v>0.246226934332065</v>
      </c>
    </row>
    <row r="4913" customFormat="false" ht="12.75" hidden="false" customHeight="false" outlineLevel="0" collapsed="false">
      <c r="M4913" s="3" t="n">
        <v>0.40044120290044</v>
      </c>
      <c r="N4913" s="3" t="n">
        <v>0.651359464462407</v>
      </c>
      <c r="O4913" s="3" t="n">
        <v>-0.252205405483013</v>
      </c>
      <c r="P4913" s="3" t="n">
        <v>0.388993476395107</v>
      </c>
      <c r="R4913" s="3" t="n">
        <f aca="false">S4913-S4913*LN(S4913)/1.53846153846154-0.5747672</f>
        <v>-0.000883683388786416</v>
      </c>
      <c r="S4913" s="3" t="n">
        <v>0.335704345183131</v>
      </c>
    </row>
    <row r="4914" customFormat="false" ht="12.75" hidden="false" customHeight="false" outlineLevel="0" collapsed="false">
      <c r="M4914" s="3" t="n">
        <v>0.219727746090161</v>
      </c>
      <c r="N4914" s="3" t="n">
        <v>0.254385657073347</v>
      </c>
      <c r="O4914" s="3" t="n">
        <v>-0.773112791229364</v>
      </c>
      <c r="P4914" s="3" t="n">
        <v>-0.660751871203547</v>
      </c>
      <c r="R4914" s="3" t="n">
        <f aca="false">S4914-S4914*LN(S4914)/1.53846153846154-0.2567436</f>
        <v>4.04292584251786E-005</v>
      </c>
      <c r="S4914" s="3" t="n">
        <v>0.103879552465803</v>
      </c>
    </row>
    <row r="4915" customFormat="false" ht="12.75" hidden="false" customHeight="false" outlineLevel="0" collapsed="false">
      <c r="M4915" s="3" t="n">
        <v>0.684983450958829</v>
      </c>
      <c r="N4915" s="3" t="n">
        <v>0.401464387477526</v>
      </c>
      <c r="O4915" s="3" t="n">
        <v>0.48168027512035</v>
      </c>
      <c r="P4915" s="3" t="n">
        <v>-0.249558660177782</v>
      </c>
      <c r="R4915" s="3" t="n">
        <f aca="false">S4915-S4915*LN(S4915)/1.53846153846154-0.5852054</f>
        <v>0.000137933193677942</v>
      </c>
      <c r="S4915" s="3" t="n">
        <v>0.346628570233039</v>
      </c>
    </row>
    <row r="4916" customFormat="false" ht="12.75" hidden="false" customHeight="false" outlineLevel="0" collapsed="false">
      <c r="M4916" s="3" t="n">
        <v>0.586681424509519</v>
      </c>
      <c r="N4916" s="3" t="n">
        <v>0.806590815907851</v>
      </c>
      <c r="O4916" s="3" t="n">
        <v>0.219016646839182</v>
      </c>
      <c r="P4916" s="3" t="n">
        <v>0.865401495904254</v>
      </c>
      <c r="R4916" s="3" t="n">
        <f aca="false">S4916-S4916*LN(S4916)/1.53846153846154-0.7574257</f>
        <v>-0.000899113250746653</v>
      </c>
      <c r="S4916" s="3" t="n">
        <v>0.540326861076952</v>
      </c>
    </row>
    <row r="4917" customFormat="false" ht="12.75" hidden="false" customHeight="false" outlineLevel="0" collapsed="false">
      <c r="M4917" s="3" t="n">
        <v>0.877915207729773</v>
      </c>
      <c r="N4917" s="3" t="n">
        <v>0.553535776764675</v>
      </c>
      <c r="O4917" s="3" t="n">
        <v>1.16462832666088</v>
      </c>
      <c r="P4917" s="3" t="n">
        <v>0.134599532495234</v>
      </c>
      <c r="R4917" s="3" t="n">
        <f aca="false">S4917-S4917*LN(S4917)/1.53846153846154-0.7519889</f>
        <v>-0.000605489576405827</v>
      </c>
      <c r="S4917" s="3" t="n">
        <v>0.533507902041243</v>
      </c>
    </row>
    <row r="4918" customFormat="false" ht="12.75" hidden="false" customHeight="false" outlineLevel="0" collapsed="false">
      <c r="M4918" s="3" t="n">
        <v>0.233253559210909</v>
      </c>
      <c r="N4918" s="3" t="n">
        <v>0.164152535338139</v>
      </c>
      <c r="O4918" s="3" t="n">
        <v>-0.728173694518965</v>
      </c>
      <c r="P4918" s="3" t="n">
        <v>-0.977533549560693</v>
      </c>
      <c r="R4918" s="3" t="n">
        <f aca="false">S4918-S4918*LN(S4918)/1.53846153846154-0.2042786</f>
        <v>0.000455449935511582</v>
      </c>
      <c r="S4918" s="3" t="n">
        <v>0.0767067903201611</v>
      </c>
    </row>
    <row r="4919" customFormat="false" ht="12.75" hidden="false" customHeight="false" outlineLevel="0" collapsed="false">
      <c r="M4919" s="3" t="n">
        <v>0.221418103686172</v>
      </c>
      <c r="N4919" s="3" t="n">
        <v>0.30794666697898</v>
      </c>
      <c r="O4919" s="3" t="n">
        <v>-0.767412416425584</v>
      </c>
      <c r="P4919" s="3" t="n">
        <v>-0.501678986915974</v>
      </c>
      <c r="R4919" s="3" t="n">
        <f aca="false">S4919-S4919*LN(S4919)/1.53846153846154-0.2858723</f>
        <v>0.000480509789896166</v>
      </c>
      <c r="S4919" s="3" t="n">
        <v>0.120563087323074</v>
      </c>
    </row>
    <row r="4920" customFormat="false" ht="12.75" hidden="false" customHeight="false" outlineLevel="0" collapsed="false">
      <c r="M4920" s="3" t="n">
        <v>0.487661493279827</v>
      </c>
      <c r="N4920" s="3" t="n">
        <v>0.604495295589144</v>
      </c>
      <c r="O4920" s="3" t="n">
        <v>-0.0309328464978891</v>
      </c>
      <c r="P4920" s="3" t="n">
        <v>0.265000218258707</v>
      </c>
      <c r="R4920" s="3" t="n">
        <f aca="false">S4920-S4920*LN(S4920)/1.53846153846154-0.6190919</f>
        <v>0.000364724773525338</v>
      </c>
      <c r="S4920" s="3" t="n">
        <v>0.380473539653136</v>
      </c>
    </row>
    <row r="4921" customFormat="false" ht="12.75" hidden="false" customHeight="false" outlineLevel="0" collapsed="false">
      <c r="M4921" s="3" t="n">
        <v>0.411164943462306</v>
      </c>
      <c r="N4921" s="3" t="n">
        <v>0.476579629255802</v>
      </c>
      <c r="O4921" s="3" t="n">
        <v>-0.224549429708082</v>
      </c>
      <c r="P4921" s="3" t="n">
        <v>-0.0587397499386957</v>
      </c>
      <c r="R4921" s="3" t="n">
        <f aca="false">S4921-S4921*LN(S4921)/1.53846153846154-0.5079613</f>
        <v>0.000876230404775358</v>
      </c>
      <c r="S4921" s="3" t="n">
        <v>0.277591808138445</v>
      </c>
    </row>
    <row r="4922" customFormat="false" ht="12.75" hidden="false" customHeight="false" outlineLevel="0" collapsed="false">
      <c r="M4922" s="3" t="n">
        <v>0.0109710698276456</v>
      </c>
      <c r="N4922" s="3" t="n">
        <v>0.0847887888855718</v>
      </c>
      <c r="O4922" s="3" t="n">
        <v>-2.29136691844268</v>
      </c>
      <c r="P4922" s="3" t="n">
        <v>-1.37356276191003</v>
      </c>
      <c r="R4922" s="3" t="n">
        <f aca="false">S4922-S4922*LN(S4922)/1.53846153846154-0.01681918</f>
        <v>0.000296856979892981</v>
      </c>
      <c r="S4922" s="3" t="n">
        <v>0.00368732715057185</v>
      </c>
    </row>
    <row r="4923" customFormat="false" ht="12.75" hidden="false" customHeight="false" outlineLevel="0" collapsed="false">
      <c r="M4923" s="3" t="n">
        <v>0.891399294500261</v>
      </c>
      <c r="N4923" s="3" t="n">
        <v>0.455191053421125</v>
      </c>
      <c r="O4923" s="3" t="n">
        <v>1.23400435433127</v>
      </c>
      <c r="P4923" s="3" t="n">
        <v>-0.112556458614803</v>
      </c>
      <c r="R4923" s="3" t="n">
        <f aca="false">S4923-S4923*LN(S4923)/1.53846153846154-0.6778386</f>
        <v>-5.89368083803166E-005</v>
      </c>
      <c r="S4923" s="3" t="n">
        <v>0.443381078888715</v>
      </c>
    </row>
    <row r="4924" customFormat="false" ht="12.75" hidden="false" customHeight="false" outlineLevel="0" collapsed="false">
      <c r="M4924" s="3" t="n">
        <v>0.769980187649022</v>
      </c>
      <c r="N4924" s="3" t="n">
        <v>0.816562386356435</v>
      </c>
      <c r="O4924" s="3" t="n">
        <v>0.738781360869637</v>
      </c>
      <c r="P4924" s="3" t="n">
        <v>0.902341865114034</v>
      </c>
      <c r="R4924" s="3" t="n">
        <f aca="false">S4924-S4924*LN(S4924)/1.53846153846154-0.8587031</f>
        <v>-7.34841756626636E-005</v>
      </c>
      <c r="S4924" s="3" t="n">
        <v>0.693745233165534</v>
      </c>
    </row>
    <row r="4925" customFormat="false" ht="12.75" hidden="false" customHeight="false" outlineLevel="0" collapsed="false">
      <c r="M4925" s="3" t="n">
        <v>0.755951635236551</v>
      </c>
      <c r="N4925" s="3" t="n">
        <v>0.0212699470683881</v>
      </c>
      <c r="O4925" s="3" t="n">
        <v>0.693338932225438</v>
      </c>
      <c r="P4925" s="3" t="n">
        <v>-2.02819811737879</v>
      </c>
      <c r="R4925" s="3" t="n">
        <f aca="false">S4925-S4925*LN(S4925)/1.53846153846154-0.07168823</f>
        <v>0.000180474798987945</v>
      </c>
      <c r="S4925" s="3" t="n">
        <v>0.0203506592364826</v>
      </c>
    </row>
    <row r="4926" customFormat="false" ht="12.75" hidden="false" customHeight="false" outlineLevel="0" collapsed="false">
      <c r="M4926" s="3" t="n">
        <v>0.596868358392283</v>
      </c>
      <c r="N4926" s="3" t="n">
        <v>0.779094480496698</v>
      </c>
      <c r="O4926" s="3" t="n">
        <v>0.245249586930829</v>
      </c>
      <c r="P4926" s="3" t="n">
        <v>0.769138357205382</v>
      </c>
      <c r="R4926" s="3" t="n">
        <f aca="false">S4926-S4926*LN(S4926)/1.53846153846154-0.7554004</f>
        <v>-0.000783157963996972</v>
      </c>
      <c r="S4926" s="3" t="n">
        <v>0.537786683447644</v>
      </c>
    </row>
    <row r="4927" customFormat="false" ht="12.75" hidden="false" customHeight="false" outlineLevel="0" collapsed="false">
      <c r="M4927" s="3" t="n">
        <v>0.317844657957521</v>
      </c>
      <c r="N4927" s="3" t="n">
        <v>0.246457206435198</v>
      </c>
      <c r="O4927" s="3" t="n">
        <v>-0.473734427732143</v>
      </c>
      <c r="P4927" s="3" t="n">
        <v>-0.685680575848511</v>
      </c>
      <c r="R4927" s="3" t="n">
        <f aca="false">S4927-S4927*LN(S4927)/1.53846153846154-0.3104208</f>
        <v>6.67275677500023E-005</v>
      </c>
      <c r="S4927" s="3" t="n">
        <v>0.134860687878926</v>
      </c>
    </row>
    <row r="4928" customFormat="false" ht="12.75" hidden="false" customHeight="false" outlineLevel="0" collapsed="false">
      <c r="M4928" s="3" t="n">
        <v>0.445569404985584</v>
      </c>
      <c r="N4928" s="3" t="n">
        <v>0.309020517027443</v>
      </c>
      <c r="O4928" s="3" t="n">
        <v>-0.136863271197774</v>
      </c>
      <c r="P4928" s="3" t="n">
        <v>-0.498628611808575</v>
      </c>
      <c r="R4928" s="3" t="n">
        <f aca="false">S4928-S4928*LN(S4928)/1.53846153846154-0.4201068</f>
        <v>0.00027890684014098</v>
      </c>
      <c r="S4928" s="3" t="n">
        <v>0.208067376196657</v>
      </c>
    </row>
    <row r="4929" customFormat="false" ht="12.75" hidden="false" customHeight="false" outlineLevel="0" collapsed="false">
      <c r="M4929" s="3" t="n">
        <v>0.905075518577932</v>
      </c>
      <c r="N4929" s="3" t="n">
        <v>0.892279834977749</v>
      </c>
      <c r="O4929" s="3" t="n">
        <v>1.31102642996072</v>
      </c>
      <c r="P4929" s="3" t="n">
        <v>1.23874431917863</v>
      </c>
      <c r="R4929" s="3" t="n">
        <f aca="false">S4929-S4929*LN(S4929)/1.53846153846154-0.9377986</f>
        <v>-8.38765002829645E-005</v>
      </c>
      <c r="S4929" s="3" t="n">
        <v>0.845458918118165</v>
      </c>
    </row>
    <row r="4930" customFormat="false" ht="12.75" hidden="false" customHeight="false" outlineLevel="0" collapsed="false">
      <c r="M4930" s="3" t="n">
        <v>0.772453352153504</v>
      </c>
      <c r="N4930" s="3" t="n">
        <v>0.850749992978844</v>
      </c>
      <c r="O4930" s="3" t="n">
        <v>0.746950499128817</v>
      </c>
      <c r="P4930" s="3" t="n">
        <v>1.03965552043725</v>
      </c>
      <c r="R4930" s="3" t="n">
        <f aca="false">S4930-S4930*LN(S4930)/1.53846153846154-0.8716823</f>
        <v>-0.000202017140480737</v>
      </c>
      <c r="S4930" s="3" t="n">
        <v>0.716003042814955</v>
      </c>
    </row>
    <row r="4931" customFormat="false" ht="12.75" hidden="false" customHeight="false" outlineLevel="0" collapsed="false">
      <c r="M4931" s="3" t="n">
        <v>0.825809313297139</v>
      </c>
      <c r="N4931" s="3" t="n">
        <v>0.102737415560394</v>
      </c>
      <c r="O4931" s="3" t="n">
        <v>0.937733445667958</v>
      </c>
      <c r="P4931" s="3" t="n">
        <v>-1.26610721554522</v>
      </c>
      <c r="R4931" s="3" t="n">
        <f aca="false">S4931-S4931*LN(S4931)/1.53846153846154-0.2485602</f>
        <v>6.27553790308044E-005</v>
      </c>
      <c r="S4931" s="3" t="n">
        <v>0.0994346423139839</v>
      </c>
    </row>
    <row r="4932" customFormat="false" ht="12.75" hidden="false" customHeight="false" outlineLevel="0" collapsed="false">
      <c r="M4932" s="3" t="n">
        <v>0.796502659198457</v>
      </c>
      <c r="N4932" s="3" t="n">
        <v>0.866456598999859</v>
      </c>
      <c r="O4932" s="3" t="n">
        <v>0.829193723168623</v>
      </c>
      <c r="P4932" s="3" t="n">
        <v>1.10979652902371</v>
      </c>
      <c r="R4932" s="3" t="n">
        <f aca="false">S4932-S4932*LN(S4932)/1.53846153846154-0.8877758</f>
        <v>-0.000484431793669859</v>
      </c>
      <c r="S4932" s="3" t="n">
        <v>0.744523925019139</v>
      </c>
    </row>
    <row r="4933" customFormat="false" ht="12.75" hidden="false" customHeight="false" outlineLevel="0" collapsed="false">
      <c r="M4933" s="3" t="n">
        <v>0.287931719004058</v>
      </c>
      <c r="N4933" s="3" t="n">
        <v>0.367404793991182</v>
      </c>
      <c r="O4933" s="3" t="n">
        <v>-0.559437007959424</v>
      </c>
      <c r="P4933" s="3" t="n">
        <v>-0.338734880775136</v>
      </c>
      <c r="R4933" s="3" t="n">
        <f aca="false">S4933-S4933*LN(S4933)/1.53846153846154-0.3665462</f>
        <v>0.000262553769234453</v>
      </c>
      <c r="S4933" s="3" t="n">
        <v>0.170671462499256</v>
      </c>
    </row>
    <row r="4934" customFormat="false" ht="12.75" hidden="false" customHeight="false" outlineLevel="0" collapsed="false">
      <c r="M4934" s="3" t="n">
        <v>0.490730103890424</v>
      </c>
      <c r="N4934" s="3" t="n">
        <v>0.897243672262563</v>
      </c>
      <c r="O4934" s="3" t="n">
        <v>-0.0232381626990602</v>
      </c>
      <c r="P4934" s="3" t="n">
        <v>1.26600155924024</v>
      </c>
      <c r="R4934" s="3" t="n">
        <f aca="false">S4934-S4934*LN(S4934)/1.53846153846154-0.7079503</f>
        <v>-0.000236038044312048</v>
      </c>
      <c r="S4934" s="3" t="n">
        <v>0.478449374952083</v>
      </c>
    </row>
    <row r="4935" customFormat="false" ht="12.75" hidden="false" customHeight="false" outlineLevel="0" collapsed="false">
      <c r="M4935" s="3" t="n">
        <v>0.780047146246222</v>
      </c>
      <c r="N4935" s="3" t="n">
        <v>0.360428969747817</v>
      </c>
      <c r="O4935" s="3" t="n">
        <v>0.772352215548305</v>
      </c>
      <c r="P4935" s="3" t="n">
        <v>-0.357312570518678</v>
      </c>
      <c r="R4935" s="3" t="n">
        <f aca="false">S4935-S4935*LN(S4935)/1.53846153846154-0.5728233</f>
        <v>1.03358640859419E-005</v>
      </c>
      <c r="S4935" s="3" t="n">
        <v>0.334714312214654</v>
      </c>
    </row>
    <row r="4936" customFormat="false" ht="12.75" hidden="false" customHeight="false" outlineLevel="0" collapsed="false">
      <c r="M4936" s="3" t="n">
        <v>0.96503613694389</v>
      </c>
      <c r="N4936" s="3" t="n">
        <v>0.988685039947495</v>
      </c>
      <c r="O4936" s="3" t="n">
        <v>1.81237781921095</v>
      </c>
      <c r="P4936" s="3" t="n">
        <v>2.27962419714901</v>
      </c>
      <c r="R4936" s="3" t="n">
        <f aca="false">S4936-S4936*LN(S4936)/1.53846153846154-0.9868078</f>
        <v>-0.000850055348514012</v>
      </c>
      <c r="S4936" s="3" t="n">
        <v>0.961289078808165</v>
      </c>
    </row>
    <row r="4937" customFormat="false" ht="12.75" hidden="false" customHeight="false" outlineLevel="0" collapsed="false">
      <c r="M4937" s="3" t="n">
        <v>0.859211600858673</v>
      </c>
      <c r="N4937" s="3" t="n">
        <v>0.792941556104633</v>
      </c>
      <c r="O4937" s="3" t="n">
        <v>1.07678409761143</v>
      </c>
      <c r="P4937" s="3" t="n">
        <v>0.816670053979426</v>
      </c>
      <c r="R4937" s="3" t="n">
        <f aca="false">S4937-S4937*LN(S4937)/1.53846153846154-0.8838101</f>
        <v>-0.000400403553773243</v>
      </c>
      <c r="S4937" s="3" t="n">
        <v>0.737399975960338</v>
      </c>
    </row>
    <row r="4938" customFormat="false" ht="12.75" hidden="false" customHeight="false" outlineLevel="0" collapsed="false">
      <c r="M4938" s="3" t="n">
        <v>0.992361592977357</v>
      </c>
      <c r="N4938" s="3" t="n">
        <v>0.997894801922105</v>
      </c>
      <c r="O4938" s="3" t="n">
        <v>2.42574935928023</v>
      </c>
      <c r="P4938" s="3" t="n">
        <v>2.86196255903748</v>
      </c>
      <c r="R4938" s="3" t="n">
        <f aca="false">S4938-S4938*LN(S4938)/1.53846153846154-0.9971144</f>
        <v>-4.21920006312693E-005</v>
      </c>
      <c r="S4938" s="3" t="n">
        <v>0.991699041835666</v>
      </c>
    </row>
    <row r="4939" customFormat="false" ht="12.75" hidden="false" customHeight="false" outlineLevel="0" collapsed="false">
      <c r="M4939" s="3" t="n">
        <v>0.846170091047855</v>
      </c>
      <c r="N4939" s="3" t="n">
        <v>0.792935088617326</v>
      </c>
      <c r="O4939" s="3" t="n">
        <v>1.0201448034543</v>
      </c>
      <c r="P4939" s="3" t="n">
        <v>0.816647425871401</v>
      </c>
      <c r="R4939" s="3" t="n">
        <f aca="false">S4939-S4939*LN(S4939)/1.53846153846154-0.8794015</f>
        <v>-0.000318496706168236</v>
      </c>
      <c r="S4939" s="3" t="n">
        <v>0.72955432090448</v>
      </c>
    </row>
    <row r="4940" customFormat="false" ht="12.75" hidden="false" customHeight="false" outlineLevel="0" collapsed="false">
      <c r="M4940" s="3" t="n">
        <v>0.177007118383735</v>
      </c>
      <c r="N4940" s="3" t="n">
        <v>0.0537311702083381</v>
      </c>
      <c r="O4940" s="3" t="n">
        <v>-0.926831006844078</v>
      </c>
      <c r="P4940" s="3" t="n">
        <v>-1.60970464352192</v>
      </c>
      <c r="R4940" s="3" t="n">
        <f aca="false">S4940-S4940*LN(S4940)/1.53846153846154-0.08292526</f>
        <v>0.000112919131458639</v>
      </c>
      <c r="S4940" s="3" t="n">
        <v>0.0243085891010571</v>
      </c>
    </row>
    <row r="4941" customFormat="false" ht="12.75" hidden="false" customHeight="false" outlineLevel="0" collapsed="false">
      <c r="M4941" s="3" t="n">
        <v>0.753836361661575</v>
      </c>
      <c r="N4941" s="3" t="n">
        <v>0.656999990097104</v>
      </c>
      <c r="O4941" s="3" t="n">
        <v>0.686611749844735</v>
      </c>
      <c r="P4941" s="3" t="n">
        <v>0.404289380853195</v>
      </c>
      <c r="R4941" s="3" t="n">
        <f aca="false">S4941-S4941*LN(S4941)/1.53846153846154-0.7810941</f>
        <v>-0.000728429936219466</v>
      </c>
      <c r="S4941" s="3" t="n">
        <v>0.572943260463046</v>
      </c>
    </row>
    <row r="4942" customFormat="false" ht="12.75" hidden="false" customHeight="false" outlineLevel="0" collapsed="false">
      <c r="M4942" s="3" t="n">
        <v>0.675085019788753</v>
      </c>
      <c r="N4942" s="3" t="n">
        <v>0.18860281622166</v>
      </c>
      <c r="O4942" s="3" t="n">
        <v>0.453998477273742</v>
      </c>
      <c r="P4942" s="3" t="n">
        <v>-0.883056561676546</v>
      </c>
      <c r="R4942" s="3" t="n">
        <f aca="false">S4942-S4942*LN(S4942)/1.53846153846154-0.3627097</f>
        <v>0.000219760207237241</v>
      </c>
      <c r="S4942" s="3" t="n">
        <v>0.168092394898469</v>
      </c>
    </row>
    <row r="4943" customFormat="false" ht="12.75" hidden="false" customHeight="false" outlineLevel="0" collapsed="false">
      <c r="M4943" s="3" t="n">
        <v>0.697435154215857</v>
      </c>
      <c r="N4943" s="3" t="n">
        <v>0.70300578565754</v>
      </c>
      <c r="O4943" s="3" t="n">
        <v>0.51703787178425</v>
      </c>
      <c r="P4943" s="3" t="n">
        <v>0.533065159645289</v>
      </c>
      <c r="R4943" s="3" t="n">
        <f aca="false">S4943-S4943*LN(S4943)/1.53846153846154-0.7801111</f>
        <v>-0.000663811098859157</v>
      </c>
      <c r="S4943" s="3" t="n">
        <v>0.571654776472229</v>
      </c>
    </row>
    <row r="4944" customFormat="false" ht="12.75" hidden="false" customHeight="false" outlineLevel="0" collapsed="false">
      <c r="M4944" s="3" t="n">
        <v>0.938244159580742</v>
      </c>
      <c r="N4944" s="3" t="n">
        <v>0.453628723957316</v>
      </c>
      <c r="O4944" s="3" t="n">
        <v>1.54019983879384</v>
      </c>
      <c r="P4944" s="3" t="n">
        <v>-0.116498415446693</v>
      </c>
      <c r="R4944" s="3" t="n">
        <f aca="false">S4944-S4944*LN(S4944)/1.53846153846154-0.682476</f>
        <v>6.70392357677851E-005</v>
      </c>
      <c r="S4944" s="3" t="n">
        <v>0.448826890753446</v>
      </c>
    </row>
    <row r="4945" customFormat="false" ht="12.75" hidden="false" customHeight="false" outlineLevel="0" collapsed="false">
      <c r="M4945" s="3" t="n">
        <v>0.56374538506271</v>
      </c>
      <c r="N4945" s="3" t="n">
        <v>0.512449240501761</v>
      </c>
      <c r="O4945" s="3" t="n">
        <v>0.160472033821796</v>
      </c>
      <c r="P4945" s="3" t="n">
        <v>0.0312105482218704</v>
      </c>
      <c r="R4945" s="3" t="n">
        <f aca="false">S4945-S4945*LN(S4945)/1.53846153846154-0.6155272</f>
        <v>0.000424729211954356</v>
      </c>
      <c r="S4945" s="3" t="n">
        <v>0.376901623626826</v>
      </c>
    </row>
    <row r="4946" customFormat="false" ht="12.75" hidden="false" customHeight="false" outlineLevel="0" collapsed="false">
      <c r="M4946" s="3" t="n">
        <v>0.9285753846538</v>
      </c>
      <c r="N4946" s="3" t="n">
        <v>0.640638317478407</v>
      </c>
      <c r="O4946" s="3" t="n">
        <v>1.46526307461971</v>
      </c>
      <c r="P4946" s="3" t="n">
        <v>0.36016566774574</v>
      </c>
      <c r="R4946" s="3" t="n">
        <f aca="false">S4946-S4946*LN(S4946)/1.53846153846154-0.8188965</f>
        <v>-0.000265305373929992</v>
      </c>
      <c r="S4946" s="3" t="n">
        <v>0.629120549547218</v>
      </c>
    </row>
    <row r="4947" customFormat="false" ht="12.75" hidden="false" customHeight="false" outlineLevel="0" collapsed="false">
      <c r="M4947" s="3" t="n">
        <v>0.303479265872667</v>
      </c>
      <c r="N4947" s="3" t="n">
        <v>0.416845937936489</v>
      </c>
      <c r="O4947" s="3" t="n">
        <v>-0.514419742268551</v>
      </c>
      <c r="P4947" s="3" t="n">
        <v>-0.209969065354488</v>
      </c>
      <c r="R4947" s="3" t="n">
        <f aca="false">S4947-S4947*LN(S4947)/1.53846153846154-0.4023936</f>
        <v>0.00046054252383021</v>
      </c>
      <c r="S4947" s="3" t="n">
        <v>0.195459585694609</v>
      </c>
    </row>
    <row r="4948" customFormat="false" ht="12.75" hidden="false" customHeight="false" outlineLevel="0" collapsed="false">
      <c r="M4948" s="3" t="n">
        <v>0.975629017375591</v>
      </c>
      <c r="N4948" s="3" t="n">
        <v>0.838538038183623</v>
      </c>
      <c r="O4948" s="3" t="n">
        <v>1.9708406497493</v>
      </c>
      <c r="P4948" s="3" t="n">
        <v>0.988467137660676</v>
      </c>
      <c r="R4948" s="3" t="n">
        <f aca="false">S4948-S4948*LN(S4948)/1.53846153846154-0.9324326</f>
        <v>-6.59172706007905E-005</v>
      </c>
      <c r="S4948" s="3" t="n">
        <v>0.833922382313841</v>
      </c>
    </row>
    <row r="4949" customFormat="false" ht="12.75" hidden="false" customHeight="false" outlineLevel="0" collapsed="false">
      <c r="M4949" s="3" t="n">
        <v>0.814718729234272</v>
      </c>
      <c r="N4949" s="3" t="n">
        <v>0.515106057591509</v>
      </c>
      <c r="O4949" s="3" t="n">
        <v>0.895420002086445</v>
      </c>
      <c r="P4949" s="3" t="n">
        <v>0.0378741724122506</v>
      </c>
      <c r="R4949" s="3" t="n">
        <f aca="false">S4949-S4949*LN(S4949)/1.53846153846154-0.7098632</f>
        <v>-0.000179487441730242</v>
      </c>
      <c r="S4949" s="3" t="n">
        <v>0.480829176395162</v>
      </c>
    </row>
    <row r="4950" customFormat="false" ht="12.75" hidden="false" customHeight="false" outlineLevel="0" collapsed="false">
      <c r="M4950" s="3" t="n">
        <v>0.225523761772451</v>
      </c>
      <c r="N4950" s="3" t="n">
        <v>0.271588243657445</v>
      </c>
      <c r="O4950" s="3" t="n">
        <v>-0.753669553873468</v>
      </c>
      <c r="P4950" s="3" t="n">
        <v>-0.608016397521017</v>
      </c>
      <c r="R4950" s="3" t="n">
        <f aca="false">S4950-S4950*LN(S4950)/1.53846153846154-0.2704598</f>
        <v>1.76145031375863E-005</v>
      </c>
      <c r="S4950" s="3" t="n">
        <v>0.111492557706802</v>
      </c>
    </row>
    <row r="4951" customFormat="false" ht="12.75" hidden="false" customHeight="false" outlineLevel="0" collapsed="false">
      <c r="M4951" s="3" t="n">
        <v>0.781811227368924</v>
      </c>
      <c r="N4951" s="3" t="n">
        <v>0.894503131840333</v>
      </c>
      <c r="O4951" s="3" t="n">
        <v>0.778324589158567</v>
      </c>
      <c r="P4951" s="3" t="n">
        <v>1.25083795163271</v>
      </c>
      <c r="R4951" s="3" t="n">
        <f aca="false">S4951-S4951*LN(S4951)/1.53846153846154-0.8893154</f>
        <v>-0.000519821067158865</v>
      </c>
      <c r="S4951" s="3" t="n">
        <v>0.747306699824223</v>
      </c>
    </row>
    <row r="4952" customFormat="false" ht="12.75" hidden="false" customHeight="false" outlineLevel="0" collapsed="false">
      <c r="M4952" s="3" t="n">
        <v>0.749787887366126</v>
      </c>
      <c r="N4952" s="3" t="n">
        <v>0.0406884149525628</v>
      </c>
      <c r="O4952" s="3" t="n">
        <v>0.673822186373674</v>
      </c>
      <c r="P4952" s="3" t="n">
        <v>-1.74275217714737</v>
      </c>
      <c r="R4952" s="3" t="n">
        <f aca="false">S4952-S4952*LN(S4952)/1.53846153846154-0.1203927</f>
        <v>2.86311455590521E-005</v>
      </c>
      <c r="S4952" s="3" t="n">
        <v>0.0386672860778726</v>
      </c>
    </row>
    <row r="4953" customFormat="false" ht="12.75" hidden="false" customHeight="false" outlineLevel="0" collapsed="false">
      <c r="M4953" s="3" t="n">
        <v>0.744438517273379</v>
      </c>
      <c r="N4953" s="3" t="n">
        <v>0.463798568751745</v>
      </c>
      <c r="O4953" s="3" t="n">
        <v>0.657089915915815</v>
      </c>
      <c r="P4953" s="3" t="n">
        <v>-0.0908682683704537</v>
      </c>
      <c r="R4953" s="3" t="n">
        <f aca="false">S4953-S4953*LN(S4953)/1.53846153846154-0.6524811</f>
        <v>4.73363420364636E-005</v>
      </c>
      <c r="S4953" s="3" t="n">
        <v>0.415314278620869</v>
      </c>
    </row>
    <row r="4954" customFormat="false" ht="12.75" hidden="false" customHeight="false" outlineLevel="0" collapsed="false">
      <c r="M4954" s="3" t="n">
        <v>0.138297961245267</v>
      </c>
      <c r="N4954" s="3" t="n">
        <v>0.00569788734819299</v>
      </c>
      <c r="O4954" s="3" t="n">
        <v>-1.08799832154319</v>
      </c>
      <c r="P4954" s="3" t="n">
        <v>-2.53032371614745</v>
      </c>
      <c r="R4954" s="3" t="n">
        <f aca="false">S4954-S4954*LN(S4954)/1.53846153846154-0.01280993</f>
        <v>0.000359769966794243</v>
      </c>
      <c r="S4954" s="3" t="n">
        <v>0.00272140967938531</v>
      </c>
    </row>
    <row r="4955" customFormat="false" ht="12.75" hidden="false" customHeight="false" outlineLevel="0" collapsed="false">
      <c r="M4955" s="3" t="n">
        <v>0.844310701888516</v>
      </c>
      <c r="N4955" s="3" t="n">
        <v>0.843335844643801</v>
      </c>
      <c r="O4955" s="3" t="n">
        <v>1.01233359932277</v>
      </c>
      <c r="P4955" s="3" t="n">
        <v>1.00826284979868</v>
      </c>
      <c r="R4955" s="3" t="n">
        <f aca="false">S4955-S4955*LN(S4955)/1.53846153846154-0.8995679</f>
        <v>-0.000797813416115845</v>
      </c>
      <c r="S4955" s="3" t="n">
        <v>0.766082821858629</v>
      </c>
    </row>
    <row r="4956" customFormat="false" ht="12.75" hidden="false" customHeight="false" outlineLevel="0" collapsed="false">
      <c r="M4956" s="3" t="n">
        <v>0.117949067301132</v>
      </c>
      <c r="N4956" s="3" t="n">
        <v>0.258042197697369</v>
      </c>
      <c r="O4956" s="3" t="n">
        <v>-1.18530211992021</v>
      </c>
      <c r="P4956" s="3" t="n">
        <v>-0.649392780247256</v>
      </c>
      <c r="R4956" s="3" t="n">
        <f aca="false">S4956-S4956*LN(S4956)/1.53846153846154-0.1745791</f>
        <v>-2.40735745378196E-005</v>
      </c>
      <c r="S4956" s="3" t="n">
        <v>0.0622300364419522</v>
      </c>
    </row>
    <row r="4957" customFormat="false" ht="12.75" hidden="false" customHeight="false" outlineLevel="0" collapsed="false">
      <c r="M4957" s="3" t="n">
        <v>0.965416318052685</v>
      </c>
      <c r="N4957" s="3" t="n">
        <v>0.600449478046768</v>
      </c>
      <c r="O4957" s="3" t="n">
        <v>1.81732426158369</v>
      </c>
      <c r="P4957" s="3" t="n">
        <v>0.254510832605656</v>
      </c>
      <c r="R4957" s="3" t="n">
        <f aca="false">S4957-S4957*LN(S4957)/1.53846153846154-0.7973848</f>
        <v>-6.87150154731198E-005</v>
      </c>
      <c r="S4957" s="3" t="n">
        <v>0.597211747165867</v>
      </c>
    </row>
    <row r="4958" customFormat="false" ht="12.75" hidden="false" customHeight="false" outlineLevel="0" collapsed="false">
      <c r="M4958" s="3" t="n">
        <v>0.105281922686268</v>
      </c>
      <c r="N4958" s="3" t="n">
        <v>0.596284010255438</v>
      </c>
      <c r="O4958" s="3" t="n">
        <v>-1.25201687669825</v>
      </c>
      <c r="P4958" s="3" t="n">
        <v>0.243740401006126</v>
      </c>
      <c r="R4958" s="3" t="n">
        <f aca="false">S4958-S4958*LN(S4958)/1.53846153846154-0.2319819</f>
        <v>0.000140109256842408</v>
      </c>
      <c r="S4958" s="3" t="n">
        <v>0.0906572527862266</v>
      </c>
    </row>
    <row r="4959" customFormat="false" ht="12.75" hidden="false" customHeight="false" outlineLevel="0" collapsed="false">
      <c r="M4959" s="3" t="n">
        <v>0.234093093549245</v>
      </c>
      <c r="N4959" s="3" t="n">
        <v>0.0629299609463984</v>
      </c>
      <c r="O4959" s="3" t="n">
        <v>-0.725433161364923</v>
      </c>
      <c r="P4959" s="3" t="n">
        <v>-1.53063395646959</v>
      </c>
      <c r="R4959" s="3" t="n">
        <f aca="false">S4959-S4959*LN(S4959)/1.53846153846154-0.1074675</f>
        <v>4.51756910117979E-005</v>
      </c>
      <c r="S4959" s="3" t="n">
        <v>0.0335235428898598</v>
      </c>
    </row>
    <row r="4960" customFormat="false" ht="12.75" hidden="false" customHeight="false" outlineLevel="0" collapsed="false">
      <c r="M4960" s="3" t="n">
        <v>0.291918352476309</v>
      </c>
      <c r="N4960" s="3" t="n">
        <v>0.0979616134168399</v>
      </c>
      <c r="O4960" s="3" t="n">
        <v>-0.547789038072762</v>
      </c>
      <c r="P4960" s="3" t="n">
        <v>-1.29325437090162</v>
      </c>
      <c r="R4960" s="3" t="n">
        <f aca="false">S4960-S4960*LN(S4960)/1.53846153846154-0.1638393</f>
        <v>-4.85344425926459E-005</v>
      </c>
      <c r="S4960" s="3" t="n">
        <v>0.0572956430445632</v>
      </c>
    </row>
    <row r="4961" customFormat="false" ht="12.75" hidden="false" customHeight="false" outlineLevel="0" collapsed="false">
      <c r="M4961" s="3" t="n">
        <v>0.774869524523786</v>
      </c>
      <c r="N4961" s="3" t="n">
        <v>0.614959383771705</v>
      </c>
      <c r="O4961" s="3" t="n">
        <v>0.754979812234201</v>
      </c>
      <c r="P4961" s="3" t="n">
        <v>0.292268809306367</v>
      </c>
      <c r="R4961" s="3" t="n">
        <f aca="false">S4961-S4961*LN(S4961)/1.53846153846154-0.7642031</f>
        <v>-4.85547128235009E-005</v>
      </c>
      <c r="S4961" s="3" t="n">
        <v>0.550579500859677</v>
      </c>
    </row>
    <row r="4962" customFormat="false" ht="12.75" hidden="false" customHeight="false" outlineLevel="0" collapsed="false">
      <c r="M4962" s="3" t="n">
        <v>0.448242742674985</v>
      </c>
      <c r="N4962" s="3" t="n">
        <v>0.43027636556532</v>
      </c>
      <c r="O4962" s="3" t="n">
        <v>-0.130102215048339</v>
      </c>
      <c r="P4962" s="3" t="n">
        <v>-0.17567061108811</v>
      </c>
      <c r="R4962" s="3" t="n">
        <f aca="false">S4962-S4962*LN(S4962)/1.53846153846154-0.504636</f>
        <v>0.000977584247794039</v>
      </c>
      <c r="S4962" s="3" t="n">
        <v>0.274874010263252</v>
      </c>
    </row>
    <row r="4963" customFormat="false" ht="12.75" hidden="false" customHeight="false" outlineLevel="0" collapsed="false">
      <c r="M4963" s="3" t="n">
        <v>0.939518587928643</v>
      </c>
      <c r="N4963" s="3" t="n">
        <v>0.477300143762337</v>
      </c>
      <c r="O4963" s="3" t="n">
        <v>1.55074502917616</v>
      </c>
      <c r="P4963" s="3" t="n">
        <v>-0.0569306653377397</v>
      </c>
      <c r="R4963" s="3" t="n">
        <f aca="false">S4963-S4963*LN(S4963)/1.53846153846154-0.7029555</f>
        <v>-0.000420069829497716</v>
      </c>
      <c r="S4963" s="3" t="n">
        <v>0.472235442050264</v>
      </c>
    </row>
    <row r="4964" customFormat="false" ht="12.75" hidden="false" customHeight="false" outlineLevel="0" collapsed="false">
      <c r="M4964" s="3" t="n">
        <v>0.829462003773629</v>
      </c>
      <c r="N4964" s="3" t="n">
        <v>0.643052384123136</v>
      </c>
      <c r="O4964" s="3" t="n">
        <v>0.952041335393495</v>
      </c>
      <c r="P4964" s="3" t="n">
        <v>0.366629879002527</v>
      </c>
      <c r="R4964" s="3" t="n">
        <f aca="false">S4964-S4964*LN(S4964)/1.53846153846154-0.797646</f>
        <v>-7.01808536524018E-005</v>
      </c>
      <c r="S4964" s="3" t="n">
        <v>0.597590999766162</v>
      </c>
    </row>
    <row r="4965" customFormat="false" ht="12.75" hidden="false" customHeight="false" outlineLevel="0" collapsed="false">
      <c r="M4965" s="3" t="n">
        <v>0.927483375845581</v>
      </c>
      <c r="N4965" s="3" t="n">
        <v>0.875383608716226</v>
      </c>
      <c r="O4965" s="3" t="n">
        <v>1.45730150974085</v>
      </c>
      <c r="P4965" s="3" t="n">
        <v>1.15221514574049</v>
      </c>
      <c r="R4965" s="3" t="n">
        <f aca="false">S4965-S4965*LN(S4965)/1.53846153846154-0.93819</f>
        <v>-8.53299435391586E-005</v>
      </c>
      <c r="S4965" s="3" t="n">
        <v>0.846308858948826</v>
      </c>
    </row>
    <row r="4966" customFormat="false" ht="12.75" hidden="false" customHeight="false" outlineLevel="0" collapsed="false">
      <c r="M4966" s="3" t="n">
        <v>0.906160250517228</v>
      </c>
      <c r="N4966" s="3" t="n">
        <v>0.129152763857994</v>
      </c>
      <c r="O4966" s="3" t="n">
        <v>1.31747525114558</v>
      </c>
      <c r="P4966" s="3" t="n">
        <v>-1.13040542225513</v>
      </c>
      <c r="R4966" s="3" t="n">
        <f aca="false">S4966-S4966*LN(S4966)/1.53846153846154-0.2980573</f>
        <v>0.000220110579720101</v>
      </c>
      <c r="S4966" s="3" t="n">
        <v>0.127550239061192</v>
      </c>
    </row>
    <row r="4967" customFormat="false" ht="12.75" hidden="false" customHeight="false" outlineLevel="0" collapsed="false">
      <c r="M4967" s="3" t="n">
        <v>0.808551640528183</v>
      </c>
      <c r="N4967" s="3" t="n">
        <v>0.861865442323673</v>
      </c>
      <c r="O4967" s="3" t="n">
        <v>0.872571269581308</v>
      </c>
      <c r="P4967" s="3" t="n">
        <v>1.08873890331445</v>
      </c>
      <c r="R4967" s="3" t="n">
        <f aca="false">S4967-S4967*LN(S4967)/1.53846153846154-0.8915985</f>
        <v>-0.000575251492065165</v>
      </c>
      <c r="S4967" s="3" t="n">
        <v>0.751450948843752</v>
      </c>
    </row>
    <row r="4968" customFormat="false" ht="12.75" hidden="false" customHeight="false" outlineLevel="0" collapsed="false">
      <c r="M4968" s="3" t="n">
        <v>0.892160471097068</v>
      </c>
      <c r="N4968" s="3" t="n">
        <v>0.871654964902754</v>
      </c>
      <c r="O4968" s="3" t="n">
        <v>1.23810015071512</v>
      </c>
      <c r="P4968" s="3" t="n">
        <v>1.13424934419444</v>
      </c>
      <c r="R4968" s="3" t="n">
        <f aca="false">S4968-S4968*LN(S4968)/1.53846153846154-0.9260969</f>
        <v>-4.89034183145387E-005</v>
      </c>
      <c r="S4968" s="3" t="n">
        <v>0.820571564987915</v>
      </c>
    </row>
    <row r="4969" customFormat="false" ht="12.75" hidden="false" customHeight="false" outlineLevel="0" collapsed="false">
      <c r="M4969" s="3" t="n">
        <v>0.940005270814606</v>
      </c>
      <c r="N4969" s="3" t="n">
        <v>0.957611089802104</v>
      </c>
      <c r="O4969" s="3" t="n">
        <v>1.55481793897422</v>
      </c>
      <c r="P4969" s="3" t="n">
        <v>1.72361209036041</v>
      </c>
      <c r="R4969" s="3" t="n">
        <f aca="false">S4969-S4969*LN(S4969)/1.53846153846154-0.9702244</f>
        <v>-0.000300747147738312</v>
      </c>
      <c r="S4969" s="3" t="n">
        <v>0.920152051387074</v>
      </c>
    </row>
    <row r="4970" customFormat="false" ht="12.75" hidden="false" customHeight="false" outlineLevel="0" collapsed="false">
      <c r="M4970" s="3" t="n">
        <v>0.4516928305557</v>
      </c>
      <c r="N4970" s="3" t="n">
        <v>0.372587905405348</v>
      </c>
      <c r="O4970" s="3" t="n">
        <v>-0.121385441625752</v>
      </c>
      <c r="P4970" s="3" t="n">
        <v>-0.325007122458395</v>
      </c>
      <c r="R4970" s="3" t="n">
        <f aca="false">S4970-S4970*LN(S4970)/1.53846153846154-0.4701559</f>
        <v>5.26397079886887E-005</v>
      </c>
      <c r="S4970" s="3" t="n">
        <v>0.245969073952272</v>
      </c>
    </row>
    <row r="4971" customFormat="false" ht="12.75" hidden="false" customHeight="false" outlineLevel="0" collapsed="false">
      <c r="M4971" s="3" t="n">
        <v>0.375484406625214</v>
      </c>
      <c r="N4971" s="3" t="n">
        <v>0.321786587671441</v>
      </c>
      <c r="O4971" s="3" t="n">
        <v>-0.317362335794891</v>
      </c>
      <c r="P4971" s="3" t="n">
        <v>-0.462708747930326</v>
      </c>
      <c r="R4971" s="3" t="n">
        <f aca="false">S4971-S4971*LN(S4971)/1.53846153846154-0.3945878</f>
        <v>0.000568696576786099</v>
      </c>
      <c r="S4971" s="3" t="n">
        <v>0.190039311751811</v>
      </c>
    </row>
    <row r="4972" customFormat="false" ht="12.75" hidden="false" customHeight="false" outlineLevel="0" collapsed="false">
      <c r="M4972" s="3" t="n">
        <v>0.0114226623028483</v>
      </c>
      <c r="N4972" s="3" t="n">
        <v>0.553128960916539</v>
      </c>
      <c r="O4972" s="3" t="n">
        <v>-2.27601030947942</v>
      </c>
      <c r="P4972" s="3" t="n">
        <v>0.133570586007149</v>
      </c>
      <c r="R4972" s="3" t="n">
        <f aca="false">S4972-S4972*LN(S4972)/1.53846153846154-0.03991455</f>
        <v>0.000167195666926863</v>
      </c>
      <c r="S4972" s="3" t="n">
        <v>0.0100443276215594</v>
      </c>
    </row>
    <row r="4973" customFormat="false" ht="12.75" hidden="false" customHeight="false" outlineLevel="0" collapsed="false">
      <c r="M4973" s="3" t="n">
        <v>0.235208814200346</v>
      </c>
      <c r="N4973" s="3" t="n">
        <v>0.272087421262045</v>
      </c>
      <c r="O4973" s="3" t="n">
        <v>-0.721799467732785</v>
      </c>
      <c r="P4973" s="3" t="n">
        <v>-0.60651179450327</v>
      </c>
      <c r="R4973" s="3" t="n">
        <f aca="false">S4973-S4973*LN(S4973)/1.53846153846154-0.2768102</f>
        <v>0.000758475211370568</v>
      </c>
      <c r="S4973" s="3" t="n">
        <v>0.11551165595271</v>
      </c>
    </row>
    <row r="4974" customFormat="false" ht="12.75" hidden="false" customHeight="false" outlineLevel="0" collapsed="false">
      <c r="M4974" s="3" t="n">
        <v>0.566439673967638</v>
      </c>
      <c r="N4974" s="3" t="n">
        <v>0.929758837893777</v>
      </c>
      <c r="O4974" s="3" t="n">
        <v>0.167316959779667</v>
      </c>
      <c r="P4974" s="3" t="n">
        <v>1.47399753494722</v>
      </c>
      <c r="R4974" s="3" t="n">
        <f aca="false">S4974-S4974*LN(S4974)/1.53846153846154-0.7694671</f>
        <v>-8.59022937224063E-005</v>
      </c>
      <c r="S4974" s="3" t="n">
        <v>0.557702972201367</v>
      </c>
    </row>
    <row r="4975" customFormat="false" ht="12.75" hidden="false" customHeight="false" outlineLevel="0" collapsed="false">
      <c r="M4975" s="3" t="n">
        <v>0.891437866054844</v>
      </c>
      <c r="N4975" s="3" t="n">
        <v>0.943617544598179</v>
      </c>
      <c r="O4975" s="3" t="n">
        <v>1.23421140531717</v>
      </c>
      <c r="P4975" s="3" t="n">
        <v>1.58588716999437</v>
      </c>
      <c r="R4975" s="3" t="n">
        <f aca="false">S4975-S4975*LN(S4975)/1.53846153846154-0.9487398</f>
        <v>-0.000133127818978118</v>
      </c>
      <c r="S4975" s="3" t="n">
        <v>0.869668605848876</v>
      </c>
    </row>
    <row r="4976" customFormat="false" ht="12.75" hidden="false" customHeight="false" outlineLevel="0" collapsed="false">
      <c r="M4976" s="3" t="n">
        <v>0.725330789663697</v>
      </c>
      <c r="N4976" s="3" t="n">
        <v>0.659118459725236</v>
      </c>
      <c r="O4976" s="3" t="n">
        <v>0.598751625119397</v>
      </c>
      <c r="P4976" s="3" t="n">
        <v>0.410058548191249</v>
      </c>
      <c r="R4976" s="3" t="n">
        <f aca="false">S4976-S4976*LN(S4976)/1.53846153846154-0.7704467</f>
        <v>-0.000129695422729559</v>
      </c>
      <c r="S4976" s="3" t="n">
        <v>0.558986999584281</v>
      </c>
    </row>
    <row r="4977" customFormat="false" ht="12.75" hidden="false" customHeight="false" outlineLevel="0" collapsed="false">
      <c r="M4977" s="3" t="n">
        <v>0.48419084003777</v>
      </c>
      <c r="N4977" s="3" t="n">
        <v>0.454801136743911</v>
      </c>
      <c r="O4977" s="3" t="n">
        <v>-0.0396379096800442</v>
      </c>
      <c r="P4977" s="3" t="n">
        <v>-0.113540102016479</v>
      </c>
      <c r="R4977" s="3" t="n">
        <f aca="false">S4977-S4977*LN(S4977)/1.53846153846154-0.5400763</f>
        <v>0.000226978295993607</v>
      </c>
      <c r="S4977" s="3" t="n">
        <v>0.304904276501186</v>
      </c>
    </row>
    <row r="4978" customFormat="false" ht="12.75" hidden="false" customHeight="false" outlineLevel="0" collapsed="false">
      <c r="M4978" s="3" t="n">
        <v>0.216810933148629</v>
      </c>
      <c r="N4978" s="3" t="n">
        <v>0.434686926043587</v>
      </c>
      <c r="O4978" s="3" t="n">
        <v>-0.783008701229227</v>
      </c>
      <c r="P4978" s="3" t="n">
        <v>-0.164453861669451</v>
      </c>
      <c r="R4978" s="3" t="n">
        <f aca="false">S4978-S4978*LN(S4978)/1.53846153846154-0.3351509</f>
        <v>1.37542861533002E-005</v>
      </c>
      <c r="S4978" s="3" t="n">
        <v>0.150123482617433</v>
      </c>
    </row>
    <row r="4979" customFormat="false" ht="12.75" hidden="false" customHeight="false" outlineLevel="0" collapsed="false">
      <c r="M4979" s="3" t="n">
        <v>0.810956481951678</v>
      </c>
      <c r="N4979" s="3" t="n">
        <v>0.668385501545298</v>
      </c>
      <c r="O4979" s="3" t="n">
        <v>0.881426320273625</v>
      </c>
      <c r="P4979" s="3" t="n">
        <v>0.435459486257629</v>
      </c>
      <c r="R4979" s="3" t="n">
        <f aca="false">S4979-S4979*LN(S4979)/1.53846153846154-0.806496</f>
        <v>-0.000132144921323518</v>
      </c>
      <c r="S4979" s="3" t="n">
        <v>0.610559413518368</v>
      </c>
    </row>
    <row r="4980" customFormat="false" ht="12.75" hidden="false" customHeight="false" outlineLevel="0" collapsed="false">
      <c r="M4980" s="3" t="n">
        <v>0.371337119047376</v>
      </c>
      <c r="N4980" s="3" t="n">
        <v>0.317905281663703</v>
      </c>
      <c r="O4980" s="3" t="n">
        <v>-0.328314199582782</v>
      </c>
      <c r="P4980" s="3" t="n">
        <v>-0.47356442833221</v>
      </c>
      <c r="R4980" s="3" t="n">
        <f aca="false">S4980-S4980*LN(S4980)/1.53846153846154-0.389666</f>
        <v>0.000560384113235279</v>
      </c>
      <c r="S4980" s="3" t="n">
        <v>0.18660429414161</v>
      </c>
    </row>
    <row r="4981" customFormat="false" ht="12.75" hidden="false" customHeight="false" outlineLevel="0" collapsed="false">
      <c r="M4981" s="3" t="n">
        <v>0.16988850567699</v>
      </c>
      <c r="N4981" s="3" t="n">
        <v>0.231271098011184</v>
      </c>
      <c r="O4981" s="3" t="n">
        <v>-0.954605893286771</v>
      </c>
      <c r="P4981" s="3" t="n">
        <v>-0.734666965705129</v>
      </c>
      <c r="R4981" s="3" t="n">
        <f aca="false">S4981-S4981*LN(S4981)/1.53846153846154-0.2077766</f>
        <v>0.000395362241151026</v>
      </c>
      <c r="S4981" s="3" t="n">
        <v>0.0784156128831351</v>
      </c>
    </row>
    <row r="4982" customFormat="false" ht="12.75" hidden="false" customHeight="false" outlineLevel="0" collapsed="false">
      <c r="M4982" s="3" t="n">
        <v>0.549555208046766</v>
      </c>
      <c r="N4982" s="3" t="n">
        <v>0.087573481594366</v>
      </c>
      <c r="O4982" s="3" t="n">
        <v>0.124537557434147</v>
      </c>
      <c r="P4982" s="3" t="n">
        <v>-1.35585017175561</v>
      </c>
      <c r="R4982" s="3" t="n">
        <f aca="false">S4982-S4982*LN(S4982)/1.53846153846154-0.1969926</f>
        <v>0.000608920920715156</v>
      </c>
      <c r="S4982" s="3" t="n">
        <v>0.0732003722324555</v>
      </c>
    </row>
    <row r="4983" customFormat="false" ht="12.75" hidden="false" customHeight="false" outlineLevel="0" collapsed="false">
      <c r="M4983" s="3" t="n">
        <v>0.146402454454436</v>
      </c>
      <c r="N4983" s="3" t="n">
        <v>0.353779621356887</v>
      </c>
      <c r="O4983" s="3" t="n">
        <v>-1.05198842867605</v>
      </c>
      <c r="P4983" s="3" t="n">
        <v>-0.37513625643415</v>
      </c>
      <c r="R4983" s="3" t="n">
        <f aca="false">S4983-S4983*LN(S4983)/1.53846153846154-0.2359226</f>
        <v>0.000116768796683348</v>
      </c>
      <c r="S4983" s="3" t="n">
        <v>0.0927156505249777</v>
      </c>
    </row>
    <row r="4984" customFormat="false" ht="12.75" hidden="false" customHeight="false" outlineLevel="0" collapsed="false">
      <c r="M4984" s="3" t="n">
        <v>0.363620377411659</v>
      </c>
      <c r="N4984" s="3" t="n">
        <v>0.219528785034664</v>
      </c>
      <c r="O4984" s="3" t="n">
        <v>-0.348798443725188</v>
      </c>
      <c r="P4984" s="3" t="n">
        <v>-0.773785397369105</v>
      </c>
      <c r="R4984" s="3" t="n">
        <f aca="false">S4984-S4984*LN(S4984)/1.53846153846154-0.3101701</f>
        <v>6.88715546286467E-005</v>
      </c>
      <c r="S4984" s="3" t="n">
        <v>0.134710289057253</v>
      </c>
    </row>
    <row r="4985" customFormat="false" ht="12.75" hidden="false" customHeight="false" outlineLevel="0" collapsed="false">
      <c r="M4985" s="3" t="n">
        <v>0.99298895295972</v>
      </c>
      <c r="N4985" s="3" t="n">
        <v>0.983805940753413</v>
      </c>
      <c r="O4985" s="3" t="n">
        <v>2.45669716557012</v>
      </c>
      <c r="P4985" s="3" t="n">
        <v>2.1395860515615</v>
      </c>
      <c r="R4985" s="3" t="n">
        <f aca="false">S4985-S4985*LN(S4985)/1.53846153846154-0.99329</f>
        <v>-3.16961049352527E-005</v>
      </c>
      <c r="S4985" s="3" t="n">
        <v>0.98107278101297</v>
      </c>
    </row>
    <row r="4986" customFormat="false" ht="12.75" hidden="false" customHeight="false" outlineLevel="0" collapsed="false">
      <c r="M4986" s="3" t="n">
        <v>0.747628131795588</v>
      </c>
      <c r="N4986" s="3" t="n">
        <v>0.651390691500428</v>
      </c>
      <c r="O4986" s="3" t="n">
        <v>0.667044237525798</v>
      </c>
      <c r="P4986" s="3" t="n">
        <v>0.389077904150699</v>
      </c>
      <c r="R4986" s="3" t="n">
        <f aca="false">S4986-S4986*LN(S4986)/1.53846153846154-0.7754022</f>
        <v>-0.00038052061758953</v>
      </c>
      <c r="S4986" s="3" t="n">
        <v>0.565482505603095</v>
      </c>
    </row>
    <row r="4987" customFormat="false" ht="12.75" hidden="false" customHeight="false" outlineLevel="0" collapsed="false">
      <c r="M4987" s="3" t="n">
        <v>0.114909020718213</v>
      </c>
      <c r="N4987" s="3" t="n">
        <v>0.011544227532746</v>
      </c>
      <c r="O4987" s="3" t="n">
        <v>-1.20082802535143</v>
      </c>
      <c r="P4987" s="3" t="n">
        <v>-2.27196665019675</v>
      </c>
      <c r="R4987" s="3" t="n">
        <f aca="false">S4987-S4987*LN(S4987)/1.53846153846154-0.02071124</f>
        <v>0.000257926533575134</v>
      </c>
      <c r="S4987" s="3" t="n">
        <v>0.00467230939379389</v>
      </c>
    </row>
    <row r="4988" customFormat="false" ht="12.75" hidden="false" customHeight="false" outlineLevel="0" collapsed="false">
      <c r="M4988" s="3" t="n">
        <v>0.529266343154117</v>
      </c>
      <c r="N4988" s="3" t="n">
        <v>0.490146885715545</v>
      </c>
      <c r="O4988" s="3" t="n">
        <v>0.0734255928869668</v>
      </c>
      <c r="P4988" s="3" t="n">
        <v>-0.0247004891056568</v>
      </c>
      <c r="R4988" s="3" t="n">
        <f aca="false">S4988-S4988*LN(S4988)/1.53846153846154-0.5851817</f>
        <v>0.000135869793812304</v>
      </c>
      <c r="S4988" s="3" t="n">
        <v>0.346603766710048</v>
      </c>
    </row>
    <row r="4989" customFormat="false" ht="12.75" hidden="false" customHeight="false" outlineLevel="0" collapsed="false">
      <c r="M4989" s="3" t="n">
        <v>0.352877242497009</v>
      </c>
      <c r="N4989" s="3" t="n">
        <v>0.312026382905211</v>
      </c>
      <c r="O4989" s="3" t="n">
        <v>-0.377564180902472</v>
      </c>
      <c r="P4989" s="3" t="n">
        <v>-0.490114656591891</v>
      </c>
      <c r="R4989" s="3" t="n">
        <f aca="false">S4989-S4989*LN(S4989)/1.53846153846154-0.3756204</f>
        <v>0.000372733392598523</v>
      </c>
      <c r="S4989" s="3" t="n">
        <v>0.176845452989747</v>
      </c>
    </row>
    <row r="4990" customFormat="false" ht="12.75" hidden="false" customHeight="false" outlineLevel="0" collapsed="false">
      <c r="M4990" s="3" t="n">
        <v>0.811097295205742</v>
      </c>
      <c r="N4990" s="3" t="n">
        <v>0.189020356640441</v>
      </c>
      <c r="O4990" s="3" t="n">
        <v>0.881946960938158</v>
      </c>
      <c r="P4990" s="3" t="n">
        <v>-0.881511940471476</v>
      </c>
      <c r="R4990" s="3" t="n">
        <f aca="false">S4990-S4990*LN(S4990)/1.53846153846154-0.3814151</f>
        <v>0.000448234634382538</v>
      </c>
      <c r="S4990" s="3" t="n">
        <v>0.180841991413783</v>
      </c>
    </row>
    <row r="4991" customFormat="false" ht="12.75" hidden="false" customHeight="false" outlineLevel="0" collapsed="false">
      <c r="M4991" s="3" t="n">
        <v>0.899211392151622</v>
      </c>
      <c r="N4991" s="3" t="n">
        <v>0.984622124889164</v>
      </c>
      <c r="O4991" s="3" t="n">
        <v>1.27707127695299</v>
      </c>
      <c r="P4991" s="3" t="n">
        <v>2.16021718337637</v>
      </c>
      <c r="R4991" s="3" t="n">
        <f aca="false">S4991-S4991*LN(S4991)/1.53846153846154-0.9601782</f>
        <v>-0.000208214067826007</v>
      </c>
      <c r="S4991" s="3" t="n">
        <v>0.896032769400833</v>
      </c>
    </row>
    <row r="4992" customFormat="false" ht="12.75" hidden="false" customHeight="false" outlineLevel="0" collapsed="false">
      <c r="M4992" s="3" t="n">
        <v>0.28419137979339</v>
      </c>
      <c r="N4992" s="3" t="n">
        <v>0.466857216978562</v>
      </c>
      <c r="O4992" s="3" t="n">
        <v>-0.57043478586078</v>
      </c>
      <c r="P4992" s="3" t="n">
        <v>-0.0831722631472105</v>
      </c>
      <c r="R4992" s="3" t="n">
        <f aca="false">S4992-S4992*LN(S4992)/1.53846153846154-0.4085483</f>
        <v>0.000388376927031475</v>
      </c>
      <c r="S4992" s="3" t="n">
        <v>0.199792153667736</v>
      </c>
    </row>
    <row r="4993" customFormat="false" ht="12.75" hidden="false" customHeight="false" outlineLevel="0" collapsed="false">
      <c r="M4993" s="3" t="n">
        <v>0.0896576808915263</v>
      </c>
      <c r="N4993" s="3" t="n">
        <v>0.13114521433652</v>
      </c>
      <c r="O4993" s="3" t="n">
        <v>-1.34286639548754</v>
      </c>
      <c r="P4993" s="3" t="n">
        <v>-1.12099418871126</v>
      </c>
      <c r="R4993" s="3" t="n">
        <f aca="false">S4993-S4993*LN(S4993)/1.53846153846154-0.09939677</f>
        <v>6.04388138160383E-005</v>
      </c>
      <c r="S4993" s="3" t="n">
        <v>0.0304112001785977</v>
      </c>
    </row>
    <row r="4994" customFormat="false" ht="12.75" hidden="false" customHeight="false" outlineLevel="0" collapsed="false">
      <c r="M4994" s="3" t="n">
        <v>0.615330078520843</v>
      </c>
      <c r="N4994" s="3" t="n">
        <v>0.65425491015084</v>
      </c>
      <c r="O4994" s="3" t="n">
        <v>0.293238687259689</v>
      </c>
      <c r="P4994" s="3" t="n">
        <v>0.396833714643175</v>
      </c>
      <c r="R4994" s="3" t="n">
        <f aca="false">S4994-S4994*LN(S4994)/1.53846153846154-0.7166912</f>
        <v>-3.98073973362223E-005</v>
      </c>
      <c r="S4994" s="3" t="n">
        <v>0.489323757530266</v>
      </c>
    </row>
    <row r="4995" customFormat="false" ht="12.75" hidden="false" customHeight="false" outlineLevel="0" collapsed="false">
      <c r="M4995" s="3" t="n">
        <v>0.38800245972537</v>
      </c>
      <c r="N4995" s="3" t="n">
        <v>0.278136713796278</v>
      </c>
      <c r="O4995" s="3" t="n">
        <v>-0.284529285743438</v>
      </c>
      <c r="P4995" s="3" t="n">
        <v>-0.588385565008209</v>
      </c>
      <c r="R4995" s="3" t="n">
        <f aca="false">S4995-S4995*LN(S4995)/1.53846153846154-0.3692649</f>
        <v>0.000294347261224903</v>
      </c>
      <c r="S4995" s="3" t="n">
        <v>0.172510371323796</v>
      </c>
    </row>
    <row r="4996" customFormat="false" ht="12.75" hidden="false" customHeight="false" outlineLevel="0" collapsed="false">
      <c r="M4996" s="3" t="n">
        <v>0.907250438515904</v>
      </c>
      <c r="N4996" s="3" t="n">
        <v>0.383088521420984</v>
      </c>
      <c r="O4996" s="3" t="n">
        <v>1.32401218897069</v>
      </c>
      <c r="P4996" s="3" t="n">
        <v>-0.297379341333761</v>
      </c>
      <c r="R4996" s="3" t="n">
        <f aca="false">S4996-S4996*LN(S4996)/1.53846153846154-0.6147427</f>
        <v>0.000438760156534546</v>
      </c>
      <c r="S4996" s="3" t="n">
        <v>0.376119362931631</v>
      </c>
    </row>
    <row r="4997" customFormat="false" ht="12.75" hidden="false" customHeight="false" outlineLevel="0" collapsed="false">
      <c r="M4997" s="3" t="n">
        <v>0.588653711898908</v>
      </c>
      <c r="N4997" s="3" t="n">
        <v>0.596397125900909</v>
      </c>
      <c r="O4997" s="3" t="n">
        <v>0.224083283981764</v>
      </c>
      <c r="P4997" s="3" t="n">
        <v>0.244032499415042</v>
      </c>
      <c r="R4997" s="3" t="n">
        <f aca="false">S4997-S4997*LN(S4997)/1.53846153846154-0.6748729</f>
        <v>-0.000200621566532333</v>
      </c>
      <c r="S4997" s="3" t="n">
        <v>0.439854981320467</v>
      </c>
    </row>
    <row r="4998" customFormat="false" ht="12.75" hidden="false" customHeight="false" outlineLevel="0" collapsed="false">
      <c r="M4998" s="3" t="n">
        <v>0.281106780036686</v>
      </c>
      <c r="N4998" s="3" t="n">
        <v>0.392184049933263</v>
      </c>
      <c r="O4998" s="3" t="n">
        <v>-0.579556625926612</v>
      </c>
      <c r="P4998" s="3" t="n">
        <v>-0.273631297580988</v>
      </c>
      <c r="R4998" s="3" t="n">
        <f aca="false">S4998-S4998*LN(S4998)/1.53846153846154-0.3735158</f>
        <v>0.000346202154606512</v>
      </c>
      <c r="S4998" s="3" t="n">
        <v>0.175404298932064</v>
      </c>
    </row>
    <row r="4999" customFormat="false" ht="12.75" hidden="false" customHeight="false" outlineLevel="0" collapsed="false">
      <c r="M4999" s="3" t="n">
        <v>0.838333974728516</v>
      </c>
      <c r="N4999" s="3" t="n">
        <v>0.354814840724428</v>
      </c>
      <c r="O4999" s="3" t="n">
        <v>0.987633754935338</v>
      </c>
      <c r="P4999" s="3" t="n">
        <v>-0.372353633629144</v>
      </c>
      <c r="R4999" s="3" t="n">
        <f aca="false">S4999-S4999*LN(S4999)/1.53846153846154-0.5785378</f>
        <v>-0.000488372146166261</v>
      </c>
      <c r="S4999" s="3" t="n">
        <v>0.33965051243162</v>
      </c>
    </row>
    <row r="5000" customFormat="false" ht="12.75" hidden="false" customHeight="false" outlineLevel="0" collapsed="false">
      <c r="M5000" s="3" t="n">
        <v>0.627335512776528</v>
      </c>
      <c r="N5000" s="3" t="n">
        <v>0.0722778807268357</v>
      </c>
      <c r="O5000" s="3" t="n">
        <v>0.324804756048277</v>
      </c>
      <c r="P5000" s="3" t="n">
        <v>-1.45903423851397</v>
      </c>
      <c r="R5000" s="3" t="n">
        <f aca="false">S5000-S5000*LN(S5000)/1.53846153846154-0.1788625</f>
        <v>-1.82806997917895E-005</v>
      </c>
      <c r="S5000" s="3" t="n">
        <v>0.0642299755816717</v>
      </c>
    </row>
    <row r="5001" customFormat="false" ht="12.75" hidden="false" customHeight="false" outlineLevel="0" collapsed="false">
      <c r="M5001" s="3" t="n">
        <v>0.824558450256739</v>
      </c>
      <c r="N5001" s="3" t="n">
        <v>0.807934783034201</v>
      </c>
      <c r="O5001" s="3" t="n">
        <v>0.932877653871885</v>
      </c>
      <c r="P5001" s="3" t="n">
        <v>0.870310902130338</v>
      </c>
      <c r="R5001" s="3" t="n">
        <f aca="false">S5001-S5001*LN(S5001)/1.53846153846154-0.8779278</f>
        <v>-0.000293691470212076</v>
      </c>
      <c r="S5001" s="3" t="n">
        <v>0.726948961855732</v>
      </c>
    </row>
    <row r="5002" customFormat="false" ht="12.75" hidden="false" customHeight="false" outlineLevel="0" collapsed="false">
      <c r="M5002" s="3" t="n">
        <v>0.198821791211553</v>
      </c>
      <c r="N5002" s="3" t="n">
        <v>0.492444377066138</v>
      </c>
      <c r="O5002" s="3" t="n">
        <v>-0.845836989870046</v>
      </c>
      <c r="P5002" s="3" t="n">
        <v>-0.0189401739142275</v>
      </c>
      <c r="R5002" s="3" t="n">
        <f aca="false">S5002-S5002*LN(S5002)/1.53846153846154-0.334799</f>
        <v>1.26213990700452E-005</v>
      </c>
      <c r="S5002" s="3" t="n">
        <v>0.149900478253424</v>
      </c>
    </row>
    <row r="5003" customFormat="false" ht="12.75" hidden="false" customHeight="false" outlineLevel="0" collapsed="false">
      <c r="M5003" s="3" t="n">
        <v>0.232255817927437</v>
      </c>
      <c r="N5003" s="3" t="n">
        <v>0.779987751005099</v>
      </c>
      <c r="O5003" s="3" t="n">
        <v>-0.731437800166301</v>
      </c>
      <c r="P5003" s="3" t="n">
        <v>0.772151610173167</v>
      </c>
      <c r="R5003" s="3" t="n">
        <f aca="false">S5003-S5003*LN(S5003)/1.53846153846154-0.4341882</f>
        <v>0.000182163282049008</v>
      </c>
      <c r="S5003" s="3" t="n">
        <v>0.218391471895593</v>
      </c>
    </row>
    <row r="5004" customFormat="false" ht="12.75" hidden="false" customHeight="false" outlineLevel="0" collapsed="false">
      <c r="M5004" s="3" t="n">
        <v>0.65481574389778</v>
      </c>
      <c r="N5004" s="3" t="n">
        <v>0.614723568790432</v>
      </c>
      <c r="O5004" s="3" t="n">
        <v>0.398355139637379</v>
      </c>
      <c r="P5004" s="3" t="n">
        <v>0.29165197103685</v>
      </c>
      <c r="R5004" s="3" t="n">
        <f aca="false">S5004-S5004*LN(S5004)/1.53846153846154-0.7166304</f>
        <v>-4.06257315236358E-005</v>
      </c>
      <c r="S5004" s="3" t="n">
        <v>0.489248117440487</v>
      </c>
    </row>
    <row r="5005" customFormat="false" ht="12.75" hidden="false" customHeight="false" outlineLevel="0" collapsed="false">
      <c r="M5005" s="3" t="n">
        <v>0.351978897113386</v>
      </c>
      <c r="N5005" s="3" t="n">
        <v>0.160459142191659</v>
      </c>
      <c r="O5005" s="3" t="n">
        <v>-0.379983465681411</v>
      </c>
      <c r="P5005" s="3" t="n">
        <v>-0.992572609292135</v>
      </c>
      <c r="R5005" s="3" t="n">
        <f aca="false">S5005-S5005*LN(S5005)/1.53846153846154-0.2500654</f>
        <v>5.802622041301E-005</v>
      </c>
      <c r="S5005" s="3" t="n">
        <v>0.100246709093731</v>
      </c>
    </row>
    <row r="5006" customFormat="false" ht="12.75" hidden="false" customHeight="false" outlineLevel="0" collapsed="false">
      <c r="M5006" s="3" t="n">
        <v>0.266159405979786</v>
      </c>
      <c r="N5006" s="3" t="n">
        <v>0.776951535805476</v>
      </c>
      <c r="O5006" s="3" t="n">
        <v>-0.624470050075652</v>
      </c>
      <c r="P5006" s="3" t="n">
        <v>0.761937895818163</v>
      </c>
      <c r="R5006" s="3" t="n">
        <f aca="false">S5006-S5006*LN(S5006)/1.53846153846154-0.474076</f>
        <v>4.51782148178648E-005</v>
      </c>
      <c r="S5006" s="3" t="n">
        <v>0.24908035918434</v>
      </c>
    </row>
    <row r="5007" customFormat="false" ht="12.75" hidden="false" customHeight="false" outlineLevel="0" collapsed="false">
      <c r="M5007" s="3" t="n">
        <v>0.612194937210183</v>
      </c>
      <c r="N5007" s="3" t="n">
        <v>0.913870363422761</v>
      </c>
      <c r="O5007" s="3" t="n">
        <v>0.285044564192725</v>
      </c>
      <c r="P5007" s="3" t="n">
        <v>1.36498057036968</v>
      </c>
      <c r="R5007" s="3" t="n">
        <f aca="false">S5007-S5007*LN(S5007)/1.53846153846154-0.7980326</f>
        <v>-7.2386321568807E-005</v>
      </c>
      <c r="S5007" s="3" t="n">
        <v>0.598152695716799</v>
      </c>
    </row>
    <row r="5008" customFormat="false" ht="12.75" hidden="false" customHeight="false" outlineLevel="0" collapsed="false">
      <c r="M5008" s="3" t="n">
        <v>0.97488784535191</v>
      </c>
      <c r="N5008" s="3" t="n">
        <v>0.967756319609911</v>
      </c>
      <c r="O5008" s="3" t="n">
        <v>1.95804741575516</v>
      </c>
      <c r="P5008" s="3" t="n">
        <v>1.84879455741066</v>
      </c>
      <c r="R5008" s="3" t="n">
        <f aca="false">S5008-S5008*LN(S5008)/1.53846153846154-0.984394</f>
        <v>-0.000747120974373794</v>
      </c>
      <c r="S5008" s="3" t="n">
        <v>0.955171385368617</v>
      </c>
    </row>
    <row r="5009" customFormat="false" ht="12.75" hidden="false" customHeight="false" outlineLevel="0" collapsed="false">
      <c r="M5009" s="3" t="n">
        <v>0.802880043121019</v>
      </c>
      <c r="N5009" s="3" t="n">
        <v>0.38374026712429</v>
      </c>
      <c r="O5009" s="3" t="n">
        <v>0.851953295561095</v>
      </c>
      <c r="P5009" s="3" t="n">
        <v>-0.295672231338475</v>
      </c>
      <c r="R5009" s="3" t="n">
        <f aca="false">S5009-S5009*LN(S5009)/1.53846153846154-0.5984145</f>
        <v>0.00080543968226332</v>
      </c>
      <c r="S5009" s="3" t="n">
        <v>0.360151437237174</v>
      </c>
    </row>
    <row r="5010" customFormat="false" ht="12.75" hidden="false" customHeight="false" outlineLevel="0" collapsed="false">
      <c r="M5010" s="3" t="n">
        <v>0.029431206037047</v>
      </c>
      <c r="N5010" s="3" t="n">
        <v>0.193199522675828</v>
      </c>
      <c r="O5010" s="3" t="n">
        <v>-1.88921859498217</v>
      </c>
      <c r="P5010" s="3" t="n">
        <v>-0.866165997757997</v>
      </c>
      <c r="R5010" s="3" t="n">
        <f aca="false">S5010-S5010*LN(S5010)/1.53846153846154-0.05550689</f>
        <v>0.000403338677953821</v>
      </c>
      <c r="S5010" s="3" t="n">
        <v>0.0149880210980984</v>
      </c>
    </row>
    <row r="5011" customFormat="false" ht="12.75" hidden="false" customHeight="false" outlineLevel="0" collapsed="false">
      <c r="M5011" s="3" t="n">
        <v>0.0866633483007219</v>
      </c>
      <c r="N5011" s="3" t="n">
        <v>0.0443848332114252</v>
      </c>
      <c r="O5011" s="3" t="n">
        <v>-1.36159232326103</v>
      </c>
      <c r="P5011" s="3" t="n">
        <v>-1.70192339573793</v>
      </c>
      <c r="R5011" s="3" t="n">
        <f aca="false">S5011-S5011*LN(S5011)/1.53846153846154-0.04751235</f>
        <v>0.000682770175024654</v>
      </c>
      <c r="S5011" s="3" t="n">
        <v>0.0125285071406086</v>
      </c>
    </row>
    <row r="5012" customFormat="false" ht="12.75" hidden="false" customHeight="false" outlineLevel="0" collapsed="false">
      <c r="M5012" s="3" t="n">
        <v>0.501755582342577</v>
      </c>
      <c r="N5012" s="3" t="n">
        <v>0.238950836526231</v>
      </c>
      <c r="O5012" s="3" t="n">
        <v>0.00440058022356244</v>
      </c>
      <c r="P5012" s="3" t="n">
        <v>-0.709681251125083</v>
      </c>
      <c r="R5012" s="3" t="n">
        <f aca="false">S5012-S5012*LN(S5012)/1.53846153846154-0.379126</f>
        <v>0.000418017772858104</v>
      </c>
      <c r="S5012" s="3" t="n">
        <v>0.179258234723495</v>
      </c>
    </row>
    <row r="5013" customFormat="false" ht="12.75" hidden="false" customHeight="false" outlineLevel="0" collapsed="false">
      <c r="M5013" s="3" t="n">
        <v>0.373854713695624</v>
      </c>
      <c r="N5013" s="3" t="n">
        <v>0.503268247244381</v>
      </c>
      <c r="O5013" s="3" t="n">
        <v>-0.321661302238282</v>
      </c>
      <c r="P5013" s="3" t="n">
        <v>0.00819232531044114</v>
      </c>
      <c r="R5013" s="3" t="n">
        <f aca="false">S5013-S5013*LN(S5013)/1.53846153846154-0.495729</f>
        <v>1.777766594524E-005</v>
      </c>
      <c r="S5013" s="3" t="n">
        <v>0.266646624254622</v>
      </c>
    </row>
    <row r="5014" customFormat="false" ht="12.75" hidden="false" customHeight="false" outlineLevel="0" collapsed="false">
      <c r="M5014" s="3" t="n">
        <v>0.31637864263317</v>
      </c>
      <c r="N5014" s="3" t="n">
        <v>0.157046334993266</v>
      </c>
      <c r="O5014" s="3" t="n">
        <v>-0.477849575001913</v>
      </c>
      <c r="P5014" s="3" t="n">
        <v>-1.00667151895269</v>
      </c>
      <c r="R5014" s="3" t="n">
        <f aca="false">S5014-S5014*LN(S5014)/1.53846153846154-0.2338769</f>
        <v>0.000128429711827388</v>
      </c>
      <c r="S5014" s="3" t="n">
        <v>0.091644883641109</v>
      </c>
    </row>
    <row r="5015" customFormat="false" ht="12.75" hidden="false" customHeight="false" outlineLevel="0" collapsed="false">
      <c r="M5015" s="3" t="n">
        <v>0.425408184888862</v>
      </c>
      <c r="N5015" s="3" t="n">
        <v>0.600912712003914</v>
      </c>
      <c r="O5015" s="3" t="n">
        <v>-0.18807693257651</v>
      </c>
      <c r="P5015" s="3" t="n">
        <v>0.255710395550969</v>
      </c>
      <c r="R5015" s="3" t="n">
        <f aca="false">S5015-S5015*LN(S5015)/1.53846153846154-0.5756939</f>
        <v>-0.000783746802700436</v>
      </c>
      <c r="S5015" s="3" t="n">
        <v>0.336674194328936</v>
      </c>
    </row>
    <row r="5016" customFormat="false" ht="12.75" hidden="false" customHeight="false" outlineLevel="0" collapsed="false">
      <c r="M5016" s="3" t="n">
        <v>0.255303235952998</v>
      </c>
      <c r="N5016" s="3" t="n">
        <v>0.655799860768738</v>
      </c>
      <c r="O5016" s="3" t="n">
        <v>-0.657893435237701</v>
      </c>
      <c r="P5016" s="3" t="n">
        <v>0.401027076213838</v>
      </c>
      <c r="R5016" s="3" t="n">
        <f aca="false">S5016-S5016*LN(S5016)/1.53846153846154-0.4384241</f>
        <v>0.000159361715177997</v>
      </c>
      <c r="S5016" s="3" t="n">
        <v>0.221549062214166</v>
      </c>
    </row>
    <row r="5017" customFormat="false" ht="12.75" hidden="false" customHeight="false" outlineLevel="0" collapsed="false">
      <c r="M5017" s="3" t="n">
        <v>0.592562252222777</v>
      </c>
      <c r="N5017" s="3" t="n">
        <v>0.885699154620239</v>
      </c>
      <c r="O5017" s="3" t="n">
        <v>0.234141141611505</v>
      </c>
      <c r="P5017" s="3" t="n">
        <v>1.20396898380794</v>
      </c>
      <c r="R5017" s="3" t="n">
        <f aca="false">S5017-S5017*LN(S5017)/1.53846153846154-0.7803879</f>
        <v>-0.000681816166798854</v>
      </c>
      <c r="S5017" s="3" t="n">
        <v>0.572017596786225</v>
      </c>
    </row>
    <row r="5018" customFormat="false" ht="12.75" hidden="false" customHeight="false" outlineLevel="0" collapsed="false">
      <c r="M5018" s="3" t="n">
        <v>0.49361448658554</v>
      </c>
      <c r="N5018" s="3" t="n">
        <v>0.470329668397239</v>
      </c>
      <c r="O5018" s="3" t="n">
        <v>-0.0160067074817719</v>
      </c>
      <c r="P5018" s="3" t="n">
        <v>-0.0744410137369423</v>
      </c>
      <c r="R5018" s="3" t="n">
        <f aca="false">S5018-S5018*LN(S5018)/1.53846153846154-0.5545961</f>
        <v>8.89152736806009E-005</v>
      </c>
      <c r="S5018" s="3" t="n">
        <v>0.317879451621854</v>
      </c>
    </row>
    <row r="5019" customFormat="false" ht="12.75" hidden="false" customHeight="false" outlineLevel="0" collapsed="false">
      <c r="M5019" s="3" t="n">
        <v>0.242825119598542</v>
      </c>
      <c r="N5019" s="3" t="n">
        <v>0.287623083779174</v>
      </c>
      <c r="O5019" s="3" t="n">
        <v>-0.697243553906631</v>
      </c>
      <c r="P5019" s="3" t="n">
        <v>-0.560341917877876</v>
      </c>
      <c r="R5019" s="3" t="n">
        <f aca="false">S5019-S5019*LN(S5019)/1.53846153846154-0.2912686</f>
        <v>0.000350368242534094</v>
      </c>
      <c r="S5019" s="3" t="n">
        <v>0.123630282970753</v>
      </c>
    </row>
    <row r="5020" customFormat="false" ht="12.75" hidden="false" customHeight="false" outlineLevel="0" collapsed="false">
      <c r="M5020" s="3" t="n">
        <v>0.507068852540209</v>
      </c>
      <c r="N5020" s="3" t="n">
        <v>0.200323104885338</v>
      </c>
      <c r="O5020" s="3" t="n">
        <v>0.0177198212854099</v>
      </c>
      <c r="P5020" s="3" t="n">
        <v>-0.840467497719575</v>
      </c>
      <c r="R5020" s="3" t="n">
        <f aca="false">S5020-S5020*LN(S5020)/1.53846153846154-0.3405108</f>
        <v>3.64842124391807E-005</v>
      </c>
      <c r="S5020" s="3" t="n">
        <v>0.153540480426456</v>
      </c>
    </row>
    <row r="5021" customFormat="false" ht="12.75" hidden="false" customHeight="false" outlineLevel="0" collapsed="false">
      <c r="M5021" s="3" t="n">
        <v>0.0513166533572882</v>
      </c>
      <c r="N5021" s="3" t="n">
        <v>0.0963111654020515</v>
      </c>
      <c r="O5021" s="3" t="n">
        <v>-1.63221913815593</v>
      </c>
      <c r="P5021" s="3" t="n">
        <v>-1.30286105676118</v>
      </c>
      <c r="R5021" s="3" t="n">
        <f aca="false">S5021-S5021*LN(S5021)/1.53846153846154-0.05639511</f>
        <v>0.000383373014685766</v>
      </c>
      <c r="S5021" s="3" t="n">
        <v>0.015270449895809</v>
      </c>
    </row>
    <row r="5022" customFormat="false" ht="12.75" hidden="false" customHeight="false" outlineLevel="0" collapsed="false">
      <c r="M5022" s="3" t="n">
        <v>0.445400585983873</v>
      </c>
      <c r="N5022" s="3" t="n">
        <v>0.35366520541763</v>
      </c>
      <c r="O5022" s="3" t="n">
        <v>-0.137290433001077</v>
      </c>
      <c r="P5022" s="3" t="n">
        <v>-0.375443979236387</v>
      </c>
      <c r="R5022" s="3" t="n">
        <f aca="false">S5022-S5022*LN(S5022)/1.53846153846154-0.4536998</f>
        <v>9.59324609429713E-005</v>
      </c>
      <c r="S5022" s="3" t="n">
        <v>0.233135707886309</v>
      </c>
    </row>
    <row r="5023" customFormat="false" ht="12.75" hidden="false" customHeight="false" outlineLevel="0" collapsed="false">
      <c r="M5023" s="3" t="n">
        <v>0.0721781936194524</v>
      </c>
      <c r="N5023" s="3" t="n">
        <v>0.234457349311227</v>
      </c>
      <c r="O5023" s="3" t="n">
        <v>-1.45975903599391</v>
      </c>
      <c r="P5023" s="3" t="n">
        <v>-0.724245797330532</v>
      </c>
      <c r="R5023" s="3" t="n">
        <f aca="false">S5023-S5023*LN(S5023)/1.53846153846154-0.118553</f>
        <v>3.05378228037251E-005</v>
      </c>
      <c r="S5023" s="3" t="n">
        <v>0.0379234171642377</v>
      </c>
    </row>
    <row r="5024" customFormat="false" ht="12.75" hidden="false" customHeight="false" outlineLevel="0" collapsed="false">
      <c r="M5024" s="3" t="n">
        <v>0.233816572839055</v>
      </c>
      <c r="N5024" s="3" t="n">
        <v>0.611905128778619</v>
      </c>
      <c r="O5024" s="3" t="n">
        <v>-0.726335218877643</v>
      </c>
      <c r="P5024" s="3" t="n">
        <v>0.284288083788703</v>
      </c>
      <c r="R5024" s="3" t="n">
        <f aca="false">S5024-S5024*LN(S5024)/1.53846153846154-0.4042339</f>
        <v>0.000437835188086655</v>
      </c>
      <c r="S5024" s="3" t="n">
        <v>0.196749645972084</v>
      </c>
    </row>
    <row r="5025" customFormat="false" ht="12.75" hidden="false" customHeight="false" outlineLevel="0" collapsed="false">
      <c r="M5025" s="3" t="n">
        <v>0.155549941419311</v>
      </c>
      <c r="N5025" s="3" t="n">
        <v>0.225198852499157</v>
      </c>
      <c r="O5025" s="3" t="n">
        <v>-1.01291688778553</v>
      </c>
      <c r="P5025" s="3" t="n">
        <v>-0.754751916782788</v>
      </c>
      <c r="R5025" s="3" t="n">
        <f aca="false">S5025-S5025*LN(S5025)/1.53846153846154-0.1933795</f>
        <v>0.00070208037827918</v>
      </c>
      <c r="S5025" s="3" t="n">
        <v>0.0714892689926935</v>
      </c>
    </row>
    <row r="5026" customFormat="false" ht="12.75" hidden="false" customHeight="false" outlineLevel="0" collapsed="false">
      <c r="M5026" s="3" t="n">
        <v>0.845794018498751</v>
      </c>
      <c r="N5026" s="3" t="n">
        <v>0.571677257250328</v>
      </c>
      <c r="O5026" s="3" t="n">
        <v>1.01855992686786</v>
      </c>
      <c r="P5026" s="3" t="n">
        <v>0.180645969131271</v>
      </c>
      <c r="R5026" s="3" t="n">
        <f aca="false">S5026-S5026*LN(S5026)/1.53846153846154-0.757848</f>
        <v>-0.000924270570117014</v>
      </c>
      <c r="S5026" s="3" t="n">
        <v>0.540856519405524</v>
      </c>
    </row>
    <row r="5027" customFormat="false" ht="12.75" hidden="false" customHeight="false" outlineLevel="0" collapsed="false">
      <c r="M5027" s="3" t="n">
        <v>0.50489028683615</v>
      </c>
      <c r="N5027" s="3" t="n">
        <v>0.375252678941651</v>
      </c>
      <c r="O5027" s="3" t="n">
        <v>0.0122583706416218</v>
      </c>
      <c r="P5027" s="3" t="n">
        <v>-0.317973250768868</v>
      </c>
      <c r="R5027" s="3" t="n">
        <f aca="false">S5027-S5027*LN(S5027)/1.53846153846154-0.4974883</f>
        <v>1.63512720655068E-005</v>
      </c>
      <c r="S5027" s="3" t="n">
        <v>0.268102518023168</v>
      </c>
    </row>
    <row r="5028" customFormat="false" ht="12.75" hidden="false" customHeight="false" outlineLevel="0" collapsed="false">
      <c r="M5028" s="3" t="n">
        <v>0.574528127506936</v>
      </c>
      <c r="N5028" s="3" t="n">
        <v>0.462174900592581</v>
      </c>
      <c r="O5028" s="3" t="n">
        <v>0.187914444975511</v>
      </c>
      <c r="P5028" s="3" t="n">
        <v>-0.0949558141300152</v>
      </c>
      <c r="R5028" s="3" t="n">
        <f aca="false">S5028-S5028*LN(S5028)/1.53846153846154-0.589066</f>
        <v>0.000458708981664002</v>
      </c>
      <c r="S5028" s="3" t="n">
        <v>0.350668928075165</v>
      </c>
    </row>
    <row r="5029" customFormat="false" ht="12.75" hidden="false" customHeight="false" outlineLevel="0" collapsed="false">
      <c r="M5029" s="3" t="n">
        <v>0.758663652558459</v>
      </c>
      <c r="N5029" s="3" t="n">
        <v>0.747678957672422</v>
      </c>
      <c r="O5029" s="3" t="n">
        <v>0.702010135621271</v>
      </c>
      <c r="P5029" s="3" t="n">
        <v>0.667203391280453</v>
      </c>
      <c r="R5029" s="3" t="n">
        <f aca="false">S5029-S5029*LN(S5029)/1.53846153846154-0.8265949</f>
        <v>-0.00038001968531598</v>
      </c>
      <c r="S5029" s="3" t="n">
        <v>0.640874622102704</v>
      </c>
    </row>
    <row r="5030" customFormat="false" ht="12.75" hidden="false" customHeight="false" outlineLevel="0" collapsed="false">
      <c r="M5030" s="3" t="n">
        <v>0.840967087910579</v>
      </c>
      <c r="N5030" s="3" t="n">
        <v>0.0685463116195851</v>
      </c>
      <c r="O5030" s="3" t="n">
        <v>0.998440477909829</v>
      </c>
      <c r="P5030" s="3" t="n">
        <v>-1.48670568417011</v>
      </c>
      <c r="R5030" s="3" t="n">
        <f aca="false">S5030-S5030*LN(S5030)/1.53846153846154-0.1843259</f>
        <v>-1.28801682394708E-005</v>
      </c>
      <c r="S5030" s="3" t="n">
        <v>0.0668076975686917</v>
      </c>
    </row>
    <row r="5031" customFormat="false" ht="12.75" hidden="false" customHeight="false" outlineLevel="0" collapsed="false">
      <c r="M5031" s="3" t="n">
        <v>0.796957198602956</v>
      </c>
      <c r="N5031" s="3" t="n">
        <v>0.853366311204369</v>
      </c>
      <c r="O5031" s="3" t="n">
        <v>0.830801603834106</v>
      </c>
      <c r="P5031" s="3" t="n">
        <v>1.05098097455912</v>
      </c>
      <c r="R5031" s="3" t="n">
        <f aca="false">S5031-S5031*LN(S5031)/1.53846153846154-0.8836411</f>
        <v>-0.000397044845363181</v>
      </c>
      <c r="S5031" s="3" t="n">
        <v>0.737097787667547</v>
      </c>
    </row>
    <row r="5032" customFormat="false" ht="12.75" hidden="false" customHeight="false" outlineLevel="0" collapsed="false">
      <c r="M5032" s="3" t="n">
        <v>0.999245102141746</v>
      </c>
      <c r="N5032" s="3" t="n">
        <v>0.986190651034495</v>
      </c>
      <c r="O5032" s="3" t="n">
        <v>3.17281923314063</v>
      </c>
      <c r="P5032" s="3" t="n">
        <v>2.2026589699351</v>
      </c>
      <c r="R5032" s="3" t="n">
        <f aca="false">S5032-S5032*LN(S5032)/1.53846153846154-0.9951047</f>
        <v>-3.63774076767021E-005</v>
      </c>
      <c r="S5032" s="3" t="n">
        <v>0.986089999555065</v>
      </c>
    </row>
    <row r="5033" customFormat="false" ht="12.75" hidden="false" customHeight="false" outlineLevel="0" collapsed="false">
      <c r="M5033" s="3" t="n">
        <v>0.933448718501671</v>
      </c>
      <c r="N5033" s="3" t="n">
        <v>0.703531727505603</v>
      </c>
      <c r="O5033" s="3" t="n">
        <v>1.50197909014097</v>
      </c>
      <c r="P5033" s="3" t="n">
        <v>0.534585382940191</v>
      </c>
      <c r="R5033" s="3" t="n">
        <f aca="false">S5033-S5033*LN(S5033)/1.53846153846154-0.8569203</f>
        <v>-6.15531263493674E-005</v>
      </c>
      <c r="S5033" s="3" t="n">
        <v>0.69073908885694</v>
      </c>
    </row>
    <row r="5034" customFormat="false" ht="12.75" hidden="false" customHeight="false" outlineLevel="0" collapsed="false">
      <c r="M5034" s="3" t="n">
        <v>0.858309287460468</v>
      </c>
      <c r="N5034" s="3" t="n">
        <v>0.705025676220121</v>
      </c>
      <c r="O5034" s="3" t="n">
        <v>1.0727543210692</v>
      </c>
      <c r="P5034" s="3" t="n">
        <v>0.538910371707084</v>
      </c>
      <c r="R5034" s="3" t="n">
        <f aca="false">S5034-S5034*LN(S5034)/1.53846153846154-0.8410437</f>
        <v>-0.000673493489609545</v>
      </c>
      <c r="S5034" s="3" t="n">
        <v>0.663418605357094</v>
      </c>
    </row>
    <row r="5035" customFormat="false" ht="12.75" hidden="false" customHeight="false" outlineLevel="0" collapsed="false">
      <c r="M5035" s="3" t="n">
        <v>0.577406752966232</v>
      </c>
      <c r="N5035" s="3" t="n">
        <v>0.117400615055653</v>
      </c>
      <c r="O5035" s="3" t="n">
        <v>0.195263772326</v>
      </c>
      <c r="P5035" s="3" t="n">
        <v>-1.18808198695115</v>
      </c>
      <c r="R5035" s="3" t="n">
        <f aca="false">S5035-S5035*LN(S5035)/1.53846153846154-0.2482026</f>
        <v>6.39246172209063E-005</v>
      </c>
      <c r="S5035" s="3" t="n">
        <v>0.0992420806410326</v>
      </c>
    </row>
    <row r="5036" customFormat="false" ht="12.75" hidden="false" customHeight="false" outlineLevel="0" collapsed="false">
      <c r="M5036" s="3" t="n">
        <v>0.843704535297031</v>
      </c>
      <c r="N5036" s="3" t="n">
        <v>0.173691019549973</v>
      </c>
      <c r="O5036" s="3" t="n">
        <v>1.00980043824061</v>
      </c>
      <c r="P5036" s="3" t="n">
        <v>-0.939679320850958</v>
      </c>
      <c r="R5036" s="3" t="n">
        <f aca="false">S5036-S5036*LN(S5036)/1.53846153846154-0.3630728</f>
        <v>0.000223699003194966</v>
      </c>
      <c r="S5036" s="3" t="n">
        <v>0.168335686588861</v>
      </c>
    </row>
    <row r="5037" customFormat="false" ht="12.75" hidden="false" customHeight="false" outlineLevel="0" collapsed="false">
      <c r="M5037" s="3" t="n">
        <v>0.884671500556333</v>
      </c>
      <c r="N5037" s="3" t="n">
        <v>0.965034053930284</v>
      </c>
      <c r="O5037" s="3" t="n">
        <v>1.19866848681935</v>
      </c>
      <c r="P5037" s="3" t="n">
        <v>1.81235083952431</v>
      </c>
      <c r="R5037" s="3" t="n">
        <f aca="false">S5037-S5037*LN(S5037)/1.53846153846154-0.9508596</f>
        <v>-0.000145001861863836</v>
      </c>
      <c r="S5037" s="3" t="n">
        <v>0.874470513514822</v>
      </c>
    </row>
    <row r="5038" customFormat="false" ht="12.75" hidden="false" customHeight="false" outlineLevel="0" collapsed="false">
      <c r="M5038" s="3" t="n">
        <v>0.754411710278583</v>
      </c>
      <c r="N5038" s="3" t="n">
        <v>0.564838268380644</v>
      </c>
      <c r="O5038" s="3" t="n">
        <v>0.688438437967272</v>
      </c>
      <c r="P5038" s="3" t="n">
        <v>0.163247613995271</v>
      </c>
      <c r="R5038" s="3" t="n">
        <f aca="false">S5038-S5038*LN(S5038)/1.53846153846154-0.7265365</f>
        <v>3.50284553396474E-006</v>
      </c>
      <c r="S5038" s="3" t="n">
        <v>0.501584919227739</v>
      </c>
    </row>
    <row r="5039" customFormat="false" ht="12.75" hidden="false" customHeight="false" outlineLevel="0" collapsed="false">
      <c r="M5039" s="3" t="n">
        <v>0.59102788439976</v>
      </c>
      <c r="N5039" s="3" t="n">
        <v>0.434385826483341</v>
      </c>
      <c r="O5039" s="3" t="n">
        <v>0.230189980672149</v>
      </c>
      <c r="P5039" s="3" t="n">
        <v>-0.165218931599362</v>
      </c>
      <c r="R5039" s="3" t="n">
        <f aca="false">S5039-S5039*LN(S5039)/1.53846153846154-0.5779894</f>
        <v>-0.000544006403898734</v>
      </c>
      <c r="S5039" s="3" t="n">
        <v>0.339076577747731</v>
      </c>
    </row>
    <row r="5040" customFormat="false" ht="12.75" hidden="false" customHeight="false" outlineLevel="0" collapsed="false">
      <c r="M5040" s="3" t="n">
        <v>0.621229039204529</v>
      </c>
      <c r="N5040" s="3" t="n">
        <v>0.413111087591435</v>
      </c>
      <c r="O5040" s="3" t="n">
        <v>0.308710453600088</v>
      </c>
      <c r="P5040" s="3" t="n">
        <v>-0.219549398670886</v>
      </c>
      <c r="R5040" s="3" t="n">
        <f aca="false">S5040-S5040*LN(S5040)/1.53846153846154-0.5743179</f>
        <v>-0.00093279174448524</v>
      </c>
      <c r="S5040" s="3" t="n">
        <v>0.335234124808457</v>
      </c>
    </row>
    <row r="5041" customFormat="false" ht="12.75" hidden="false" customHeight="false" outlineLevel="0" collapsed="false">
      <c r="M5041" s="3" t="n">
        <v>0.0418432461530329</v>
      </c>
      <c r="N5041" s="3" t="n">
        <v>0.0703658727329228</v>
      </c>
      <c r="O5041" s="3" t="n">
        <v>-1.72968500440547</v>
      </c>
      <c r="P5041" s="3" t="n">
        <v>-1.47307180293087</v>
      </c>
      <c r="R5041" s="3" t="n">
        <f aca="false">S5041-S5041*LN(S5041)/1.53846153846154-0.04054171</f>
        <v>0.00016542943546792</v>
      </c>
      <c r="S5041" s="3" t="n">
        <v>0.0102318826691945</v>
      </c>
    </row>
    <row r="5042" customFormat="false" ht="12.75" hidden="false" customHeight="false" outlineLevel="0" collapsed="false">
      <c r="M5042" s="3" t="n">
        <v>0.239234755692135</v>
      </c>
      <c r="N5042" s="3" t="n">
        <v>0.193897995761987</v>
      </c>
      <c r="O5042" s="3" t="n">
        <v>-0.708766065294235</v>
      </c>
      <c r="P5042" s="3" t="n">
        <v>-0.863621071654786</v>
      </c>
      <c r="R5042" s="3" t="n">
        <f aca="false">S5042-S5042*LN(S5042)/1.53846153846154-0.2299644</f>
        <v>0.000153539234972244</v>
      </c>
      <c r="S5042" s="3" t="n">
        <v>0.0896103052084928</v>
      </c>
    </row>
    <row r="5043" customFormat="false" ht="12.75" hidden="false" customHeight="false" outlineLevel="0" collapsed="false">
      <c r="M5043" s="3" t="n">
        <v>0.462605758724519</v>
      </c>
      <c r="N5043" s="3" t="n">
        <v>0.248976966054738</v>
      </c>
      <c r="O5043" s="3" t="n">
        <v>-0.0938709871890392</v>
      </c>
      <c r="P5043" s="3" t="n">
        <v>-0.677712379596889</v>
      </c>
      <c r="R5043" s="3" t="n">
        <f aca="false">S5043-S5043*LN(S5043)/1.53846153846154-0.3754428</f>
        <v>0.000370474424998546</v>
      </c>
      <c r="S5043" s="3" t="n">
        <v>0.176723624999448</v>
      </c>
    </row>
    <row r="5044" customFormat="false" ht="12.75" hidden="false" customHeight="false" outlineLevel="0" collapsed="false">
      <c r="M5044" s="3" t="n">
        <v>0.095112324672003</v>
      </c>
      <c r="N5044" s="3" t="n">
        <v>0.257403854522157</v>
      </c>
      <c r="O5044" s="3" t="n">
        <v>-1.30991521105442</v>
      </c>
      <c r="P5044" s="3" t="n">
        <v>-0.65136973294875</v>
      </c>
      <c r="R5044" s="3" t="n">
        <f aca="false">S5044-S5044*LN(S5044)/1.53846153846154-0.1508126</f>
        <v>-0.000120729036428374</v>
      </c>
      <c r="S5044" s="3" t="n">
        <v>0.051455762479794</v>
      </c>
    </row>
    <row r="5045" customFormat="false" ht="12.75" hidden="false" customHeight="false" outlineLevel="0" collapsed="false">
      <c r="M5045" s="3" t="n">
        <v>0.72910345689564</v>
      </c>
      <c r="N5045" s="3" t="n">
        <v>0.772296213479932</v>
      </c>
      <c r="O5045" s="3" t="n">
        <v>0.610103574720024</v>
      </c>
      <c r="P5045" s="3" t="n">
        <v>0.746429972700368</v>
      </c>
      <c r="R5045" s="3" t="n">
        <f aca="false">S5045-S5045*LN(S5045)/1.53846153846154-0.8237205</f>
        <v>-0.000334058924763236</v>
      </c>
      <c r="S5045" s="3" t="n">
        <v>0.636465108790405</v>
      </c>
    </row>
    <row r="5046" customFormat="false" ht="12.75" hidden="false" customHeight="false" outlineLevel="0" collapsed="false">
      <c r="M5046" s="3" t="n">
        <v>0.566454036268048</v>
      </c>
      <c r="N5046" s="3" t="n">
        <v>0.536743862685626</v>
      </c>
      <c r="O5046" s="3" t="n">
        <v>0.167353468385055</v>
      </c>
      <c r="P5046" s="3" t="n">
        <v>0.092233654227113</v>
      </c>
      <c r="R5046" s="3" t="n">
        <f aca="false">S5046-S5046*LN(S5046)/1.53846153846154-0.6311128</f>
        <v>0.000204086919985969</v>
      </c>
      <c r="S5046" s="3" t="n">
        <v>0.392728886719969</v>
      </c>
    </row>
    <row r="5047" customFormat="false" ht="12.75" hidden="false" customHeight="false" outlineLevel="0" collapsed="false">
      <c r="M5047" s="3" t="n">
        <v>0.0629592764843467</v>
      </c>
      <c r="N5047" s="3" t="n">
        <v>0.593706860402069</v>
      </c>
      <c r="O5047" s="3" t="n">
        <v>-1.53039690137948</v>
      </c>
      <c r="P5047" s="3" t="n">
        <v>0.237091008597816</v>
      </c>
      <c r="R5047" s="3" t="n">
        <f aca="false">S5047-S5047*LN(S5047)/1.53846153846154-0.1586292</f>
        <v>-6.90073279305814E-005</v>
      </c>
      <c r="S5047" s="3" t="n">
        <v>0.0549418965181434</v>
      </c>
    </row>
    <row r="5048" customFormat="false" ht="12.75" hidden="false" customHeight="false" outlineLevel="0" collapsed="false">
      <c r="M5048" s="3" t="n">
        <v>0.58363413836092</v>
      </c>
      <c r="N5048" s="3" t="n">
        <v>0.805930932614911</v>
      </c>
      <c r="O5048" s="3" t="n">
        <v>0.211199420631593</v>
      </c>
      <c r="P5048" s="3" t="n">
        <v>0.862998614985072</v>
      </c>
      <c r="R5048" s="3" t="n">
        <f aca="false">S5048-S5048*LN(S5048)/1.53846153846154-0.7551546</f>
        <v>-0.000769615038831217</v>
      </c>
      <c r="S5048" s="3" t="n">
        <v>0.537478395460045</v>
      </c>
    </row>
    <row r="5049" customFormat="false" ht="12.75" hidden="false" customHeight="false" outlineLevel="0" collapsed="false">
      <c r="M5049" s="3" t="n">
        <v>0.239503627375512</v>
      </c>
      <c r="N5049" s="3" t="n">
        <v>0.244059010522479</v>
      </c>
      <c r="O5049" s="3" t="n">
        <v>-0.707899930516439</v>
      </c>
      <c r="P5049" s="3" t="n">
        <v>-0.693304997203767</v>
      </c>
      <c r="R5049" s="3" t="n">
        <f aca="false">S5049-S5049*LN(S5049)/1.53846153846154-0.2637749</f>
        <v>2.68647236026376E-005</v>
      </c>
      <c r="S5049" s="3" t="n">
        <v>0.107756845076734</v>
      </c>
    </row>
    <row r="5050" customFormat="false" ht="12.75" hidden="false" customHeight="false" outlineLevel="0" collapsed="false">
      <c r="M5050" s="3" t="n">
        <v>0.417007754224074</v>
      </c>
      <c r="N5050" s="3" t="n">
        <v>0.695176073340487</v>
      </c>
      <c r="O5050" s="3" t="n">
        <v>-0.209554428966829</v>
      </c>
      <c r="P5050" s="3" t="n">
        <v>0.510576154199989</v>
      </c>
      <c r="R5050" s="3" t="n">
        <f aca="false">S5050-S5050*LN(S5050)/1.53846153846154-0.6003916</f>
        <v>0.000752926671725551</v>
      </c>
      <c r="S5050" s="3" t="n">
        <v>0.362053039653851</v>
      </c>
    </row>
    <row r="5051" customFormat="false" ht="12.75" hidden="false" customHeight="false" outlineLevel="0" collapsed="false">
      <c r="M5051" s="3" t="n">
        <v>0.922160317121738</v>
      </c>
      <c r="N5051" s="3" t="n">
        <v>0.947574586221317</v>
      </c>
      <c r="O5051" s="3" t="n">
        <v>1.41975414142698</v>
      </c>
      <c r="P5051" s="3" t="n">
        <v>1.6217782123957</v>
      </c>
      <c r="R5051" s="3" t="n">
        <f aca="false">S5051-S5051*LN(S5051)/1.53846153846154-0.9612401</f>
        <v>-0.000216690483302195</v>
      </c>
      <c r="S5051" s="3" t="n">
        <v>0.89853824843332</v>
      </c>
    </row>
    <row r="5052" customFormat="false" ht="12.75" hidden="false" customHeight="false" outlineLevel="0" collapsed="false">
      <c r="M5052" s="3" t="n">
        <v>0.774676230000394</v>
      </c>
      <c r="N5052" s="3" t="n">
        <v>0.503320798270321</v>
      </c>
      <c r="O5052" s="3" t="n">
        <v>0.754335677377862</v>
      </c>
      <c r="P5052" s="3" t="n">
        <v>0.00832405499681484</v>
      </c>
      <c r="R5052" s="3" t="n">
        <f aca="false">S5052-S5052*LN(S5052)/1.53846153846154-0.6905665</f>
        <v>3.38951150101741E-005</v>
      </c>
      <c r="S5052" s="3" t="n">
        <v>0.458152314359869</v>
      </c>
    </row>
    <row r="5053" customFormat="false" ht="12.75" hidden="false" customHeight="false" outlineLevel="0" collapsed="false">
      <c r="M5053" s="3" t="n">
        <v>0.061987243103418</v>
      </c>
      <c r="N5053" s="3" t="n">
        <v>0.169784554801404</v>
      </c>
      <c r="O5053" s="3" t="n">
        <v>-1.53830338108708</v>
      </c>
      <c r="P5053" s="3" t="n">
        <v>-0.955016933467285</v>
      </c>
      <c r="R5053" s="3" t="n">
        <f aca="false">S5053-S5053*LN(S5053)/1.53846153846154-0.08970886</f>
        <v>8.67163770963825E-005</v>
      </c>
      <c r="S5053" s="3" t="n">
        <v>0.0267801837707307</v>
      </c>
    </row>
    <row r="5054" customFormat="false" ht="12.75" hidden="false" customHeight="false" outlineLevel="0" collapsed="false">
      <c r="M5054" s="3" t="n">
        <v>0.733305501776512</v>
      </c>
      <c r="N5054" s="3" t="n">
        <v>0.532245857366271</v>
      </c>
      <c r="O5054" s="3" t="n">
        <v>0.622840841039917</v>
      </c>
      <c r="P5054" s="3" t="n">
        <v>0.080916421898769</v>
      </c>
      <c r="R5054" s="3" t="n">
        <f aca="false">S5054-S5054*LN(S5054)/1.53846153846154-0.698836</f>
        <v>-0.000611815224170975</v>
      </c>
      <c r="S5054" s="3" t="n">
        <v>0.467110452743577</v>
      </c>
    </row>
    <row r="5055" customFormat="false" ht="12.75" hidden="false" customHeight="false" outlineLevel="0" collapsed="false">
      <c r="M5055" s="3" t="n">
        <v>0.686964291951861</v>
      </c>
      <c r="N5055" s="3" t="n">
        <v>0.863964213434186</v>
      </c>
      <c r="O5055" s="3" t="n">
        <v>0.48726377647086</v>
      </c>
      <c r="P5055" s="3" t="n">
        <v>1.09830462507185</v>
      </c>
      <c r="R5055" s="3" t="n">
        <f aca="false">S5055-S5055*LN(S5055)/1.53846153846154-0.8325918</f>
        <v>-0.000488697253622994</v>
      </c>
      <c r="S5055" s="3" t="n">
        <v>0.650154494057589</v>
      </c>
    </row>
    <row r="5056" customFormat="false" ht="12.75" hidden="false" customHeight="false" outlineLevel="0" collapsed="false">
      <c r="M5056" s="3" t="n">
        <v>0.19525118076042</v>
      </c>
      <c r="N5056" s="3" t="n">
        <v>0.9554981225923</v>
      </c>
      <c r="O5056" s="3" t="n">
        <v>-0.858706509772131</v>
      </c>
      <c r="P5056" s="3" t="n">
        <v>1.70067614416039</v>
      </c>
      <c r="R5056" s="3" t="n">
        <f aca="false">S5056-S5056*LN(S5056)/1.53846153846154-0.400896</f>
        <v>0.00047977205004035</v>
      </c>
      <c r="S5056" s="3" t="n">
        <v>0.194413177010937</v>
      </c>
    </row>
    <row r="5057" customFormat="false" ht="12.75" hidden="false" customHeight="false" outlineLevel="0" collapsed="false">
      <c r="M5057" s="3" t="n">
        <v>0.235431756711534</v>
      </c>
      <c r="N5057" s="3" t="n">
        <v>0.306581273372087</v>
      </c>
      <c r="O5057" s="3" t="n">
        <v>-0.72107452823928</v>
      </c>
      <c r="P5057" s="3" t="n">
        <v>-0.505564276775954</v>
      </c>
      <c r="R5057" s="3" t="n">
        <f aca="false">S5057-S5057*LN(S5057)/1.53846153846154-0.2961512</f>
        <v>0.000253124712489672</v>
      </c>
      <c r="S5057" s="3" t="n">
        <v>0.126442781835845</v>
      </c>
    </row>
    <row r="5058" customFormat="false" ht="12.75" hidden="false" customHeight="false" outlineLevel="0" collapsed="false">
      <c r="M5058" s="3" t="n">
        <v>0.82032316301415</v>
      </c>
      <c r="N5058" s="3" t="n">
        <v>0.812382434622644</v>
      </c>
      <c r="O5058" s="3" t="n">
        <v>0.916597245119979</v>
      </c>
      <c r="P5058" s="3" t="n">
        <v>0.886709712640278</v>
      </c>
      <c r="R5058" s="3" t="n">
        <f aca="false">S5058-S5058*LN(S5058)/1.53846153846154-0.8781063</f>
        <v>-0.000296629272377391</v>
      </c>
      <c r="S5058" s="3" t="n">
        <v>0.727264073130819</v>
      </c>
    </row>
    <row r="5059" customFormat="false" ht="12.75" hidden="false" customHeight="false" outlineLevel="0" collapsed="false">
      <c r="M5059" s="3" t="n">
        <v>0.50722473389327</v>
      </c>
      <c r="N5059" s="3" t="n">
        <v>0.197675107156149</v>
      </c>
      <c r="O5059" s="3" t="n">
        <v>0.0181106190242623</v>
      </c>
      <c r="P5059" s="3" t="n">
        <v>-0.849954620263416</v>
      </c>
      <c r="R5059" s="3" t="n">
        <f aca="false">S5059-S5059*LN(S5059)/1.53846153846154-0.3376258</f>
        <v>2.29984254069837E-005</v>
      </c>
      <c r="S5059" s="3" t="n">
        <v>0.151696522715981</v>
      </c>
    </row>
    <row r="5060" customFormat="false" ht="12.75" hidden="false" customHeight="false" outlineLevel="0" collapsed="false">
      <c r="M5060" s="3" t="n">
        <v>0.948967518528414</v>
      </c>
      <c r="N5060" s="3" t="n">
        <v>0.948991039097718</v>
      </c>
      <c r="O5060" s="3" t="n">
        <v>1.63492396319032</v>
      </c>
      <c r="P5060" s="3" t="n">
        <v>1.63514837497363</v>
      </c>
      <c r="R5060" s="3" t="n">
        <f aca="false">S5060-S5060*LN(S5060)/1.53846153846154-0.9706158</f>
        <v>-0.000304957606894862</v>
      </c>
      <c r="S5060" s="3" t="n">
        <v>0.921111029945826</v>
      </c>
    </row>
    <row r="5061" customFormat="false" ht="12.75" hidden="false" customHeight="false" outlineLevel="0" collapsed="false">
      <c r="M5061" s="3" t="n">
        <v>0.581865392568646</v>
      </c>
      <c r="N5061" s="3" t="n">
        <v>0.544558716643463</v>
      </c>
      <c r="O5061" s="3" t="n">
        <v>0.206667986500606</v>
      </c>
      <c r="P5061" s="3" t="n">
        <v>0.111925260607782</v>
      </c>
      <c r="R5061" s="3" t="n">
        <f aca="false">S5061-S5061*LN(S5061)/1.53846153846154-0.6433559</f>
        <v>9.71187281115782E-005</v>
      </c>
      <c r="S5061" s="3" t="n">
        <v>0.40554393756994</v>
      </c>
    </row>
    <row r="5062" customFormat="false" ht="12.75" hidden="false" customHeight="false" outlineLevel="0" collapsed="false">
      <c r="M5062" s="3" t="n">
        <v>0.966740858545169</v>
      </c>
      <c r="N5062" s="3" t="n">
        <v>0.96297676520761</v>
      </c>
      <c r="O5062" s="3" t="n">
        <v>1.83491421076049</v>
      </c>
      <c r="P5062" s="3" t="n">
        <v>1.78632549272782</v>
      </c>
      <c r="R5062" s="3" t="n">
        <f aca="false">S5062-S5062*LN(S5062)/1.53846153846154-0.9804875</f>
        <v>-0.000597438786248072</v>
      </c>
      <c r="S5062" s="3" t="n">
        <v>0.945366545352361</v>
      </c>
    </row>
    <row r="5063" customFormat="false" ht="12.75" hidden="false" customHeight="false" outlineLevel="0" collapsed="false">
      <c r="M5063" s="3" t="n">
        <v>0.0496699292035086</v>
      </c>
      <c r="N5063" s="3" t="n">
        <v>0.10146093512522</v>
      </c>
      <c r="O5063" s="3" t="n">
        <v>-1.64806228079248</v>
      </c>
      <c r="P5063" s="3" t="n">
        <v>-1.27327143660331</v>
      </c>
      <c r="R5063" s="3" t="n">
        <f aca="false">S5063-S5063*LN(S5063)/1.53846153846154-0.05690843</f>
        <v>0.000372471433281167</v>
      </c>
      <c r="S5063" s="3" t="n">
        <v>0.0154343862358163</v>
      </c>
    </row>
    <row r="5064" customFormat="false" ht="12.75" hidden="false" customHeight="false" outlineLevel="0" collapsed="false">
      <c r="M5064" s="3" t="n">
        <v>0.538396627787381</v>
      </c>
      <c r="N5064" s="3" t="n">
        <v>0.552637348185382</v>
      </c>
      <c r="O5064" s="3" t="n">
        <v>0.0963949973755202</v>
      </c>
      <c r="P5064" s="3" t="n">
        <v>0.132327354022808</v>
      </c>
      <c r="R5064" s="3" t="n">
        <f aca="false">S5064-S5064*LN(S5064)/1.53846153846154-0.6248235</f>
        <v>0.0002804986390742</v>
      </c>
      <c r="S5064" s="3" t="n">
        <v>0.386276501084342</v>
      </c>
    </row>
    <row r="5065" customFormat="false" ht="12.75" hidden="false" customHeight="false" outlineLevel="0" collapsed="false">
      <c r="M5065" s="3" t="n">
        <v>0.0940296661566478</v>
      </c>
      <c r="N5065" s="3" t="n">
        <v>0.284191500422804</v>
      </c>
      <c r="O5065" s="3" t="n">
        <v>-1.31634222453973</v>
      </c>
      <c r="P5065" s="3" t="n">
        <v>-0.570434430064531</v>
      </c>
      <c r="R5065" s="3" t="n">
        <f aca="false">S5065-S5065*LN(S5065)/1.53846153846154-0.1572018</f>
        <v>-7.61648951798366E-005</v>
      </c>
      <c r="S5065" s="3" t="n">
        <v>0.0543014018249657</v>
      </c>
    </row>
    <row r="5066" customFormat="false" ht="12.75" hidden="false" customHeight="false" outlineLevel="0" collapsed="false">
      <c r="M5066" s="3" t="n">
        <v>0.0968932120935444</v>
      </c>
      <c r="N5066" s="3" t="n">
        <v>0.841966612931132</v>
      </c>
      <c r="O5066" s="3" t="n">
        <v>-1.29945946908858</v>
      </c>
      <c r="P5066" s="3" t="n">
        <v>1.00257334796359</v>
      </c>
      <c r="R5066" s="3" t="n">
        <f aca="false">S5066-S5066*LN(S5066)/1.53846153846154-0.2388899</f>
        <v>0.00010146591827434</v>
      </c>
      <c r="S5066" s="3" t="n">
        <v>0.0942772246610746</v>
      </c>
    </row>
    <row r="5067" customFormat="false" ht="12.75" hidden="false" customHeight="false" outlineLevel="0" collapsed="false">
      <c r="M5067" s="3" t="n">
        <v>0.267471885208127</v>
      </c>
      <c r="N5067" s="3" t="n">
        <v>0.0429046595099674</v>
      </c>
      <c r="O5067" s="3" t="n">
        <v>-0.62047685160477</v>
      </c>
      <c r="P5067" s="3" t="n">
        <v>-1.71792996612773</v>
      </c>
      <c r="R5067" s="3" t="n">
        <f aca="false">S5067-S5067*LN(S5067)/1.53846153846154-0.08663112</f>
        <v>9.76164870078594E-005</v>
      </c>
      <c r="S5067" s="3" t="n">
        <v>0.0256514057846349</v>
      </c>
    </row>
    <row r="5068" customFormat="false" ht="12.75" hidden="false" customHeight="false" outlineLevel="0" collapsed="false">
      <c r="M5068" s="3" t="n">
        <v>0.096914436650573</v>
      </c>
      <c r="N5068" s="3" t="n">
        <v>0.701919648946271</v>
      </c>
      <c r="O5068" s="3" t="n">
        <v>-1.29933571280932</v>
      </c>
      <c r="P5068" s="3" t="n">
        <v>0.529929595236418</v>
      </c>
      <c r="R5068" s="3" t="n">
        <f aca="false">S5068-S5068*LN(S5068)/1.53846153846154-0.2292418</f>
        <v>0.000158613103076466</v>
      </c>
      <c r="S5068" s="3" t="n">
        <v>0.0892364657494814</v>
      </c>
    </row>
    <row r="5069" customFormat="false" ht="12.75" hidden="false" customHeight="false" outlineLevel="0" collapsed="false">
      <c r="M5069" s="3" t="n">
        <v>0.544820509930476</v>
      </c>
      <c r="N5069" s="3" t="n">
        <v>0.554146896629926</v>
      </c>
      <c r="O5069" s="3" t="n">
        <v>0.112585627927812</v>
      </c>
      <c r="P5069" s="3" t="n">
        <v>0.136145486920365</v>
      </c>
      <c r="R5069" s="3" t="n">
        <f aca="false">S5069-S5069*LN(S5069)/1.53846153846154-0.6291929</f>
        <v>0.000225734011730205</v>
      </c>
      <c r="S5069" s="3" t="n">
        <v>0.390749795424242</v>
      </c>
    </row>
    <row r="5070" customFormat="false" ht="12.75" hidden="false" customHeight="false" outlineLevel="0" collapsed="false">
      <c r="M5070" s="3" t="n">
        <v>0.828521869212665</v>
      </c>
      <c r="N5070" s="3" t="n">
        <v>0.608448352579059</v>
      </c>
      <c r="O5070" s="3" t="n">
        <v>0.94834020180484</v>
      </c>
      <c r="P5070" s="3" t="n">
        <v>0.275277338066155</v>
      </c>
      <c r="R5070" s="3" t="n">
        <f aca="false">S5070-S5070*LN(S5070)/1.53846153846154-0.7768485</f>
        <v>-0.000462893515845719</v>
      </c>
      <c r="S5070" s="3" t="n">
        <v>0.567378267959066</v>
      </c>
    </row>
    <row r="5071" customFormat="false" ht="12.75" hidden="false" customHeight="false" outlineLevel="0" collapsed="false">
      <c r="M5071" s="3" t="n">
        <v>0.670492691348399</v>
      </c>
      <c r="N5071" s="3" t="n">
        <v>0.352547395109335</v>
      </c>
      <c r="O5071" s="3" t="n">
        <v>0.441274110700184</v>
      </c>
      <c r="P5071" s="3" t="n">
        <v>-0.378452217387932</v>
      </c>
      <c r="R5071" s="3" t="n">
        <f aca="false">S5071-S5071*LN(S5071)/1.53846153846154-0.5386103</f>
        <v>0.000245477755644874</v>
      </c>
      <c r="S5071" s="3" t="n">
        <v>0.303615797063885</v>
      </c>
    </row>
    <row r="5072" customFormat="false" ht="12.75" hidden="false" customHeight="false" outlineLevel="0" collapsed="false">
      <c r="M5072" s="3" t="n">
        <v>0.794207306383752</v>
      </c>
      <c r="N5072" s="3" t="n">
        <v>0.649013907444331</v>
      </c>
      <c r="O5072" s="3" t="n">
        <v>0.82110667851804</v>
      </c>
      <c r="P5072" s="3" t="n">
        <v>0.38265972343813</v>
      </c>
      <c r="R5072" s="3" t="n">
        <f aca="false">S5072-S5072*LN(S5072)/1.53846153846154-0.7902183</f>
        <v>-3.56725380136203E-005</v>
      </c>
      <c r="S5072" s="3" t="n">
        <v>0.586884137993279</v>
      </c>
    </row>
    <row r="5073" customFormat="false" ht="12.75" hidden="false" customHeight="false" outlineLevel="0" collapsed="false">
      <c r="M5073" s="3" t="n">
        <v>0.397003262497578</v>
      </c>
      <c r="N5073" s="3" t="n">
        <v>0.0505978699624432</v>
      </c>
      <c r="O5073" s="3" t="n">
        <v>-0.261111643979505</v>
      </c>
      <c r="P5073" s="3" t="n">
        <v>-1.63908399529409</v>
      </c>
      <c r="R5073" s="3" t="n">
        <f aca="false">S5073-S5073*LN(S5073)/1.53846153846154-0.116458</f>
        <v>3.28682993629148E-005</v>
      </c>
      <c r="S5073" s="3" t="n">
        <v>0.0370810235759426</v>
      </c>
    </row>
    <row r="5074" customFormat="false" ht="12.75" hidden="false" customHeight="false" outlineLevel="0" collapsed="false">
      <c r="M5074" s="3" t="n">
        <v>0.774244007661127</v>
      </c>
      <c r="N5074" s="3" t="n">
        <v>0.0353763129100205</v>
      </c>
      <c r="O5074" s="3" t="n">
        <v>0.752896470239809</v>
      </c>
      <c r="P5074" s="3" t="n">
        <v>-1.80706121217398</v>
      </c>
      <c r="R5074" s="3" t="n">
        <f aca="false">S5074-S5074*LN(S5074)/1.53846153846154-0.1085235</f>
        <v>4.35073791945351E-005</v>
      </c>
      <c r="S5074" s="3" t="n">
        <v>0.033936505470032</v>
      </c>
    </row>
    <row r="5075" customFormat="false" ht="12.75" hidden="false" customHeight="false" outlineLevel="0" collapsed="false">
      <c r="M5075" s="3" t="n">
        <v>0.253223799889554</v>
      </c>
      <c r="N5075" s="3" t="n">
        <v>0.0164119428809382</v>
      </c>
      <c r="O5075" s="3" t="n">
        <v>-0.664379047787775</v>
      </c>
      <c r="P5075" s="3" t="n">
        <v>-2.13422944392464</v>
      </c>
      <c r="R5075" s="3" t="n">
        <f aca="false">S5075-S5075*LN(S5075)/1.53846153846154-0.04028732</f>
        <v>0.000166141041835412</v>
      </c>
      <c r="S5075" s="3" t="n">
        <v>0.010155723222392</v>
      </c>
    </row>
    <row r="5076" customFormat="false" ht="12.75" hidden="false" customHeight="false" outlineLevel="0" collapsed="false">
      <c r="M5076" s="3" t="n">
        <v>0.980778245070143</v>
      </c>
      <c r="N5076" s="3" t="n">
        <v>0.887481758018283</v>
      </c>
      <c r="O5076" s="3" t="n">
        <v>2.0700929384943</v>
      </c>
      <c r="P5076" s="3" t="n">
        <v>1.21324449244107</v>
      </c>
      <c r="R5076" s="3" t="n">
        <f aca="false">S5076-S5076*LN(S5076)/1.53846153846154-0.9547257</f>
        <v>-0.000168930814615664</v>
      </c>
      <c r="S5076" s="3" t="n">
        <v>0.883325298899381</v>
      </c>
    </row>
    <row r="5077" customFormat="false" ht="12.75" hidden="false" customHeight="false" outlineLevel="0" collapsed="false">
      <c r="M5077" s="3" t="n">
        <v>0.323426030856225</v>
      </c>
      <c r="N5077" s="3" t="n">
        <v>0.468480971319036</v>
      </c>
      <c r="O5077" s="3" t="n">
        <v>-0.458139769534021</v>
      </c>
      <c r="P5077" s="3" t="n">
        <v>-0.0790886911023373</v>
      </c>
      <c r="R5077" s="3" t="n">
        <f aca="false">S5077-S5077*LN(S5077)/1.53846153846154-0.4417511</f>
        <v>0.00014318470831981</v>
      </c>
      <c r="S5077" s="3" t="n">
        <v>0.224045962674133</v>
      </c>
    </row>
    <row r="5078" customFormat="false" ht="12.75" hidden="false" customHeight="false" outlineLevel="0" collapsed="false">
      <c r="M5078" s="3" t="n">
        <v>0.460831031343906</v>
      </c>
      <c r="N5078" s="3" t="n">
        <v>0.706517462529584</v>
      </c>
      <c r="O5078" s="3" t="n">
        <v>-0.0983401706662944</v>
      </c>
      <c r="P5078" s="3" t="n">
        <v>0.543239182591685</v>
      </c>
      <c r="R5078" s="3" t="n">
        <f aca="false">S5078-S5078*LN(S5078)/1.53846153846154-0.6387002</f>
        <v>0.000131839404711509</v>
      </c>
      <c r="S5078" s="3" t="n">
        <v>0.400631112019465</v>
      </c>
    </row>
    <row r="5079" customFormat="false" ht="12.75" hidden="false" customHeight="false" outlineLevel="0" collapsed="false">
      <c r="M5079" s="3" t="n">
        <v>0.153887962048345</v>
      </c>
      <c r="N5079" s="3" t="n">
        <v>0.327244190449617</v>
      </c>
      <c r="O5079" s="3" t="n">
        <v>-1.01989998400151</v>
      </c>
      <c r="P5079" s="3" t="n">
        <v>-0.447535673847428</v>
      </c>
      <c r="R5079" s="3" t="n">
        <f aca="false">S5079-S5079*LN(S5079)/1.53846153846154-0.2347286</f>
        <v>0.000123459183772157</v>
      </c>
      <c r="S5079" s="3" t="n">
        <v>0.09209010522916</v>
      </c>
    </row>
    <row r="5080" customFormat="false" ht="12.75" hidden="false" customHeight="false" outlineLevel="0" collapsed="false">
      <c r="M5080" s="3" t="n">
        <v>0.477668615916177</v>
      </c>
      <c r="N5080" s="3" t="n">
        <v>0.413873203614438</v>
      </c>
      <c r="O5080" s="3" t="n">
        <v>-0.0560055693329163</v>
      </c>
      <c r="P5080" s="3" t="n">
        <v>-0.21759287254611</v>
      </c>
      <c r="R5080" s="3" t="n">
        <f aca="false">S5080-S5080*LN(S5080)/1.53846153846154-0.5103616</f>
        <v>0.000807572667347545</v>
      </c>
      <c r="S5080" s="3" t="n">
        <v>0.279566544813172</v>
      </c>
    </row>
    <row r="5081" customFormat="false" ht="12.75" hidden="false" customHeight="false" outlineLevel="0" collapsed="false">
      <c r="M5081" s="3" t="n">
        <v>0.719892044439949</v>
      </c>
      <c r="N5081" s="3" t="n">
        <v>0.530511350455218</v>
      </c>
      <c r="O5081" s="3" t="n">
        <v>0.582520698859481</v>
      </c>
      <c r="P5081" s="3" t="n">
        <v>0.0765551536756621</v>
      </c>
      <c r="R5081" s="3" t="n">
        <f aca="false">S5081-S5081*LN(S5081)/1.53846153846154-0.693451</f>
        <v>-0.000917643541613167</v>
      </c>
      <c r="S5081" s="3" t="n">
        <v>0.460411079660311</v>
      </c>
    </row>
    <row r="5082" customFormat="false" ht="12.75" hidden="false" customHeight="false" outlineLevel="0" collapsed="false">
      <c r="M5082" s="3" t="n">
        <v>0.138541482053539</v>
      </c>
      <c r="N5082" s="3" t="n">
        <v>0.187897756668157</v>
      </c>
      <c r="O5082" s="3" t="n">
        <v>-1.08689573640644</v>
      </c>
      <c r="P5082" s="3" t="n">
        <v>-0.885669606027845</v>
      </c>
      <c r="R5082" s="3" t="n">
        <f aca="false">S5082-S5082*LN(S5082)/1.53846153846154-0.1627886</f>
        <v>-5.2058966773183E-005</v>
      </c>
      <c r="S5082" s="3" t="n">
        <v>0.0568189217931952</v>
      </c>
    </row>
    <row r="5083" customFormat="false" ht="12.75" hidden="false" customHeight="false" outlineLevel="0" collapsed="false">
      <c r="M5083" s="3" t="n">
        <v>0.155312390474879</v>
      </c>
      <c r="N5083" s="3" t="n">
        <v>0.480071091506103</v>
      </c>
      <c r="O5083" s="3" t="n">
        <v>-1.01391197127244</v>
      </c>
      <c r="P5083" s="3" t="n">
        <v>-0.0499749906542993</v>
      </c>
      <c r="R5083" s="3" t="n">
        <f aca="false">S5083-S5083*LN(S5083)/1.53846153846154-0.2806256</f>
        <v>0.000631844750588473</v>
      </c>
      <c r="S5083" s="3" t="n">
        <v>0.117623089932116</v>
      </c>
    </row>
    <row r="5084" customFormat="false" ht="12.75" hidden="false" customHeight="false" outlineLevel="0" collapsed="false">
      <c r="M5084" s="3" t="n">
        <v>0.803137764095998</v>
      </c>
      <c r="N5084" s="3" t="n">
        <v>0.850472719826433</v>
      </c>
      <c r="O5084" s="3" t="n">
        <v>0.85288231090882</v>
      </c>
      <c r="P5084" s="3" t="n">
        <v>1.0384630703996</v>
      </c>
      <c r="R5084" s="3" t="n">
        <f aca="false">S5084-S5084*LN(S5084)/1.53846153846154-0.8853487</f>
        <v>-0.000431807612054413</v>
      </c>
      <c r="S5084" s="3" t="n">
        <v>0.740156405787188</v>
      </c>
    </row>
    <row r="5085" customFormat="false" ht="12.75" hidden="false" customHeight="false" outlineLevel="0" collapsed="false">
      <c r="M5085" s="3" t="n">
        <v>0.515110800524046</v>
      </c>
      <c r="N5085" s="3" t="n">
        <v>0.889009332670139</v>
      </c>
      <c r="O5085" s="3" t="n">
        <v>0.0378860696902616</v>
      </c>
      <c r="P5085" s="3" t="n">
        <v>1.22127687178485</v>
      </c>
      <c r="R5085" s="3" t="n">
        <f aca="false">S5085-S5085*LN(S5085)/1.53846153846154-0.7255617</f>
        <v>-0.000288866318017944</v>
      </c>
      <c r="S5085" s="3" t="n">
        <v>0.5</v>
      </c>
    </row>
    <row r="5086" customFormat="false" ht="12.75" hidden="false" customHeight="false" outlineLevel="0" collapsed="false">
      <c r="M5086" s="3" t="n">
        <v>0.209169566131471</v>
      </c>
      <c r="N5086" s="3" t="n">
        <v>0.571321435334802</v>
      </c>
      <c r="O5086" s="3" t="n">
        <v>-0.809305823704241</v>
      </c>
      <c r="P5086" s="3" t="n">
        <v>0.179739455797565</v>
      </c>
      <c r="R5086" s="3" t="n">
        <f aca="false">S5086-S5086*LN(S5086)/1.53846153846154-0.3668239</f>
        <v>0.000265748082904249</v>
      </c>
      <c r="S5086" s="3" t="n">
        <v>0.170858868689405</v>
      </c>
    </row>
    <row r="5087" customFormat="false" ht="12.75" hidden="false" customHeight="false" outlineLevel="0" collapsed="false">
      <c r="M5087" s="3" t="n">
        <v>0.317612600273945</v>
      </c>
      <c r="N5087" s="3" t="n">
        <v>0.307499518957592</v>
      </c>
      <c r="O5087" s="3" t="n">
        <v>-0.474385284351877</v>
      </c>
      <c r="P5087" s="3" t="n">
        <v>-0.502950530414778</v>
      </c>
      <c r="R5087" s="3" t="n">
        <f aca="false">S5087-S5087*LN(S5087)/1.53846153846154-0.3522947</f>
        <v>0.000118277492064056</v>
      </c>
      <c r="S5087" s="3" t="n">
        <v>0.161185686487664</v>
      </c>
    </row>
    <row r="5088" customFormat="false" ht="12.75" hidden="false" customHeight="false" outlineLevel="0" collapsed="false">
      <c r="M5088" s="3" t="n">
        <v>0.613779039839557</v>
      </c>
      <c r="N5088" s="3" t="n">
        <v>0.52755789222632</v>
      </c>
      <c r="O5088" s="3" t="n">
        <v>0.289182407849257</v>
      </c>
      <c r="P5088" s="3" t="n">
        <v>0.0691322438874016</v>
      </c>
      <c r="R5088" s="3" t="n">
        <f aca="false">S5088-S5088*LN(S5088)/1.53846153846154-0.6485347</f>
        <v>6.61127352565849E-005</v>
      </c>
      <c r="S5088" s="3" t="n">
        <v>0.411065919814308</v>
      </c>
    </row>
    <row r="5089" customFormat="false" ht="12.75" hidden="false" customHeight="false" outlineLevel="0" collapsed="false">
      <c r="M5089" s="3" t="n">
        <v>0.475176844723242</v>
      </c>
      <c r="N5089" s="3" t="n">
        <v>0.732885749713651</v>
      </c>
      <c r="O5089" s="3" t="n">
        <v>-0.0622624515633795</v>
      </c>
      <c r="P5089" s="3" t="n">
        <v>0.621563967525041</v>
      </c>
      <c r="R5089" s="3" t="n">
        <f aca="false">S5089-S5089*LN(S5089)/1.53846153846154-0.657712</f>
        <v>2.81854938373183E-005</v>
      </c>
      <c r="S5089" s="3" t="n">
        <v>0.420999373403928</v>
      </c>
    </row>
    <row r="5090" customFormat="false" ht="12.75" hidden="false" customHeight="false" outlineLevel="0" collapsed="false">
      <c r="M5090" s="3" t="n">
        <v>0.1782055364316</v>
      </c>
      <c r="N5090" s="3" t="n">
        <v>0.556812314461196</v>
      </c>
      <c r="O5090" s="3" t="n">
        <v>-0.922225196299407</v>
      </c>
      <c r="P5090" s="3" t="n">
        <v>0.142892069801964</v>
      </c>
      <c r="R5090" s="3" t="n">
        <f aca="false">S5090-S5090*LN(S5090)/1.53846153846154-0.3274662</f>
        <v>-0.000467420179072919</v>
      </c>
      <c r="S5090" s="3" t="n">
        <v>0.145</v>
      </c>
    </row>
    <row r="5091" customFormat="false" ht="12.75" hidden="false" customHeight="false" outlineLevel="0" collapsed="false">
      <c r="M5091" s="3" t="n">
        <v>0.38809965013624</v>
      </c>
      <c r="N5091" s="3" t="n">
        <v>0.0659605788081706</v>
      </c>
      <c r="O5091" s="3" t="n">
        <v>-0.284275610859643</v>
      </c>
      <c r="P5091" s="3" t="n">
        <v>-1.5065692421746</v>
      </c>
      <c r="R5091" s="3" t="n">
        <f aca="false">S5091-S5091*LN(S5091)/1.53846153846154-0.1396773</f>
        <v>0.00088842651296267</v>
      </c>
      <c r="S5091" s="3" t="n">
        <v>0.0470666722410274</v>
      </c>
    </row>
    <row r="5092" customFormat="false" ht="12.75" hidden="false" customHeight="false" outlineLevel="0" collapsed="false">
      <c r="M5092" s="3" t="n">
        <v>0.0088008481975185</v>
      </c>
      <c r="N5092" s="3" t="n">
        <v>0.0435209835370066</v>
      </c>
      <c r="O5092" s="3" t="n">
        <v>-2.37389149671363</v>
      </c>
      <c r="P5092" s="3" t="n">
        <v>-1.71121172574959</v>
      </c>
      <c r="R5092" s="3" t="n">
        <f aca="false">S5092-S5092*LN(S5092)/1.53846153846154-0.009392202</f>
        <v>0.00045592324493326</v>
      </c>
      <c r="S5092" s="3" t="n">
        <v>0.00194750796051498</v>
      </c>
    </row>
    <row r="5093" customFormat="false" ht="12.75" hidden="false" customHeight="false" outlineLevel="0" collapsed="false">
      <c r="M5093" s="3" t="n">
        <v>0.2572786042472</v>
      </c>
      <c r="N5093" s="3" t="n">
        <v>0.441909456009059</v>
      </c>
      <c r="O5093" s="3" t="n">
        <v>-0.651757932512902</v>
      </c>
      <c r="P5093" s="3" t="n">
        <v>-0.14612975554417</v>
      </c>
      <c r="R5093" s="3" t="n">
        <f aca="false">S5093-S5093*LN(S5093)/1.53846153846154-0.375156</f>
        <v>0.000366834124449433</v>
      </c>
      <c r="S5093" s="3" t="n">
        <v>0.176526972451909</v>
      </c>
    </row>
    <row r="5094" customFormat="false" ht="12.75" hidden="false" customHeight="false" outlineLevel="0" collapsed="false">
      <c r="M5094" s="3" t="n">
        <v>0.126187594783495</v>
      </c>
      <c r="N5094" s="3" t="n">
        <v>0.00557507351213566</v>
      </c>
      <c r="O5094" s="3" t="n">
        <v>-1.14459953342263</v>
      </c>
      <c r="P5094" s="3" t="n">
        <v>-2.5379590628537</v>
      </c>
      <c r="R5094" s="3" t="n">
        <f aca="false">S5094-S5094*LN(S5094)/1.53846153846154-0.01200074</f>
        <v>0.000377437954294116</v>
      </c>
      <c r="S5094" s="3" t="n">
        <v>0.00253350098444422</v>
      </c>
    </row>
    <row r="5095" customFormat="false" ht="12.75" hidden="false" customHeight="false" outlineLevel="0" collapsed="false">
      <c r="M5095" s="3" t="n">
        <v>0.505575330184958</v>
      </c>
      <c r="N5095" s="3" t="n">
        <v>0.207900594786074</v>
      </c>
      <c r="O5095" s="3" t="n">
        <v>0.0139756596590179</v>
      </c>
      <c r="P5095" s="3" t="n">
        <v>-0.81372708826495</v>
      </c>
      <c r="R5095" s="3" t="n">
        <f aca="false">S5095-S5095*LN(S5095)/1.53846153846154-0.3483399</f>
        <v>8.64298618919457E-005</v>
      </c>
      <c r="S5095" s="3" t="n">
        <v>0.158599676562327</v>
      </c>
    </row>
    <row r="5096" customFormat="false" ht="12.75" hidden="false" customHeight="false" outlineLevel="0" collapsed="false">
      <c r="M5096" s="3" t="n">
        <v>0.174239598566528</v>
      </c>
      <c r="N5096" s="3" t="n">
        <v>0.538447309021018</v>
      </c>
      <c r="O5096" s="3" t="n">
        <v>-0.937543156881033</v>
      </c>
      <c r="P5096" s="3" t="n">
        <v>0.0965226289509643</v>
      </c>
      <c r="R5096" s="3" t="n">
        <f aca="false">S5096-S5096*LN(S5096)/1.53846153846154-0.3180189</f>
        <v>1.86466545084585E-005</v>
      </c>
      <c r="S5096" s="3" t="n">
        <v>0.139460650198265</v>
      </c>
    </row>
    <row r="5097" customFormat="false" ht="12.75" hidden="false" customHeight="false" outlineLevel="0" collapsed="false">
      <c r="M5097" s="3" t="n">
        <v>0.022134397417196</v>
      </c>
      <c r="N5097" s="3" t="n">
        <v>0.0848542181445904</v>
      </c>
      <c r="O5097" s="3" t="n">
        <v>-2.01153540969218</v>
      </c>
      <c r="P5097" s="3" t="n">
        <v>-1.37314162619567</v>
      </c>
      <c r="R5097" s="3" t="n">
        <f aca="false">S5097-S5097*LN(S5097)/1.53846153846154-0.02877241</f>
        <v>0.000207763776163383</v>
      </c>
      <c r="S5097" s="3" t="n">
        <v>0.0068335965112481</v>
      </c>
    </row>
    <row r="5098" customFormat="false" ht="12.75" hidden="false" customHeight="false" outlineLevel="0" collapsed="false">
      <c r="M5098" s="3" t="n">
        <v>0.764079346074328</v>
      </c>
      <c r="N5098" s="3" t="n">
        <v>0.645317317775288</v>
      </c>
      <c r="O5098" s="3" t="n">
        <v>0.719486111953561</v>
      </c>
      <c r="P5098" s="3" t="n">
        <v>0.372708708751021</v>
      </c>
      <c r="R5098" s="3" t="n">
        <f aca="false">S5098-S5098*LN(S5098)/1.53846153846154-0.7783377</f>
        <v>-0.000552011877952729</v>
      </c>
      <c r="S5098" s="3" t="n">
        <v>0.569330262220637</v>
      </c>
    </row>
    <row r="5099" customFormat="false" ht="12.75" hidden="false" customHeight="false" outlineLevel="0" collapsed="false">
      <c r="M5099" s="3" t="n">
        <v>0.198313393004787</v>
      </c>
      <c r="N5099" s="3" t="n">
        <v>0.183864781269029</v>
      </c>
      <c r="O5099" s="3" t="n">
        <v>-0.847660824597178</v>
      </c>
      <c r="P5099" s="3" t="n">
        <v>-0.900734258279611</v>
      </c>
      <c r="R5099" s="3" t="n">
        <f aca="false">S5099-S5099*LN(S5099)/1.53846153846154-0.1994737</f>
        <v>0.000551897274644581</v>
      </c>
      <c r="S5099" s="3" t="n">
        <v>0.0743861896554992</v>
      </c>
    </row>
    <row r="5100" customFormat="false" ht="12.75" hidden="false" customHeight="false" outlineLevel="0" collapsed="false">
      <c r="M5100" s="3" t="n">
        <v>0.509889242482657</v>
      </c>
      <c r="N5100" s="3" t="n">
        <v>0.473322453458766</v>
      </c>
      <c r="O5100" s="3" t="n">
        <v>0.0247910765041471</v>
      </c>
      <c r="P5100" s="3" t="n">
        <v>-0.0669204318648095</v>
      </c>
      <c r="R5100" s="3" t="n">
        <f aca="false">S5100-S5100*LN(S5100)/1.53846153846154-0.5651373</f>
        <v>3.2669466764168E-005</v>
      </c>
      <c r="S5100" s="3" t="n">
        <v>0.327541453117489</v>
      </c>
    </row>
    <row r="5101" customFormat="false" ht="12.75" hidden="false" customHeight="false" outlineLevel="0" collapsed="false">
      <c r="M5101" s="3" t="n">
        <v>0.47949724770285</v>
      </c>
      <c r="N5101" s="3" t="n">
        <v>0.450832526780834</v>
      </c>
      <c r="O5101" s="3" t="n">
        <v>-0.0514152520963906</v>
      </c>
      <c r="P5101" s="3" t="n">
        <v>-0.123558141704304</v>
      </c>
      <c r="R5101" s="3" t="n">
        <f aca="false">S5101-S5101*LN(S5101)/1.53846153846154-0.5350652</f>
        <v>0.000294051726156153</v>
      </c>
      <c r="S5101" s="3" t="n">
        <v>0.300516380641774</v>
      </c>
    </row>
    <row r="5102" customFormat="false" ht="12.75" hidden="false" customHeight="false" outlineLevel="0" collapsed="false">
      <c r="M5102" s="3" t="n">
        <v>0.726317941315096</v>
      </c>
      <c r="N5102" s="3" t="n">
        <v>0.967767467716126</v>
      </c>
      <c r="O5102" s="3" t="n">
        <v>0.601714458228577</v>
      </c>
      <c r="P5102" s="3" t="n">
        <v>1.84894893008762</v>
      </c>
      <c r="R5102" s="3" t="n">
        <f aca="false">S5102-S5102*LN(S5102)/1.53846153846154-0.8750121</f>
        <v>-0.000248248120556571</v>
      </c>
      <c r="S5102" s="3" t="n">
        <v>0.721819683472937</v>
      </c>
    </row>
    <row r="5103" customFormat="false" ht="12.75" hidden="false" customHeight="false" outlineLevel="0" collapsed="false">
      <c r="M5103" s="3" t="n">
        <v>0.855476408477279</v>
      </c>
      <c r="N5103" s="3" t="n">
        <v>0.926574551851778</v>
      </c>
      <c r="O5103" s="3" t="n">
        <v>1.06021427774426</v>
      </c>
      <c r="P5103" s="3" t="n">
        <v>1.45074523295461</v>
      </c>
      <c r="R5103" s="3" t="n">
        <f aca="false">S5103-S5103*LN(S5103)/1.53846153846154-0.9298952</f>
        <v>-5.86013711990629E-005</v>
      </c>
      <c r="S5103" s="3" t="n">
        <v>0.828540959468036</v>
      </c>
    </row>
    <row r="5104" customFormat="false" ht="12.75" hidden="false" customHeight="false" outlineLevel="0" collapsed="false">
      <c r="M5104" s="3" t="n">
        <v>0.792940173066936</v>
      </c>
      <c r="N5104" s="3" t="n">
        <v>0.854063155182553</v>
      </c>
      <c r="O5104" s="3" t="n">
        <v>0.816665215043954</v>
      </c>
      <c r="P5104" s="3" t="n">
        <v>1.05402026794622</v>
      </c>
      <c r="R5104" s="3" t="n">
        <f aca="false">S5104-S5104*LN(S5104)/1.53846153846154-0.8820953</f>
        <v>-0.000367143992801022</v>
      </c>
      <c r="S5104" s="3" t="n">
        <v>0.734339051610376</v>
      </c>
    </row>
    <row r="5105" customFormat="false" ht="12.75" hidden="false" customHeight="false" outlineLevel="0" collapsed="false">
      <c r="M5105" s="3" t="n">
        <v>0.53053514023218</v>
      </c>
      <c r="N5105" s="3" t="n">
        <v>0.0256653039102756</v>
      </c>
      <c r="O5105" s="3" t="n">
        <v>0.0766149609773599</v>
      </c>
      <c r="P5105" s="3" t="n">
        <v>-1.94870430659577</v>
      </c>
      <c r="R5105" s="3" t="n">
        <f aca="false">S5105-S5105*LN(S5105)/1.53846153846154-0.07616335</f>
        <v>0.000148866758520994</v>
      </c>
      <c r="S5105" s="3" t="n">
        <v>0.0219058077475194</v>
      </c>
    </row>
    <row r="5106" customFormat="false" ht="12.75" hidden="false" customHeight="false" outlineLevel="0" collapsed="false">
      <c r="M5106" s="3" t="n">
        <v>0.878551363968419</v>
      </c>
      <c r="N5106" s="3" t="n">
        <v>0.933974518733984</v>
      </c>
      <c r="O5106" s="3" t="n">
        <v>1.1677759318513</v>
      </c>
      <c r="P5106" s="3" t="n">
        <v>1.50606335372848</v>
      </c>
      <c r="R5106" s="3" t="n">
        <f aca="false">S5106-S5106*LN(S5106)/1.53846153846154-0.9411842</f>
        <v>-9.71515017957891E-005</v>
      </c>
      <c r="S5106" s="3" t="n">
        <v>0.852849726173813</v>
      </c>
    </row>
    <row r="5107" customFormat="false" ht="12.75" hidden="false" customHeight="false" outlineLevel="0" collapsed="false">
      <c r="M5107" s="3" t="n">
        <v>0.415321698616043</v>
      </c>
      <c r="N5107" s="3" t="n">
        <v>0.180966155939297</v>
      </c>
      <c r="O5107" s="3" t="n">
        <v>-0.213876542713069</v>
      </c>
      <c r="P5107" s="3" t="n">
        <v>-0.911689163266078</v>
      </c>
      <c r="R5107" s="3" t="n">
        <f aca="false">S5107-S5107*LN(S5107)/1.53846153846154-0.2920459</f>
        <v>0.000333626530290732</v>
      </c>
      <c r="S5107" s="3" t="n">
        <v>0.124075671346789</v>
      </c>
    </row>
    <row r="5108" customFormat="false" ht="12.75" hidden="false" customHeight="false" outlineLevel="0" collapsed="false">
      <c r="M5108" s="3" t="n">
        <v>0.0420610856995962</v>
      </c>
      <c r="N5108" s="3" t="n">
        <v>0.070856723676017</v>
      </c>
      <c r="O5108" s="3" t="n">
        <v>-1.72725293793281</v>
      </c>
      <c r="P5108" s="3" t="n">
        <v>-1.46944040230603</v>
      </c>
      <c r="R5108" s="3" t="n">
        <f aca="false">S5108-S5108*LN(S5108)/1.53846153846154-0.04086536</f>
        <v>0.000164533378877674</v>
      </c>
      <c r="S5108" s="3" t="n">
        <v>0.010328940223023</v>
      </c>
    </row>
    <row r="5109" customFormat="false" ht="12.75" hidden="false" customHeight="false" outlineLevel="0" collapsed="false">
      <c r="M5109" s="3" t="n">
        <v>0.796301124610546</v>
      </c>
      <c r="N5109" s="3" t="n">
        <v>0.386687053530778</v>
      </c>
      <c r="O5109" s="3" t="n">
        <v>0.828481503460349</v>
      </c>
      <c r="P5109" s="3" t="n">
        <v>-0.287964411685173</v>
      </c>
      <c r="R5109" s="3" t="n">
        <f aca="false">S5109-S5109*LN(S5109)/1.53846153846154-0.5998207</f>
        <v>0.000767845431360881</v>
      </c>
      <c r="S5109" s="3" t="n">
        <v>0.361503037447893</v>
      </c>
    </row>
    <row r="5110" customFormat="false" ht="12.75" hidden="false" customHeight="false" outlineLevel="0" collapsed="false">
      <c r="M5110" s="3" t="n">
        <v>0.439502052599716</v>
      </c>
      <c r="N5110" s="3" t="n">
        <v>0.44204407698816</v>
      </c>
      <c r="O5110" s="3" t="n">
        <v>-0.152231766914816</v>
      </c>
      <c r="P5110" s="3" t="n">
        <v>-0.145788696349818</v>
      </c>
      <c r="R5110" s="3" t="n">
        <f aca="false">S5110-S5110*LN(S5110)/1.53846153846154-0.5066392</f>
        <v>0.000915646561364114</v>
      </c>
      <c r="S5110" s="3" t="n">
        <v>0.276508745698026</v>
      </c>
    </row>
    <row r="5111" customFormat="false" ht="12.75" hidden="false" customHeight="false" outlineLevel="0" collapsed="false">
      <c r="M5111" s="3" t="n">
        <v>0.206358288672955</v>
      </c>
      <c r="N5111" s="3" t="n">
        <v>0.0272110002546886</v>
      </c>
      <c r="O5111" s="3" t="n">
        <v>-0.819122199435258</v>
      </c>
      <c r="P5111" s="3" t="n">
        <v>-1.92346133630338</v>
      </c>
      <c r="R5111" s="3" t="n">
        <f aca="false">S5111-S5111*LN(S5111)/1.53846153846154-0.05399209</f>
        <v>0.000441016499912204</v>
      </c>
      <c r="S5111" s="3" t="n">
        <v>0.0145101121476856</v>
      </c>
    </row>
    <row r="5112" customFormat="false" ht="12.75" hidden="false" customHeight="false" outlineLevel="0" collapsed="false">
      <c r="M5112" s="3" t="n">
        <v>0.88206830803988</v>
      </c>
      <c r="N5112" s="3" t="n">
        <v>0.996359718174777</v>
      </c>
      <c r="O5112" s="3" t="n">
        <v>1.18539004754032</v>
      </c>
      <c r="P5112" s="3" t="n">
        <v>2.683735424982</v>
      </c>
      <c r="R5112" s="3" t="n">
        <f aca="false">S5112-S5112*LN(S5112)/1.53846153846154-0.9540452</f>
        <v>-0.000164495575114443</v>
      </c>
      <c r="S5112" s="3" t="n">
        <v>0.88175749367083</v>
      </c>
    </row>
    <row r="5113" customFormat="false" ht="12.75" hidden="false" customHeight="false" outlineLevel="0" collapsed="false">
      <c r="M5113" s="3" t="n">
        <v>0.316223620828266</v>
      </c>
      <c r="N5113" s="3" t="n">
        <v>0.25986155640151</v>
      </c>
      <c r="O5113" s="3" t="n">
        <v>-0.478285197921301</v>
      </c>
      <c r="P5113" s="3" t="n">
        <v>-0.643772075185696</v>
      </c>
      <c r="R5113" s="3" t="n">
        <f aca="false">S5113-S5113*LN(S5113)/1.53846153846154-0.3194161</f>
        <v>1.31765260570904E-005</v>
      </c>
      <c r="S5113" s="3" t="n">
        <v>0.140315261393707</v>
      </c>
    </row>
    <row r="5114" customFormat="false" ht="12.75" hidden="false" customHeight="false" outlineLevel="0" collapsed="false">
      <c r="M5114" s="3" t="n">
        <v>0.862123306065879</v>
      </c>
      <c r="N5114" s="3" t="n">
        <v>0.271349202089848</v>
      </c>
      <c r="O5114" s="3" t="n">
        <v>1.0899088160637</v>
      </c>
      <c r="P5114" s="3" t="n">
        <v>-0.608737395416892</v>
      </c>
      <c r="R5114" s="3" t="n">
        <f aca="false">S5114-S5114*LN(S5114)/1.53846153846154-0.4917871</f>
        <v>2.13387418394606E-005</v>
      </c>
      <c r="S5114" s="3" t="n">
        <v>0.263400285005289</v>
      </c>
    </row>
    <row r="5115" customFormat="false" ht="12.75" hidden="false" customHeight="false" outlineLevel="0" collapsed="false">
      <c r="M5115" s="3" t="n">
        <v>0.575985794832755</v>
      </c>
      <c r="N5115" s="3" t="n">
        <v>0.341817634663368</v>
      </c>
      <c r="O5115" s="3" t="n">
        <v>0.191634675833996</v>
      </c>
      <c r="P5115" s="3" t="n">
        <v>-0.407507637607243</v>
      </c>
      <c r="R5115" s="3" t="n">
        <f aca="false">S5115-S5115*LN(S5115)/1.53846153846154-0.4994252</f>
        <v>1.48887042913382E-005</v>
      </c>
      <c r="S5115" s="3" t="n">
        <v>0.269710417424236</v>
      </c>
    </row>
    <row r="5116" customFormat="false" ht="12.75" hidden="false" customHeight="false" outlineLevel="0" collapsed="false">
      <c r="M5116" s="3" t="n">
        <v>0.0970847900586857</v>
      </c>
      <c r="N5116" s="3" t="n">
        <v>0.339136525084203</v>
      </c>
      <c r="O5116" s="3" t="n">
        <v>-1.29834313512271</v>
      </c>
      <c r="P5116" s="3" t="n">
        <v>-0.414820961845189</v>
      </c>
      <c r="R5116" s="3" t="n">
        <f aca="false">S5116-S5116*LN(S5116)/1.53846153846154-0.1748576</f>
        <v>-2.36455524965096E-005</v>
      </c>
      <c r="S5116" s="3" t="n">
        <v>0.0623595102142514</v>
      </c>
    </row>
    <row r="5117" customFormat="false" ht="12.75" hidden="false" customHeight="false" outlineLevel="0" collapsed="false">
      <c r="M5117" s="3" t="n">
        <v>0.151650729570656</v>
      </c>
      <c r="N5117" s="3" t="n">
        <v>0.278489689696648</v>
      </c>
      <c r="O5117" s="3" t="n">
        <v>-1.02937940068007</v>
      </c>
      <c r="P5117" s="3" t="n">
        <v>-0.587333903358463</v>
      </c>
      <c r="R5117" s="3" t="n">
        <f aca="false">S5117-S5117*LN(S5117)/1.53846153846154-0.2139536</f>
        <v>0.000306677311560616</v>
      </c>
      <c r="S5117" s="3" t="n">
        <v>0.0814716563936888</v>
      </c>
    </row>
    <row r="5118" customFormat="false" ht="12.75" hidden="false" customHeight="false" outlineLevel="0" collapsed="false">
      <c r="M5118" s="3" t="n">
        <v>0.670716421264046</v>
      </c>
      <c r="N5118" s="3" t="n">
        <v>0.585199989012316</v>
      </c>
      <c r="O5118" s="3" t="n">
        <v>0.4418923493736</v>
      </c>
      <c r="P5118" s="3" t="n">
        <v>0.215214667100763</v>
      </c>
      <c r="R5118" s="3" t="n">
        <f aca="false">S5118-S5118*LN(S5118)/1.53846153846154-0.7076632</f>
        <v>-0.000245188628232862</v>
      </c>
      <c r="S5118" s="3" t="n">
        <v>0.478092199462351</v>
      </c>
    </row>
    <row r="5119" customFormat="false" ht="12.75" hidden="false" customHeight="false" outlineLevel="0" collapsed="false">
      <c r="M5119" s="3" t="n">
        <v>0.997197684839108</v>
      </c>
      <c r="N5119" s="3" t="n">
        <v>0.823996078999503</v>
      </c>
      <c r="O5119" s="3" t="n">
        <v>2.77006472859787</v>
      </c>
      <c r="P5119" s="3" t="n">
        <v>0.930701708884119</v>
      </c>
      <c r="R5119" s="3" t="n">
        <f aca="false">S5119-S5119*LN(S5119)/1.53846153846154-0.9276617</f>
        <v>-5.27254960409618E-005</v>
      </c>
      <c r="S5119" s="3" t="n">
        <v>0.823842365373588</v>
      </c>
    </row>
    <row r="5120" customFormat="false" ht="12.75" hidden="false" customHeight="false" outlineLevel="0" collapsed="false">
      <c r="M5120" s="3" t="n">
        <v>0.472902373393401</v>
      </c>
      <c r="N5120" s="3" t="n">
        <v>0.268714291063114</v>
      </c>
      <c r="O5120" s="3" t="n">
        <v>-0.0679758145272893</v>
      </c>
      <c r="P5120" s="3" t="n">
        <v>-0.616705945439683</v>
      </c>
      <c r="R5120" s="3" t="n">
        <f aca="false">S5120-S5120*LN(S5120)/1.53846153846154-0.39715</f>
        <v>0.000530974885738444</v>
      </c>
      <c r="S5120" s="3" t="n">
        <v>0.191809231879346</v>
      </c>
    </row>
    <row r="5121" customFormat="false" ht="12.75" hidden="false" customHeight="false" outlineLevel="0" collapsed="false">
      <c r="M5121" s="3" t="n">
        <v>0.466935545006805</v>
      </c>
      <c r="N5121" s="3" t="n">
        <v>0.450899833680383</v>
      </c>
      <c r="O5121" s="3" t="n">
        <v>-0.0829752450506701</v>
      </c>
      <c r="P5121" s="3" t="n">
        <v>-0.123388137000503</v>
      </c>
      <c r="R5121" s="3" t="n">
        <f aca="false">S5121-S5121*LN(S5121)/1.53846153846154-0.5280619</f>
        <v>0.000406982697858771</v>
      </c>
      <c r="S5121" s="3" t="n">
        <v>0.294461876249113</v>
      </c>
    </row>
    <row r="5122" customFormat="false" ht="12.75" hidden="false" customHeight="false" outlineLevel="0" collapsed="false">
      <c r="M5122" s="3" t="n">
        <v>0.334123339782006</v>
      </c>
      <c r="N5122" s="3" t="n">
        <v>0.298260034584811</v>
      </c>
      <c r="O5122" s="3" t="n">
        <v>-0.428555664958009</v>
      </c>
      <c r="P5122" s="3" t="n">
        <v>-0.52941137017796</v>
      </c>
      <c r="R5122" s="3" t="n">
        <f aca="false">S5122-S5122*LN(S5122)/1.53846153846154-0.3559276</f>
        <v>0.000150973807400479</v>
      </c>
      <c r="S5122" s="3" t="n">
        <v>0.163579034450395</v>
      </c>
    </row>
    <row r="5123" customFormat="false" ht="12.75" hidden="false" customHeight="false" outlineLevel="0" collapsed="false">
      <c r="M5123" s="3" t="n">
        <v>0.158581609643765</v>
      </c>
      <c r="N5123" s="3" t="n">
        <v>0.148213792746351</v>
      </c>
      <c r="O5123" s="3" t="n">
        <v>-1.00030442296792</v>
      </c>
      <c r="P5123" s="3" t="n">
        <v>-1.04412504321873</v>
      </c>
      <c r="R5123" s="3" t="n">
        <f aca="false">S5123-S5123*LN(S5123)/1.53846153846154-0.153643</f>
        <v>-9.79951692066661E-005</v>
      </c>
      <c r="S5123" s="3" t="n">
        <v>0.0527122627507542</v>
      </c>
    </row>
    <row r="5124" customFormat="false" ht="12.75" hidden="false" customHeight="false" outlineLevel="0" collapsed="false">
      <c r="M5124" s="3" t="n">
        <v>0.975680882270367</v>
      </c>
      <c r="N5124" s="3" t="n">
        <v>0.890957988353247</v>
      </c>
      <c r="O5124" s="3" t="n">
        <v>1.97174804775547</v>
      </c>
      <c r="P5124" s="3" t="n">
        <v>1.2316391909916</v>
      </c>
      <c r="R5124" s="3" t="n">
        <f aca="false">S5124-S5124*LN(S5124)/1.53846153846154-0.9553952</f>
        <v>-0.000173391326472427</v>
      </c>
      <c r="S5124" s="3" t="n">
        <v>0.884871645157458</v>
      </c>
    </row>
    <row r="5125" customFormat="false" ht="12.75" hidden="false" customHeight="false" outlineLevel="0" collapsed="false">
      <c r="M5125" s="3" t="n">
        <v>0.288272284373828</v>
      </c>
      <c r="N5125" s="3" t="n">
        <v>0.216828908691123</v>
      </c>
      <c r="O5125" s="3" t="n">
        <v>-0.558439011073151</v>
      </c>
      <c r="P5125" s="3" t="n">
        <v>-0.78294748094483</v>
      </c>
      <c r="R5125" s="3" t="n">
        <f aca="false">S5125-S5125*LN(S5125)/1.53846153846154-0.2719951</f>
        <v>0.000939725164968985</v>
      </c>
      <c r="S5125" s="3" t="n">
        <v>0.112879403427379</v>
      </c>
    </row>
    <row r="5126" customFormat="false" ht="12.75" hidden="false" customHeight="false" outlineLevel="0" collapsed="false">
      <c r="M5126" s="3" t="n">
        <v>0.470361704398314</v>
      </c>
      <c r="N5126" s="3" t="n">
        <v>0.449025722135254</v>
      </c>
      <c r="O5126" s="3" t="n">
        <v>-0.0743604887844667</v>
      </c>
      <c r="P5126" s="3" t="n">
        <v>-0.128123145116002</v>
      </c>
      <c r="R5126" s="3" t="n">
        <f aca="false">S5126-S5126*LN(S5126)/1.53846153846154-0.5288655</f>
        <v>0.000392823372216133</v>
      </c>
      <c r="S5126" s="3" t="n">
        <v>0.295151987402058</v>
      </c>
    </row>
    <row r="5127" customFormat="false" ht="12.75" hidden="false" customHeight="false" outlineLevel="0" collapsed="false">
      <c r="M5127" s="3" t="n">
        <v>0.00545057328801723</v>
      </c>
      <c r="N5127" s="3" t="n">
        <v>0.0631529458035135</v>
      </c>
      <c r="O5127" s="3" t="n">
        <v>-2.54585329582615</v>
      </c>
      <c r="P5127" s="3" t="n">
        <v>-1.52883298396624</v>
      </c>
      <c r="R5127" s="3" t="n">
        <f aca="false">S5127-S5127*LN(S5127)/1.53846153846154-0.007935345</f>
        <v>0.000524949997973171</v>
      </c>
      <c r="S5127" s="3" t="n">
        <v>0.00163645380481183</v>
      </c>
    </row>
    <row r="5128" customFormat="false" ht="12.75" hidden="false" customHeight="false" outlineLevel="0" collapsed="false">
      <c r="M5128" s="3" t="n">
        <v>0.498558098935547</v>
      </c>
      <c r="N5128" s="3" t="n">
        <v>0.187709069247227</v>
      </c>
      <c r="O5128" s="3" t="n">
        <v>-0.00361429612479228</v>
      </c>
      <c r="P5128" s="3" t="n">
        <v>-0.886369932902301</v>
      </c>
      <c r="R5128" s="3" t="n">
        <f aca="false">S5128-S5128*LN(S5128)/1.53846153846154-0.3246908</f>
        <v>-0.000586250805997779</v>
      </c>
      <c r="S5128" s="3" t="n">
        <v>0.143201460922751</v>
      </c>
    </row>
    <row r="5129" customFormat="false" ht="12.75" hidden="false" customHeight="false" outlineLevel="0" collapsed="false">
      <c r="M5129" s="3" t="n">
        <v>0.827011040107722</v>
      </c>
      <c r="N5129" s="3" t="n">
        <v>0.526941482269443</v>
      </c>
      <c r="O5129" s="3" t="n">
        <v>0.942419409247572</v>
      </c>
      <c r="P5129" s="3" t="n">
        <v>0.0675835185567202</v>
      </c>
      <c r="R5129" s="3" t="n">
        <f aca="false">S5129-S5129*LN(S5129)/1.53846153846154-0.7216321</f>
        <v>-0.000378299093973689</v>
      </c>
      <c r="S5129" s="3" t="n">
        <v>0.495</v>
      </c>
    </row>
    <row r="5130" customFormat="false" ht="12.75" hidden="false" customHeight="false" outlineLevel="0" collapsed="false">
      <c r="M5130" s="3" t="n">
        <v>0.632458120336422</v>
      </c>
      <c r="N5130" s="3" t="n">
        <v>0.62087835204672</v>
      </c>
      <c r="O5130" s="3" t="n">
        <v>0.338370990180224</v>
      </c>
      <c r="P5130" s="3" t="n">
        <v>0.307788640882459</v>
      </c>
      <c r="R5130" s="3" t="n">
        <f aca="false">S5130-S5130*LN(S5130)/1.53846153846154-0.709387</f>
        <v>-0.000192848026253634</v>
      </c>
      <c r="S5130" s="3" t="n">
        <v>0.480236745297251</v>
      </c>
    </row>
    <row r="5131" customFormat="false" ht="12.75" hidden="false" customHeight="false" outlineLevel="0" collapsed="false">
      <c r="M5131" s="3" t="n">
        <v>0.86940489421405</v>
      </c>
      <c r="N5131" s="3" t="n">
        <v>0.69171358775729</v>
      </c>
      <c r="O5131" s="3" t="n">
        <v>1.12358265532669</v>
      </c>
      <c r="P5131" s="3" t="n">
        <v>0.500713404020356</v>
      </c>
      <c r="R5131" s="3" t="n">
        <f aca="false">S5131-S5131*LN(S5131)/1.53846153846154-0.8367303</f>
        <v>-0.000574365829002721</v>
      </c>
      <c r="S5131" s="3" t="n">
        <v>0.656622135668681</v>
      </c>
    </row>
    <row r="5132" customFormat="false" ht="12.75" hidden="false" customHeight="false" outlineLevel="0" collapsed="false">
      <c r="M5132" s="3" t="n">
        <v>0.431517407444831</v>
      </c>
      <c r="N5132" s="3" t="n">
        <v>0.723179902624717</v>
      </c>
      <c r="O5132" s="3" t="n">
        <v>-0.172512272121631</v>
      </c>
      <c r="P5132" s="3" t="n">
        <v>0.592314071739986</v>
      </c>
      <c r="R5132" s="3" t="n">
        <f aca="false">S5132-S5132*LN(S5132)/1.53846153846154-0.6207594</f>
        <v>0.000338704118833078</v>
      </c>
      <c r="S5132" s="3" t="n">
        <v>0.382154200910034</v>
      </c>
    </row>
    <row r="5133" customFormat="false" ht="12.75" hidden="false" customHeight="false" outlineLevel="0" collapsed="false">
      <c r="M5133" s="3" t="n">
        <v>0.805497577024967</v>
      </c>
      <c r="N5133" s="3" t="n">
        <v>0.992748816448408</v>
      </c>
      <c r="O5133" s="3" t="n">
        <v>0.861423313010561</v>
      </c>
      <c r="P5133" s="3" t="n">
        <v>2.44457327916014</v>
      </c>
      <c r="R5133" s="3" t="n">
        <f aca="false">S5133-S5133*LN(S5133)/1.53846153846154-0.9184766</f>
        <v>-3.33718248848314E-005</v>
      </c>
      <c r="S5133" s="3" t="n">
        <v>0.80488493828658</v>
      </c>
    </row>
    <row r="5134" customFormat="false" ht="12.75" hidden="false" customHeight="false" outlineLevel="0" collapsed="false">
      <c r="M5134" s="3" t="n">
        <v>0.136810438922036</v>
      </c>
      <c r="N5134" s="3" t="n">
        <v>0.551372376471662</v>
      </c>
      <c r="O5134" s="3" t="n">
        <v>-1.09476227046201</v>
      </c>
      <c r="P5134" s="3" t="n">
        <v>0.12912932157</v>
      </c>
      <c r="R5134" s="3" t="n">
        <f aca="false">S5134-S5134*LN(S5134)/1.53846153846154-0.2710273</f>
        <v>0.000979191421761783</v>
      </c>
      <c r="S5134" s="3" t="n">
        <v>0.112354756819995</v>
      </c>
    </row>
    <row r="5135" customFormat="false" ht="12.75" hidden="false" customHeight="false" outlineLevel="0" collapsed="false">
      <c r="M5135" s="3" t="n">
        <v>0.0241393008789162</v>
      </c>
      <c r="N5135" s="3" t="n">
        <v>0.000878778492131639</v>
      </c>
      <c r="O5135" s="3" t="n">
        <v>-1.97490665508765</v>
      </c>
      <c r="P5135" s="3" t="n">
        <v>-3.12843100314035</v>
      </c>
      <c r="R5135" s="3" t="n">
        <f aca="false">S5135-S5135*LN(S5135)/1.53846153846154-0.001844227</f>
        <v>-0.000692785735716006</v>
      </c>
      <c r="S5135" s="3" t="n">
        <v>0.000173731676003801</v>
      </c>
    </row>
    <row r="5136" customFormat="false" ht="12.75" hidden="false" customHeight="false" outlineLevel="0" collapsed="false">
      <c r="M5136" s="3" t="n">
        <v>0.0746200475660711</v>
      </c>
      <c r="N5136" s="3" t="n">
        <v>0.163624724901113</v>
      </c>
      <c r="O5136" s="3" t="n">
        <v>-1.44222110119983</v>
      </c>
      <c r="P5136" s="3" t="n">
        <v>-0.979669159684041</v>
      </c>
      <c r="R5136" s="3" t="n">
        <f aca="false">S5136-S5136*LN(S5136)/1.53846153846154-0.09994882</f>
        <v>5.92336763157175E-005</v>
      </c>
      <c r="S5136" s="3" t="n">
        <v>0.0306215932206503</v>
      </c>
    </row>
    <row r="5137" customFormat="false" ht="12.75" hidden="false" customHeight="false" outlineLevel="0" collapsed="false">
      <c r="M5137" s="3" t="n">
        <v>0.137729539087723</v>
      </c>
      <c r="N5137" s="3" t="n">
        <v>0.203328044424103</v>
      </c>
      <c r="O5137" s="3" t="n">
        <v>-1.0905771180705</v>
      </c>
      <c r="P5137" s="3" t="n">
        <v>-0.829792338835823</v>
      </c>
      <c r="R5137" s="3" t="n">
        <f aca="false">S5137-S5137*LN(S5137)/1.53846153846154-0.1696578</f>
        <v>-3.31048401437661E-005</v>
      </c>
      <c r="S5137" s="3" t="n">
        <v>0.0599548763040709</v>
      </c>
    </row>
    <row r="5138" customFormat="false" ht="12.75" hidden="false" customHeight="false" outlineLevel="0" collapsed="false">
      <c r="M5138" s="3" t="n">
        <v>0.946034284935103</v>
      </c>
      <c r="N5138" s="3" t="n">
        <v>0.979921879449962</v>
      </c>
      <c r="O5138" s="3" t="n">
        <v>1.60756063645655</v>
      </c>
      <c r="P5138" s="3" t="n">
        <v>2.05213673142632</v>
      </c>
      <c r="R5138" s="3" t="n">
        <f aca="false">S5138-S5138*LN(S5138)/1.53846153846154-0.9779465</f>
        <v>-0.000510802647283093</v>
      </c>
      <c r="S5138" s="3" t="n">
        <v>0.939052164071384</v>
      </c>
    </row>
    <row r="5139" customFormat="false" ht="12.75" hidden="false" customHeight="false" outlineLevel="0" collapsed="false">
      <c r="M5139" s="3" t="n">
        <v>0.21125807352483</v>
      </c>
      <c r="N5139" s="3" t="n">
        <v>0.622661806244924</v>
      </c>
      <c r="O5139" s="3" t="n">
        <v>-0.802063416717249</v>
      </c>
      <c r="P5139" s="3" t="n">
        <v>0.312479346411751</v>
      </c>
      <c r="R5139" s="3" t="n">
        <f aca="false">S5139-S5139*LN(S5139)/1.53846153846154-0.3807185</f>
        <v>0.000438989937906087</v>
      </c>
      <c r="S5139" s="3" t="n">
        <v>0.18035934728158</v>
      </c>
    </row>
    <row r="5140" customFormat="false" ht="12.75" hidden="false" customHeight="false" outlineLevel="0" collapsed="false">
      <c r="M5140" s="3" t="n">
        <v>0.584657308901599</v>
      </c>
      <c r="N5140" s="3" t="n">
        <v>0.570776892267103</v>
      </c>
      <c r="O5140" s="3" t="n">
        <v>0.213822705201867</v>
      </c>
      <c r="P5140" s="3" t="n">
        <v>0.178352430751986</v>
      </c>
      <c r="R5140" s="3" t="n">
        <f aca="false">S5140-S5140*LN(S5140)/1.53846153846154-0.6592316</f>
        <v>2.37332772132781E-005</v>
      </c>
      <c r="S5140" s="3" t="n">
        <v>0.422662454969068</v>
      </c>
    </row>
    <row r="5141" customFormat="false" ht="12.75" hidden="false" customHeight="false" outlineLevel="0" collapsed="false">
      <c r="M5141" s="3" t="n">
        <v>0.680984292622897</v>
      </c>
      <c r="N5141" s="3" t="n">
        <v>0.359524661588547</v>
      </c>
      <c r="O5141" s="3" t="n">
        <v>0.470453015503997</v>
      </c>
      <c r="P5141" s="3" t="n">
        <v>-0.359729799156915</v>
      </c>
      <c r="R5141" s="3" t="n">
        <f aca="false">S5141-S5141*LN(S5141)/1.53846153846154-0.5479293</f>
        <v>0.000142648222392072</v>
      </c>
      <c r="S5141" s="3" t="n">
        <v>0.311873759668552</v>
      </c>
    </row>
    <row r="5142" customFormat="false" ht="12.75" hidden="false" customHeight="false" outlineLevel="0" collapsed="false">
      <c r="M5142" s="3" t="n">
        <v>0.282040206929077</v>
      </c>
      <c r="N5142" s="3" t="n">
        <v>0.738058176380011</v>
      </c>
      <c r="O5142" s="3" t="n">
        <v>-0.576791220026699</v>
      </c>
      <c r="P5142" s="3" t="n">
        <v>0.637370136728171</v>
      </c>
      <c r="R5142" s="3" t="n">
        <f aca="false">S5142-S5142*LN(S5142)/1.53846153846154-0.4849297</f>
        <v>2.88932775429074E-005</v>
      </c>
      <c r="S5142" s="3" t="n">
        <v>0.257804491230877</v>
      </c>
    </row>
    <row r="5143" customFormat="false" ht="12.75" hidden="false" customHeight="false" outlineLevel="0" collapsed="false">
      <c r="M5143" s="3" t="n">
        <v>0.746235071379124</v>
      </c>
      <c r="N5143" s="3" t="n">
        <v>0.875135203309739</v>
      </c>
      <c r="O5143" s="3" t="n">
        <v>0.662688625161598</v>
      </c>
      <c r="P5143" s="3" t="n">
        <v>1.15100668164543</v>
      </c>
      <c r="R5143" s="3" t="n">
        <f aca="false">S5143-S5143*LN(S5143)/1.53846153846154-0.8664196</f>
        <v>-0.000140501776126678</v>
      </c>
      <c r="S5143" s="3" t="n">
        <v>0.706898860009923</v>
      </c>
    </row>
    <row r="5144" customFormat="false" ht="12.75" hidden="false" customHeight="false" outlineLevel="0" collapsed="false">
      <c r="M5144" s="3" t="n">
        <v>0.209994480275444</v>
      </c>
      <c r="N5144" s="3" t="n">
        <v>0.458053037244564</v>
      </c>
      <c r="O5144" s="3" t="n">
        <v>-0.806440180277007</v>
      </c>
      <c r="P5144" s="3" t="n">
        <v>-0.105339798183068</v>
      </c>
      <c r="R5144" s="3" t="n">
        <f aca="false">S5144-S5144*LN(S5144)/1.53846153846154-0.3362054</f>
        <v>1.74223960935915E-005</v>
      </c>
      <c r="S5144" s="3" t="n">
        <v>0.150792723672423</v>
      </c>
    </row>
    <row r="5145" customFormat="false" ht="12.75" hidden="false" customHeight="false" outlineLevel="0" collapsed="false">
      <c r="M5145" s="3" t="n">
        <v>0.486756628852775</v>
      </c>
      <c r="N5145" s="3" t="n">
        <v>0.257306152653711</v>
      </c>
      <c r="O5145" s="3" t="n">
        <v>-0.033202166529462</v>
      </c>
      <c r="P5145" s="3" t="n">
        <v>-0.651672540807849</v>
      </c>
      <c r="R5145" s="3" t="n">
        <f aca="false">S5145-S5145*LN(S5145)/1.53846153846154-0.3916703</f>
        <v>0.00058818676415251</v>
      </c>
      <c r="S5145" s="3" t="n">
        <v>0.188016708985905</v>
      </c>
    </row>
    <row r="5146" customFormat="false" ht="12.75" hidden="false" customHeight="false" outlineLevel="0" collapsed="false">
      <c r="M5146" s="3" t="n">
        <v>0.778067548440488</v>
      </c>
      <c r="N5146" s="3" t="n">
        <v>0.753754618299373</v>
      </c>
      <c r="O5146" s="3" t="n">
        <v>0.765682831871863</v>
      </c>
      <c r="P5146" s="3" t="n">
        <v>0.686352406805203</v>
      </c>
      <c r="R5146" s="3" t="n">
        <f aca="false">S5146-S5146*LN(S5146)/1.53846153846154-0.8373873</f>
        <v>-0.000588803900305135</v>
      </c>
      <c r="S5146" s="3" t="n">
        <v>0.657653684319726</v>
      </c>
    </row>
    <row r="5147" customFormat="false" ht="12.75" hidden="false" customHeight="false" outlineLevel="0" collapsed="false">
      <c r="M5147" s="3" t="n">
        <v>0.862568734089735</v>
      </c>
      <c r="N5147" s="3" t="n">
        <v>0.75611051613448</v>
      </c>
      <c r="O5147" s="3" t="n">
        <v>1.09193321856846</v>
      </c>
      <c r="P5147" s="3" t="n">
        <v>0.693845484857546</v>
      </c>
      <c r="R5147" s="3" t="n">
        <f aca="false">S5147-S5147*LN(S5147)/1.53846153846154-0.8676389</f>
        <v>-0.00015354824974545</v>
      </c>
      <c r="S5147" s="3" t="n">
        <v>0.708998519418056</v>
      </c>
    </row>
    <row r="5148" customFormat="false" ht="12.75" hidden="false" customHeight="false" outlineLevel="0" collapsed="false">
      <c r="M5148" s="3" t="n">
        <v>0.638272947932986</v>
      </c>
      <c r="N5148" s="3" t="n">
        <v>0.88577571092664</v>
      </c>
      <c r="O5148" s="3" t="n">
        <v>0.353846419524583</v>
      </c>
      <c r="P5148" s="3" t="n">
        <v>1.20436520587447</v>
      </c>
      <c r="R5148" s="3" t="n">
        <f aca="false">S5148-S5148*LN(S5148)/1.53846153846154-0.8090929</f>
        <v>-0.000155239066332968</v>
      </c>
      <c r="S5148" s="3" t="n">
        <v>0.614408658498279</v>
      </c>
    </row>
    <row r="5149" customFormat="false" ht="12.75" hidden="false" customHeight="false" outlineLevel="0" collapsed="false">
      <c r="M5149" s="3" t="n">
        <v>0.932999812145131</v>
      </c>
      <c r="N5149" s="3" t="n">
        <v>0.617829489814605</v>
      </c>
      <c r="O5149" s="3" t="n">
        <v>1.49851183596706</v>
      </c>
      <c r="P5149" s="3" t="n">
        <v>0.29978534961571</v>
      </c>
      <c r="R5149" s="3" t="n">
        <f aca="false">S5149-S5149*LN(S5149)/1.53846153846154-0.8048845</f>
        <v>-0.000118987702129703</v>
      </c>
      <c r="S5149" s="3" t="n">
        <v>0.608180801812948</v>
      </c>
    </row>
    <row r="5150" customFormat="false" ht="12.75" hidden="false" customHeight="false" outlineLevel="0" collapsed="false">
      <c r="M5150" s="3" t="n">
        <v>0.974036951609939</v>
      </c>
      <c r="N5150" s="3" t="n">
        <v>0.931897171286168</v>
      </c>
      <c r="O5150" s="3" t="n">
        <v>1.94374477898057</v>
      </c>
      <c r="P5150" s="3" t="n">
        <v>1.49007089189733</v>
      </c>
      <c r="R5150" s="3" t="n">
        <f aca="false">S5150-S5150*LN(S5150)/1.53846153846154-0.9713542</f>
        <v>-0.000322825286670048</v>
      </c>
      <c r="S5150" s="3" t="n">
        <v>0.92289991555969</v>
      </c>
    </row>
    <row r="5151" customFormat="false" ht="12.75" hidden="false" customHeight="false" outlineLevel="0" collapsed="false">
      <c r="M5151" s="3" t="n">
        <v>0.705462825031958</v>
      </c>
      <c r="N5151" s="3" t="n">
        <v>0.763003351611949</v>
      </c>
      <c r="O5151" s="3" t="n">
        <v>0.540177824804625</v>
      </c>
      <c r="P5151" s="3" t="n">
        <v>0.715996605092641</v>
      </c>
      <c r="R5151" s="3" t="n">
        <f aca="false">S5151-S5151*LN(S5151)/1.53846153846154-0.8086928</f>
        <v>-0.00015152523991202</v>
      </c>
      <c r="S5151" s="3" t="n">
        <v>0.613814310655854</v>
      </c>
    </row>
    <row r="5152" customFormat="false" ht="12.75" hidden="false" customHeight="false" outlineLevel="0" collapsed="false">
      <c r="M5152" s="3" t="n">
        <v>0.768824421965387</v>
      </c>
      <c r="N5152" s="3" t="n">
        <v>0.957977008708342</v>
      </c>
      <c r="O5152" s="3" t="n">
        <v>0.734980609241838</v>
      </c>
      <c r="P5152" s="3" t="n">
        <v>1.72767750557215</v>
      </c>
      <c r="R5152" s="3" t="n">
        <f aca="false">S5152-S5152*LN(S5152)/1.53846153846154-0.8967418</f>
        <v>-0.000713553388085542</v>
      </c>
      <c r="S5152" s="3" t="n">
        <v>0.760864455243502</v>
      </c>
    </row>
    <row r="5153" customFormat="false" ht="12.75" hidden="false" customHeight="false" outlineLevel="0" collapsed="false">
      <c r="M5153" s="3" t="n">
        <v>0.0663545179405043</v>
      </c>
      <c r="N5153" s="3" t="n">
        <v>0.512453601162371</v>
      </c>
      <c r="O5153" s="3" t="n">
        <v>-1.50350455657192</v>
      </c>
      <c r="P5153" s="3" t="n">
        <v>0.0312214840754828</v>
      </c>
      <c r="R5153" s="3" t="n">
        <f aca="false">S5153-S5153*LN(S5153)/1.53846153846154-0.1572009</f>
        <v>-7.61696635490639E-005</v>
      </c>
      <c r="S5153" s="3" t="n">
        <v>0.0543009985560725</v>
      </c>
    </row>
    <row r="5154" customFormat="false" ht="12.75" hidden="false" customHeight="false" outlineLevel="0" collapsed="false">
      <c r="M5154" s="3" t="n">
        <v>0.166252299861778</v>
      </c>
      <c r="N5154" s="3" t="n">
        <v>0.248669427196393</v>
      </c>
      <c r="O5154" s="3" t="n">
        <v>-0.969081329041425</v>
      </c>
      <c r="P5154" s="3" t="n">
        <v>-0.678682592497123</v>
      </c>
      <c r="R5154" s="3" t="n">
        <f aca="false">S5154-S5154*LN(S5154)/1.53846153846154-0.2134907</f>
        <v>0.000312635384837806</v>
      </c>
      <c r="S5154" s="3" t="n">
        <v>0.0812409704023627</v>
      </c>
    </row>
    <row r="5155" customFormat="false" ht="12.75" hidden="false" customHeight="false" outlineLevel="0" collapsed="false">
      <c r="M5155" s="3" t="n">
        <v>0.58528505965922</v>
      </c>
      <c r="N5155" s="3" t="n">
        <v>0.518107010844341</v>
      </c>
      <c r="O5155" s="3" t="n">
        <v>0.215432909078161</v>
      </c>
      <c r="P5155" s="3" t="n">
        <v>0.0454029758152051</v>
      </c>
      <c r="R5155" s="3" t="n">
        <f aca="false">S5155-S5155*LN(S5155)/1.53846153846154-0.6295226</f>
        <v>0.000221914504689669</v>
      </c>
      <c r="S5155" s="3" t="n">
        <v>0.391089072268467</v>
      </c>
    </row>
    <row r="5156" customFormat="false" ht="12.75" hidden="false" customHeight="false" outlineLevel="0" collapsed="false">
      <c r="M5156" s="3" t="n">
        <v>0.577511331233601</v>
      </c>
      <c r="N5156" s="3" t="n">
        <v>0.0180471913840958</v>
      </c>
      <c r="O5156" s="3" t="n">
        <v>0.195530964007575</v>
      </c>
      <c r="P5156" s="3" t="n">
        <v>-2.09586114949738</v>
      </c>
      <c r="R5156" s="3" t="n">
        <f aca="false">S5156-S5156*LN(S5156)/1.53846153846154-0.05862468</f>
        <v>0.000339034445254627</v>
      </c>
      <c r="S5156" s="3" t="n">
        <v>0.0159861699082304</v>
      </c>
    </row>
    <row r="5157" customFormat="false" ht="12.75" hidden="false" customHeight="false" outlineLevel="0" collapsed="false">
      <c r="M5157" s="3" t="n">
        <v>0.36714076957113</v>
      </c>
      <c r="N5157" s="3" t="n">
        <v>0.802481252729146</v>
      </c>
      <c r="O5157" s="3" t="n">
        <v>-0.339435853645661</v>
      </c>
      <c r="P5157" s="3" t="n">
        <v>0.8505172099358</v>
      </c>
      <c r="R5157" s="3" t="n">
        <f aca="false">S5157-S5157*LN(S5157)/1.53846153846154-0.5838733</f>
        <v>-0.000224014207538481</v>
      </c>
      <c r="S5157" s="3" t="n">
        <v>0.345</v>
      </c>
    </row>
    <row r="5158" customFormat="false" ht="12.75" hidden="false" customHeight="false" outlineLevel="0" collapsed="false">
      <c r="M5158" s="3" t="n">
        <v>0.684729769780547</v>
      </c>
      <c r="N5158" s="3" t="n">
        <v>0.718704941934972</v>
      </c>
      <c r="O5158" s="3" t="n">
        <v>0.48096629769577</v>
      </c>
      <c r="P5158" s="3" t="n">
        <v>0.578998470033062</v>
      </c>
      <c r="R5158" s="3" t="n">
        <f aca="false">S5158-S5158*LN(S5158)/1.53846153846154-0.7810819</f>
        <v>-0.000727616401081765</v>
      </c>
      <c r="S5158" s="3" t="n">
        <v>0.572927269105276</v>
      </c>
    </row>
    <row r="5159" customFormat="false" ht="12.75" hidden="false" customHeight="false" outlineLevel="0" collapsed="false">
      <c r="M5159" s="3" t="n">
        <v>0.322629288543732</v>
      </c>
      <c r="N5159" s="3" t="n">
        <v>0.212515216860081</v>
      </c>
      <c r="O5159" s="3" t="n">
        <v>-0.460359017158776</v>
      </c>
      <c r="P5159" s="3" t="n">
        <v>-0.797724188172439</v>
      </c>
      <c r="R5159" s="3" t="n">
        <f aca="false">S5159-S5159*LN(S5159)/1.53846153846154-0.2856949</f>
        <v>0.000485215391591853</v>
      </c>
      <c r="S5159" s="3" t="n">
        <v>0.120462997736655</v>
      </c>
    </row>
    <row r="5160" customFormat="false" ht="12.75" hidden="false" customHeight="false" outlineLevel="0" collapsed="false">
      <c r="M5160" s="3" t="n">
        <v>0.772864532406004</v>
      </c>
      <c r="N5160" s="3" t="n">
        <v>0.935992035800269</v>
      </c>
      <c r="O5160" s="3" t="n">
        <v>0.748313504473717</v>
      </c>
      <c r="P5160" s="3" t="n">
        <v>1.52197284084824</v>
      </c>
      <c r="R5160" s="3" t="n">
        <f aca="false">S5160-S5160*LN(S5160)/1.53846153846154-0.8948392</f>
        <v>-0.000660173834816202</v>
      </c>
      <c r="S5160" s="3" t="n">
        <v>0.757369689955795</v>
      </c>
    </row>
    <row r="5161" customFormat="false" ht="12.75" hidden="false" customHeight="false" outlineLevel="0" collapsed="false">
      <c r="M5161" s="3" t="n">
        <v>0.479117527666978</v>
      </c>
      <c r="N5161" s="3" t="n">
        <v>0.375605183959559</v>
      </c>
      <c r="O5161" s="3" t="n">
        <v>-0.0523683506843664</v>
      </c>
      <c r="P5161" s="3" t="n">
        <v>-0.317043971589051</v>
      </c>
      <c r="R5161" s="3" t="n">
        <f aca="false">S5161-S5161*LN(S5161)/1.53846153846154-0.4857808</f>
        <v>2.78526659392986E-005</v>
      </c>
      <c r="S5161" s="3" t="n">
        <v>0.258495461793772</v>
      </c>
    </row>
    <row r="5162" customFormat="false" ht="12.75" hidden="false" customHeight="false" outlineLevel="0" collapsed="false">
      <c r="M5162" s="3" t="n">
        <v>0.177391809613431</v>
      </c>
      <c r="N5162" s="3" t="n">
        <v>0.39679310260408</v>
      </c>
      <c r="O5162" s="3" t="n">
        <v>-0.925350406282764</v>
      </c>
      <c r="P5162" s="3" t="n">
        <v>-0.261656743803721</v>
      </c>
      <c r="R5162" s="3" t="n">
        <f aca="false">S5162-S5162*LN(S5162)/1.53846153846154-0.2820379</f>
        <v>0.000588583402153009</v>
      </c>
      <c r="S5162" s="3" t="n">
        <v>0.118410343913749</v>
      </c>
    </row>
    <row r="5163" customFormat="false" ht="12.75" hidden="false" customHeight="false" outlineLevel="0" collapsed="false">
      <c r="M5163" s="3" t="n">
        <v>0.204310932232545</v>
      </c>
      <c r="N5163" s="3" t="n">
        <v>0.259293768547994</v>
      </c>
      <c r="O5163" s="3" t="n">
        <v>-0.826321076431152</v>
      </c>
      <c r="P5163" s="3" t="n">
        <v>-0.645524001661378</v>
      </c>
      <c r="R5163" s="3" t="n">
        <f aca="false">S5163-S5163*LN(S5163)/1.53846153846154-0.248401</f>
        <v>6.32737014576168E-005</v>
      </c>
      <c r="S5163" s="3" t="n">
        <v>0.09934889837023</v>
      </c>
    </row>
    <row r="5164" customFormat="false" ht="12.75" hidden="false" customHeight="false" outlineLevel="0" collapsed="false">
      <c r="M5164" s="3" t="n">
        <v>0.691284654469526</v>
      </c>
      <c r="N5164" s="3" t="n">
        <v>0.477681391689801</v>
      </c>
      <c r="O5164" s="3" t="n">
        <v>0.499495007975489</v>
      </c>
      <c r="P5164" s="3" t="n">
        <v>-0.0559734950006559</v>
      </c>
      <c r="R5164" s="3" t="n">
        <f aca="false">S5164-S5164*LN(S5164)/1.53846153846154-0.6461081</f>
        <v>7.96958825154404E-005</v>
      </c>
      <c r="S5164" s="3" t="n">
        <v>0.408471018626019</v>
      </c>
    </row>
    <row r="5165" customFormat="false" ht="12.75" hidden="false" customHeight="false" outlineLevel="0" collapsed="false">
      <c r="M5165" s="3" t="n">
        <v>0.0864414125520015</v>
      </c>
      <c r="N5165" s="3" t="n">
        <v>0.022484758893409</v>
      </c>
      <c r="O5165" s="3" t="n">
        <v>-1.36299937303265</v>
      </c>
      <c r="P5165" s="3" t="n">
        <v>-2.00493817073284</v>
      </c>
      <c r="R5165" s="3" t="n">
        <f aca="false">S5165-S5165*LN(S5165)/1.53846153846154-0.02942711</f>
        <v>0.000204724400018501</v>
      </c>
      <c r="S5165" s="3" t="n">
        <v>0.00701550968598794</v>
      </c>
    </row>
    <row r="5166" customFormat="false" ht="12.75" hidden="false" customHeight="false" outlineLevel="0" collapsed="false">
      <c r="M5166" s="3" t="n">
        <v>0.541076511399686</v>
      </c>
      <c r="N5166" s="3" t="n">
        <v>0.0992260231580729</v>
      </c>
      <c r="O5166" s="3" t="n">
        <v>0.103146009027613</v>
      </c>
      <c r="P5166" s="3" t="n">
        <v>-1.28597463160049</v>
      </c>
      <c r="R5166" s="3" t="n">
        <f aca="false">S5166-S5166*LN(S5166)/1.53846153846154-0.214894</f>
        <v>0.000294887655003212</v>
      </c>
      <c r="S5166" s="3" t="n">
        <v>0.0819411243313309</v>
      </c>
    </row>
    <row r="5167" customFormat="false" ht="12.75" hidden="false" customHeight="false" outlineLevel="0" collapsed="false">
      <c r="M5167" s="3" t="n">
        <v>0.830770274124642</v>
      </c>
      <c r="N5167" s="3" t="n">
        <v>0.000688490035585172</v>
      </c>
      <c r="O5167" s="3" t="n">
        <v>0.957213560166128</v>
      </c>
      <c r="P5167" s="3" t="n">
        <v>-3.19946024806543</v>
      </c>
      <c r="R5167" s="3" t="n">
        <f aca="false">S5167-S5167*LN(S5167)/1.53846153846154-0.004457295</f>
        <v>-0.000568393431799872</v>
      </c>
      <c r="S5167" s="3" t="n">
        <v>0.00067709568785054</v>
      </c>
    </row>
    <row r="5168" customFormat="false" ht="12.75" hidden="false" customHeight="false" outlineLevel="0" collapsed="false">
      <c r="M5168" s="3" t="n">
        <v>0.611060367157899</v>
      </c>
      <c r="N5168" s="3" t="n">
        <v>0.609628998872784</v>
      </c>
      <c r="O5168" s="3" t="n">
        <v>0.282083947776588</v>
      </c>
      <c r="P5168" s="3" t="n">
        <v>0.278352368370724</v>
      </c>
      <c r="R5168" s="3" t="n">
        <f aca="false">S5168-S5168*LN(S5168)/1.53846153846154-0.6937789</f>
        <v>-0.000897218829392643</v>
      </c>
      <c r="S5168" s="3" t="n">
        <v>0.460819013631342</v>
      </c>
    </row>
    <row r="5169" customFormat="false" ht="12.75" hidden="false" customHeight="false" outlineLevel="0" collapsed="false">
      <c r="M5169" s="3" t="n">
        <v>0.420958226899239</v>
      </c>
      <c r="N5169" s="3" t="n">
        <v>0.88372388901374</v>
      </c>
      <c r="O5169" s="3" t="n">
        <v>-0.199442765839221</v>
      </c>
      <c r="P5169" s="3" t="n">
        <v>1.19381050728338</v>
      </c>
      <c r="R5169" s="3" t="n">
        <f aca="false">S5169-S5169*LN(S5169)/1.53846153846154-0.6469412</f>
        <v>7.48497532500059E-005</v>
      </c>
      <c r="S5169" s="3" t="n">
        <v>0.409360409039983</v>
      </c>
    </row>
    <row r="5170" customFormat="false" ht="12.75" hidden="false" customHeight="false" outlineLevel="0" collapsed="false">
      <c r="M5170" s="3" t="n">
        <v>0.381338054622567</v>
      </c>
      <c r="N5170" s="3" t="n">
        <v>0.437696618283345</v>
      </c>
      <c r="O5170" s="3" t="n">
        <v>-0.301968626631111</v>
      </c>
      <c r="P5170" s="3" t="n">
        <v>-0.156811685678788</v>
      </c>
      <c r="R5170" s="3" t="n">
        <f aca="false">S5170-S5170*LN(S5170)/1.53846153846154-0.4688103</f>
        <v>5.54225533092589E-005</v>
      </c>
      <c r="S5170" s="3" t="n">
        <v>0.244905931274318</v>
      </c>
    </row>
    <row r="5171" customFormat="false" ht="12.75" hidden="false" customHeight="false" outlineLevel="0" collapsed="false">
      <c r="M5171" s="3" t="n">
        <v>0.671406829824398</v>
      </c>
      <c r="N5171" s="3" t="n">
        <v>0.372068612623572</v>
      </c>
      <c r="O5171" s="3" t="n">
        <v>0.443801239763594</v>
      </c>
      <c r="P5171" s="3" t="n">
        <v>-0.32637969818981</v>
      </c>
      <c r="R5171" s="3" t="n">
        <f aca="false">S5171-S5171*LN(S5171)/1.53846153846154-0.5563052</f>
        <v>7.75358072390153E-005</v>
      </c>
      <c r="S5171" s="3" t="n">
        <v>0.319432194085916</v>
      </c>
    </row>
    <row r="5172" customFormat="false" ht="12.75" hidden="false" customHeight="false" outlineLevel="0" collapsed="false">
      <c r="M5172" s="3" t="n">
        <v>0.552326729348992</v>
      </c>
      <c r="N5172" s="3" t="n">
        <v>0.0187856291510706</v>
      </c>
      <c r="O5172" s="3" t="n">
        <v>0.13154194031139</v>
      </c>
      <c r="P5172" s="3" t="n">
        <v>-2.07950031596179</v>
      </c>
      <c r="R5172" s="3" t="n">
        <f aca="false">S5172-S5172*LN(S5172)/1.53846153846154-0.05982441</f>
        <v>0.000318093401965321</v>
      </c>
      <c r="S5172" s="3" t="n">
        <v>0.0163751352227319</v>
      </c>
    </row>
    <row r="5173" customFormat="false" ht="12.75" hidden="false" customHeight="false" outlineLevel="0" collapsed="false">
      <c r="M5173" s="3" t="n">
        <v>0.712880216451709</v>
      </c>
      <c r="N5173" s="3" t="n">
        <v>0.337890516628967</v>
      </c>
      <c r="O5173" s="3" t="n">
        <v>0.561818565466804</v>
      </c>
      <c r="P5173" s="3" t="n">
        <v>-0.418227269936761</v>
      </c>
      <c r="R5173" s="3" t="n">
        <f aca="false">S5173-S5173*LN(S5173)/1.53846153846154-0.5360771</f>
        <v>0.000279621545868358</v>
      </c>
      <c r="S5173" s="3" t="n">
        <v>0.301398698152475</v>
      </c>
    </row>
    <row r="5174" customFormat="false" ht="12.75" hidden="false" customHeight="false" outlineLevel="0" collapsed="false">
      <c r="M5174" s="3" t="n">
        <v>0.846213913225971</v>
      </c>
      <c r="N5174" s="3" t="n">
        <v>0.679744979289533</v>
      </c>
      <c r="O5174" s="3" t="n">
        <v>1.02032964929124</v>
      </c>
      <c r="P5174" s="3" t="n">
        <v>0.466985827753497</v>
      </c>
      <c r="R5174" s="3" t="n">
        <f aca="false">S5174-S5174*LN(S5174)/1.53846153846154-0.8235719</f>
        <v>-0.000331786491203578</v>
      </c>
      <c r="S5174" s="3" t="n">
        <v>0.636237822462555</v>
      </c>
    </row>
    <row r="5175" customFormat="false" ht="12.75" hidden="false" customHeight="false" outlineLevel="0" collapsed="false">
      <c r="M5175" s="3" t="n">
        <v>0.862460430768293</v>
      </c>
      <c r="N5175" s="3" t="n">
        <v>0.890236118928352</v>
      </c>
      <c r="O5175" s="3" t="n">
        <v>1.09144058488247</v>
      </c>
      <c r="P5175" s="3" t="n">
        <v>1.22778514466981</v>
      </c>
      <c r="R5175" s="3" t="n">
        <f aca="false">S5175-S5175*LN(S5175)/1.53846153846154-0.9220112</f>
        <v>-3.99779626535368E-005</v>
      </c>
      <c r="S5175" s="3" t="n">
        <v>0.812111813279137</v>
      </c>
    </row>
    <row r="5176" customFormat="false" ht="12.75" hidden="false" customHeight="false" outlineLevel="0" collapsed="false">
      <c r="M5176" s="3" t="n">
        <v>0.791067545775785</v>
      </c>
      <c r="N5176" s="3" t="n">
        <v>0.95581042572552</v>
      </c>
      <c r="O5176" s="3" t="n">
        <v>0.810130749509306</v>
      </c>
      <c r="P5176" s="3" t="n">
        <v>1.70401003442336</v>
      </c>
      <c r="R5176" s="3" t="n">
        <f aca="false">S5176-S5176*LN(S5176)/1.53846153846154-0.9068422</f>
        <v>-1.7556404135366E-005</v>
      </c>
      <c r="S5176" s="3" t="n">
        <v>0.781673314667008</v>
      </c>
    </row>
    <row r="5177" customFormat="false" ht="12.75" hidden="false" customHeight="false" outlineLevel="0" collapsed="false">
      <c r="M5177" s="3" t="n">
        <v>0.803265324106099</v>
      </c>
      <c r="N5177" s="3" t="n">
        <v>0.0576736768508317</v>
      </c>
      <c r="O5177" s="3" t="n">
        <v>0.853342403135249</v>
      </c>
      <c r="P5177" s="3" t="n">
        <v>-1.57460632151475</v>
      </c>
      <c r="R5177" s="3" t="n">
        <f aca="false">S5177-S5177*LN(S5177)/1.53846153846154-0.1602135</f>
        <v>-6.19267460134909E-005</v>
      </c>
      <c r="S5177" s="3" t="n">
        <v>0.0556549568318342</v>
      </c>
    </row>
    <row r="5178" customFormat="false" ht="12.75" hidden="false" customHeight="false" outlineLevel="0" collapsed="false">
      <c r="M5178" s="3" t="n">
        <v>0.761630654042695</v>
      </c>
      <c r="N5178" s="3" t="n">
        <v>0.247246884037024</v>
      </c>
      <c r="O5178" s="3" t="n">
        <v>0.711557487714972</v>
      </c>
      <c r="P5178" s="3" t="n">
        <v>-0.683178727481266</v>
      </c>
      <c r="R5178" s="3" t="n">
        <f aca="false">S5178-S5178*LN(S5178)/1.53846153846154-0.449589</f>
        <v>0.000110434834607764</v>
      </c>
      <c r="S5178" s="3" t="n">
        <v>0.229986882260513</v>
      </c>
    </row>
    <row r="5179" customFormat="false" ht="12.75" hidden="false" customHeight="false" outlineLevel="0" collapsed="false">
      <c r="M5179" s="3" t="n">
        <v>0.832290422046185</v>
      </c>
      <c r="N5179" s="3" t="n">
        <v>0.417706939581651</v>
      </c>
      <c r="O5179" s="3" t="n">
        <v>0.963255790516196</v>
      </c>
      <c r="P5179" s="3" t="n">
        <v>-0.207763256708863</v>
      </c>
      <c r="R5179" s="3" t="n">
        <f aca="false">S5179-S5179*LN(S5179)/1.53846153846154-0.6352666</f>
        <v>0.000162001575220727</v>
      </c>
      <c r="S5179" s="3" t="n">
        <v>0.397039043663623</v>
      </c>
    </row>
    <row r="5180" customFormat="false" ht="12.75" hidden="false" customHeight="false" outlineLevel="0" collapsed="false">
      <c r="M5180" s="3" t="n">
        <v>0.180130660327353</v>
      </c>
      <c r="N5180" s="3" t="n">
        <v>0.0186915071967891</v>
      </c>
      <c r="O5180" s="3" t="n">
        <v>-0.914867151560043</v>
      </c>
      <c r="P5180" s="3" t="n">
        <v>-2.08155490044877</v>
      </c>
      <c r="R5180" s="3" t="n">
        <f aca="false">S5180-S5180*LN(S5180)/1.53846153846154-0.03805488</f>
        <v>0.000172680938650166</v>
      </c>
      <c r="S5180" s="3" t="n">
        <v>0.00949227085656597</v>
      </c>
    </row>
    <row r="5181" customFormat="false" ht="12.75" hidden="false" customHeight="false" outlineLevel="0" collapsed="false">
      <c r="M5181" s="3" t="n">
        <v>0.706501347344176</v>
      </c>
      <c r="N5181" s="3" t="n">
        <v>0.631245129978787</v>
      </c>
      <c r="O5181" s="3" t="n">
        <v>0.543192365852059</v>
      </c>
      <c r="P5181" s="3" t="n">
        <v>0.335153081864186</v>
      </c>
      <c r="R5181" s="3" t="n">
        <f aca="false">S5181-S5181*LN(S5181)/1.53846153846154-0.7483545</f>
        <v>-0.000440756532635866</v>
      </c>
      <c r="S5181" s="3" t="n">
        <v>0.52894955435154</v>
      </c>
    </row>
    <row r="5182" customFormat="false" ht="12.75" hidden="false" customHeight="false" outlineLevel="0" collapsed="false">
      <c r="M5182" s="3" t="n">
        <v>0.381787805242445</v>
      </c>
      <c r="N5182" s="3" t="n">
        <v>0.336025218525716</v>
      </c>
      <c r="O5182" s="3" t="n">
        <v>-0.300788889863571</v>
      </c>
      <c r="P5182" s="3" t="n">
        <v>-0.423335676499567</v>
      </c>
      <c r="R5182" s="3" t="n">
        <f aca="false">S5182-S5182*LN(S5182)/1.53846153846154-0.4078967</f>
        <v>0.00039552026093248</v>
      </c>
      <c r="S5182" s="3" t="n">
        <v>0.199331024186032</v>
      </c>
    </row>
    <row r="5183" customFormat="false" ht="12.75" hidden="false" customHeight="false" outlineLevel="0" collapsed="false">
      <c r="M5183" s="3" t="n">
        <v>0.216640959362788</v>
      </c>
      <c r="N5183" s="3" t="n">
        <v>0.238428777032384</v>
      </c>
      <c r="O5183" s="3" t="n">
        <v>-0.783587735364598</v>
      </c>
      <c r="P5183" s="3" t="n">
        <v>-0.711365612645118</v>
      </c>
      <c r="R5183" s="3" t="n">
        <f aca="false">S5183-S5183*LN(S5183)/1.53846153846154-0.2453879</f>
        <v>7.37761954018867E-005</v>
      </c>
      <c r="S5183" s="3" t="n">
        <v>0.0977313346346249</v>
      </c>
    </row>
    <row r="5184" customFormat="false" ht="12.75" hidden="false" customHeight="false" outlineLevel="0" collapsed="false">
      <c r="M5184" s="3" t="n">
        <v>0.311996046088971</v>
      </c>
      <c r="N5184" s="3" t="n">
        <v>0.393695640295297</v>
      </c>
      <c r="O5184" s="3" t="n">
        <v>-0.490200405746826</v>
      </c>
      <c r="P5184" s="3" t="n">
        <v>-0.269699867430098</v>
      </c>
      <c r="R5184" s="3" t="n">
        <f aca="false">S5184-S5184*LN(S5184)/1.53846153846154-0.3973102</f>
        <v>0.000528691071463194</v>
      </c>
      <c r="S5184" s="3" t="n">
        <v>0.191920196096574</v>
      </c>
    </row>
    <row r="5185" customFormat="false" ht="12.75" hidden="false" customHeight="false" outlineLevel="0" collapsed="false">
      <c r="M5185" s="3" t="n">
        <v>0.795013789021344</v>
      </c>
      <c r="N5185" s="3" t="n">
        <v>0.657297141945751</v>
      </c>
      <c r="O5185" s="3" t="n">
        <v>0.823941955973452</v>
      </c>
      <c r="P5185" s="3" t="n">
        <v>0.405097790652171</v>
      </c>
      <c r="R5185" s="3" t="n">
        <f aca="false">S5185-S5185*LN(S5185)/1.53846153846154-0.7951289</f>
        <v>-5.68508962561776E-005</v>
      </c>
      <c r="S5185" s="3" t="n">
        <v>0.593944584777414</v>
      </c>
    </row>
    <row r="5186" customFormat="false" ht="12.75" hidden="false" customHeight="false" outlineLevel="0" collapsed="false">
      <c r="M5186" s="3" t="n">
        <v>0.152816849933652</v>
      </c>
      <c r="N5186" s="3" t="n">
        <v>0.148035306537594</v>
      </c>
      <c r="O5186" s="3" t="n">
        <v>-1.02442692582436</v>
      </c>
      <c r="P5186" s="3" t="n">
        <v>-1.0448970189066</v>
      </c>
      <c r="R5186" s="3" t="n">
        <f aca="false">S5186-S5186*LN(S5186)/1.53846153846154-0.1501552</f>
        <v>-0.00012689877517344</v>
      </c>
      <c r="S5186" s="3" t="n">
        <v>0.051164775793207</v>
      </c>
    </row>
    <row r="5187" customFormat="false" ht="12.75" hidden="false" customHeight="false" outlineLevel="0" collapsed="false">
      <c r="M5187" s="3" t="n">
        <v>0.83904387441302</v>
      </c>
      <c r="N5187" s="3" t="n">
        <v>0.672332241638864</v>
      </c>
      <c r="O5187" s="3" t="n">
        <v>0.990535908150104</v>
      </c>
      <c r="P5187" s="3" t="n">
        <v>0.446362424128464</v>
      </c>
      <c r="R5187" s="3" t="n">
        <f aca="false">S5187-S5187*LN(S5187)/1.53846153846154-0.8173164</f>
        <v>-0.00024496768924398</v>
      </c>
      <c r="S5187" s="3" t="n">
        <v>0.626729990397238</v>
      </c>
    </row>
    <row r="5188" customFormat="false" ht="12.75" hidden="false" customHeight="false" outlineLevel="0" collapsed="false">
      <c r="M5188" s="3" t="n">
        <v>0.389654559771927</v>
      </c>
      <c r="N5188" s="3" t="n">
        <v>0.664029337132773</v>
      </c>
      <c r="O5188" s="3" t="n">
        <v>-0.280219644415572</v>
      </c>
      <c r="P5188" s="3" t="n">
        <v>0.423485251337968</v>
      </c>
      <c r="R5188" s="3" t="n">
        <f aca="false">S5188-S5188*LN(S5188)/1.53846153846154-0.5690808</f>
        <v>1.94520340153215E-005</v>
      </c>
      <c r="S5188" s="3" t="n">
        <v>0.33120821772403</v>
      </c>
    </row>
    <row r="5189" customFormat="false" ht="12.75" hidden="false" customHeight="false" outlineLevel="0" collapsed="false">
      <c r="M5189" s="3" t="n">
        <v>0.533318381091193</v>
      </c>
      <c r="N5189" s="3" t="n">
        <v>0.447590021421651</v>
      </c>
      <c r="O5189" s="3" t="n">
        <v>0.0836139558404836</v>
      </c>
      <c r="P5189" s="3" t="n">
        <v>-0.131752431755496</v>
      </c>
      <c r="R5189" s="3" t="n">
        <f aca="false">S5189-S5189*LN(S5189)/1.53846153846154-0.5607906</f>
        <v>5.19529453104628E-005</v>
      </c>
      <c r="S5189" s="3" t="n">
        <v>0.323532675961329</v>
      </c>
    </row>
    <row r="5190" customFormat="false" ht="12.75" hidden="false" customHeight="false" outlineLevel="0" collapsed="false">
      <c r="M5190" s="3" t="n">
        <v>0.0144697159675757</v>
      </c>
      <c r="N5190" s="3" t="n">
        <v>0.0699969651682113</v>
      </c>
      <c r="O5190" s="3" t="n">
        <v>-2.18430920913631</v>
      </c>
      <c r="P5190" s="3" t="n">
        <v>-1.47581388597073</v>
      </c>
      <c r="R5190" s="3" t="n">
        <f aca="false">S5190-S5190*LN(S5190)/1.53846153846154-0.01864976</f>
        <v>0.000276702296183325</v>
      </c>
      <c r="S5190" s="3" t="n">
        <v>0.00414530753104999</v>
      </c>
    </row>
    <row r="5191" customFormat="false" ht="12.75" hidden="false" customHeight="false" outlineLevel="0" collapsed="false">
      <c r="M5191" s="3" t="n">
        <v>0.411981423176876</v>
      </c>
      <c r="N5191" s="3" t="n">
        <v>0.346643269566353</v>
      </c>
      <c r="O5191" s="3" t="n">
        <v>-0.222451054714452</v>
      </c>
      <c r="P5191" s="3" t="n">
        <v>-0.394399050780641</v>
      </c>
      <c r="R5191" s="3" t="n">
        <f aca="false">S5191-S5191*LN(S5191)/1.53846153846154-0.4316185</f>
        <v>0.000197294962184902</v>
      </c>
      <c r="S5191" s="3" t="n">
        <v>0.21648762712601</v>
      </c>
    </row>
    <row r="5192" customFormat="false" ht="12.75" hidden="false" customHeight="false" outlineLevel="0" collapsed="false">
      <c r="M5192" s="3" t="n">
        <v>0.558971968078858</v>
      </c>
      <c r="N5192" s="3" t="n">
        <v>0.141017836367751</v>
      </c>
      <c r="O5192" s="3" t="n">
        <v>0.14836324537243</v>
      </c>
      <c r="P5192" s="3" t="n">
        <v>-1.07575776311867</v>
      </c>
      <c r="R5192" s="3" t="n">
        <f aca="false">S5192-S5192*LN(S5192)/1.53846153846154-0.2784643</f>
        <v>0.000701794676736312</v>
      </c>
      <c r="S5192" s="3" t="n">
        <v>0.116424264454522</v>
      </c>
    </row>
    <row r="5193" customFormat="false" ht="12.75" hidden="false" customHeight="false" outlineLevel="0" collapsed="false">
      <c r="M5193" s="3" t="n">
        <v>0.422974102792398</v>
      </c>
      <c r="N5193" s="3" t="n">
        <v>0.596131277456547</v>
      </c>
      <c r="O5193" s="3" t="n">
        <v>-0.194290824615855</v>
      </c>
      <c r="P5193" s="3" t="n">
        <v>0.243346032252139</v>
      </c>
      <c r="R5193" s="3" t="n">
        <f aca="false">S5193-S5193*LN(S5193)/1.53846153846154-0.5712186</f>
        <v>1.38558936056965E-005</v>
      </c>
      <c r="S5193" s="3" t="n">
        <v>0.333207851815524</v>
      </c>
    </row>
    <row r="5194" customFormat="false" ht="12.75" hidden="false" customHeight="false" outlineLevel="0" collapsed="false">
      <c r="M5194" s="3" t="n">
        <v>0.751379823025509</v>
      </c>
      <c r="N5194" s="3" t="n">
        <v>0.597766738382707</v>
      </c>
      <c r="O5194" s="3" t="n">
        <v>0.678838024725403</v>
      </c>
      <c r="P5194" s="3" t="n">
        <v>0.247570908756644</v>
      </c>
      <c r="R5194" s="3" t="n">
        <f aca="false">S5194-S5194*LN(S5194)/1.53846153846154-0.7462904</f>
        <v>-0.000358553676105045</v>
      </c>
      <c r="S5194" s="3" t="n">
        <v>0.526360712873905</v>
      </c>
    </row>
    <row r="5195" customFormat="false" ht="12.75" hidden="false" customHeight="false" outlineLevel="0" collapsed="false">
      <c r="M5195" s="3" t="n">
        <v>0.484027553623527</v>
      </c>
      <c r="N5195" s="3" t="n">
        <v>0.80715074427053</v>
      </c>
      <c r="O5195" s="3" t="n">
        <v>-0.0400475322866119</v>
      </c>
      <c r="P5195" s="3" t="n">
        <v>0.867444329213194</v>
      </c>
      <c r="R5195" s="3" t="n">
        <f aca="false">S5195-S5195*LN(S5195)/1.53846153846154-0.6844857</f>
        <v>5.73758706057248E-005</v>
      </c>
      <c r="S5195" s="3" t="n">
        <v>0.451128261771401</v>
      </c>
    </row>
    <row r="5196" customFormat="false" ht="12.75" hidden="false" customHeight="false" outlineLevel="0" collapsed="false">
      <c r="M5196" s="3" t="n">
        <v>0.96509974901576</v>
      </c>
      <c r="N5196" s="3" t="n">
        <v>0.756387677633669</v>
      </c>
      <c r="O5196" s="3" t="n">
        <v>1.81320237390712</v>
      </c>
      <c r="P5196" s="3" t="n">
        <v>0.694729572564838</v>
      </c>
      <c r="R5196" s="3" t="n">
        <f aca="false">S5196-S5196*LN(S5196)/1.53846153846154-0.8911833</f>
        <v>-0.000564904824113977</v>
      </c>
      <c r="S5196" s="3" t="n">
        <v>0.750695715384178</v>
      </c>
    </row>
    <row r="5197" customFormat="false" ht="12.75" hidden="false" customHeight="false" outlineLevel="0" collapsed="false">
      <c r="M5197" s="3" t="n">
        <v>0.0662260799563327</v>
      </c>
      <c r="N5197" s="3" t="n">
        <v>0.262083341931034</v>
      </c>
      <c r="O5197" s="3" t="n">
        <v>-1.50450219960154</v>
      </c>
      <c r="P5197" s="3" t="n">
        <v>-0.6369355703233</v>
      </c>
      <c r="R5197" s="3" t="n">
        <f aca="false">S5197-S5197*LN(S5197)/1.53846153846154-0.1179166</f>
        <v>3.12272297759569E-005</v>
      </c>
      <c r="S5197" s="3" t="n">
        <v>0.0376669916437162</v>
      </c>
    </row>
    <row r="5198" customFormat="false" ht="12.75" hidden="false" customHeight="false" outlineLevel="0" collapsed="false">
      <c r="M5198" s="3" t="n">
        <v>0.889620393101673</v>
      </c>
      <c r="N5198" s="3" t="n">
        <v>0.988441662719343</v>
      </c>
      <c r="O5198" s="3" t="n">
        <v>1.22451214967664</v>
      </c>
      <c r="P5198" s="3" t="n">
        <v>2.2714997119571</v>
      </c>
      <c r="R5198" s="3" t="n">
        <f aca="false">S5198-S5198*LN(S5198)/1.53846153846154-0.9566123</f>
        <v>-0.000181752260127954</v>
      </c>
      <c r="S5198" s="3" t="n">
        <v>0.88769271579092</v>
      </c>
    </row>
    <row r="5199" customFormat="false" ht="12.75" hidden="false" customHeight="false" outlineLevel="0" collapsed="false">
      <c r="M5199" s="3" t="n">
        <v>0.400414891893851</v>
      </c>
      <c r="N5199" s="3" t="n">
        <v>0.0973377615030776</v>
      </c>
      <c r="O5199" s="3" t="n">
        <v>-0.252273489284997</v>
      </c>
      <c r="P5199" s="3" t="n">
        <v>-1.29687153265836</v>
      </c>
      <c r="R5199" s="3" t="n">
        <f aca="false">S5199-S5199*LN(S5199)/1.53846153846154-0.1877344</f>
        <v>0.000875741251390283</v>
      </c>
      <c r="S5199" s="3" t="n">
        <v>0.0688549206493322</v>
      </c>
    </row>
    <row r="5200" customFormat="false" ht="12.75" hidden="false" customHeight="false" outlineLevel="0" collapsed="false">
      <c r="M5200" s="3" t="n">
        <v>0.866764523504721</v>
      </c>
      <c r="N5200" s="3" t="n">
        <v>0.861274742425028</v>
      </c>
      <c r="O5200" s="3" t="n">
        <v>1.11122650416276</v>
      </c>
      <c r="P5200" s="3" t="n">
        <v>1.08606453304628</v>
      </c>
      <c r="R5200" s="3" t="n">
        <f aca="false">S5200-S5200*LN(S5200)/1.53846153846154-0.9135856</f>
        <v>-2.57190212835656E-005</v>
      </c>
      <c r="S5200" s="3" t="n">
        <v>0.795021294535241</v>
      </c>
    </row>
    <row r="5201" customFormat="false" ht="12.75" hidden="false" customHeight="false" outlineLevel="0" collapsed="false">
      <c r="M5201" s="3" t="n">
        <v>0.705105938952533</v>
      </c>
      <c r="N5201" s="3" t="n">
        <v>0.649764484153606</v>
      </c>
      <c r="O5201" s="3" t="n">
        <v>0.539143017570035</v>
      </c>
      <c r="P5201" s="3" t="n">
        <v>0.384684838433934</v>
      </c>
      <c r="R5201" s="3" t="n">
        <f aca="false">S5201-S5201*LN(S5201)/1.53846153846154-0.7580138</f>
        <v>-0.000934239820373106</v>
      </c>
      <c r="S5201" s="3" t="n">
        <v>0.54106446956152</v>
      </c>
    </row>
    <row r="5202" customFormat="false" ht="12.75" hidden="false" customHeight="false" outlineLevel="0" collapsed="false">
      <c r="M5202" s="3" t="n">
        <v>0.755312602226594</v>
      </c>
      <c r="N5202" s="3" t="n">
        <v>0.473325166976092</v>
      </c>
      <c r="O5202" s="3" t="n">
        <v>0.691303326391625</v>
      </c>
      <c r="P5202" s="3" t="n">
        <v>-0.0669136148387749</v>
      </c>
      <c r="R5202" s="3" t="n">
        <f aca="false">S5202-S5202*LN(S5202)/1.53846153846154-0.6637756</f>
        <v>-0.000895009472227648</v>
      </c>
      <c r="S5202" s="3" t="n">
        <v>0.426660739642577</v>
      </c>
    </row>
    <row r="5203" customFormat="false" ht="12.75" hidden="false" customHeight="false" outlineLevel="0" collapsed="false">
      <c r="M5203" s="3" t="n">
        <v>0.0749505204988936</v>
      </c>
      <c r="N5203" s="3" t="n">
        <v>0.0875945224072537</v>
      </c>
      <c r="O5203" s="3" t="n">
        <v>-1.43988140655379</v>
      </c>
      <c r="P5203" s="3" t="n">
        <v>-1.35571795047459</v>
      </c>
      <c r="R5203" s="3" t="n">
        <f aca="false">S5203-S5203*LN(S5203)/1.53846153846154-0.06880599</f>
        <v>0.000205351735662426</v>
      </c>
      <c r="S5203" s="3" t="n">
        <v>0.019364520568723</v>
      </c>
    </row>
    <row r="5204" customFormat="false" ht="12.75" hidden="false" customHeight="false" outlineLevel="0" collapsed="false">
      <c r="M5204" s="3" t="n">
        <v>0.417882882264929</v>
      </c>
      <c r="N5204" s="3" t="n">
        <v>0.43865665733657</v>
      </c>
      <c r="O5204" s="3" t="n">
        <v>-0.207312632112606</v>
      </c>
      <c r="P5204" s="3" t="n">
        <v>-0.154375912128958</v>
      </c>
      <c r="R5204" s="3" t="n">
        <f aca="false">S5204-S5204*LN(S5204)/1.53846153846154-0.4926438</f>
        <v>2.05198060710399E-005</v>
      </c>
      <c r="S5204" s="3" t="n">
        <v>0.264103969762306</v>
      </c>
    </row>
    <row r="5205" customFormat="false" ht="12.75" hidden="false" customHeight="false" outlineLevel="0" collapsed="false">
      <c r="M5205" s="3" t="n">
        <v>0.831402241417041</v>
      </c>
      <c r="N5205" s="3" t="n">
        <v>0.670927905306748</v>
      </c>
      <c r="O5205" s="3" t="n">
        <v>0.959721226009093</v>
      </c>
      <c r="P5205" s="3" t="n">
        <v>0.442476904029849</v>
      </c>
      <c r="R5205" s="3" t="n">
        <f aca="false">S5205-S5205*LN(S5205)/1.53846153846154-0.8142639</f>
        <v>-0.000208584443995408</v>
      </c>
      <c r="S5205" s="3" t="n">
        <v>0.622132919857838</v>
      </c>
    </row>
    <row r="5206" customFormat="false" ht="12.75" hidden="false" customHeight="false" outlineLevel="0" collapsed="false">
      <c r="M5206" s="3" t="n">
        <v>0.6326876663597</v>
      </c>
      <c r="N5206" s="3" t="n">
        <v>0.768677126665229</v>
      </c>
      <c r="O5206" s="3" t="n">
        <v>0.338980339862723</v>
      </c>
      <c r="P5206" s="3" t="n">
        <v>0.734496989629019</v>
      </c>
      <c r="R5206" s="3" t="n">
        <f aca="false">S5206-S5206*LN(S5206)/1.53846153846154-0.7725655</f>
        <v>-0.000230968627205508</v>
      </c>
      <c r="S5206" s="3" t="n">
        <v>0.561764252768151</v>
      </c>
    </row>
    <row r="5207" customFormat="false" ht="12.75" hidden="false" customHeight="false" outlineLevel="0" collapsed="false">
      <c r="M5207" s="3" t="n">
        <v>0.2619779017254</v>
      </c>
      <c r="N5207" s="3" t="n">
        <v>0.786571510397507</v>
      </c>
      <c r="O5207" s="3" t="n">
        <v>-0.637259338699058</v>
      </c>
      <c r="P5207" s="3" t="n">
        <v>0.794581280783739</v>
      </c>
      <c r="R5207" s="3" t="n">
        <f aca="false">S5207-S5207*LN(S5207)/1.53846153846154-0.4707668</f>
        <v>5.14147447552849E-005</v>
      </c>
      <c r="S5207" s="3" t="n">
        <v>0.246452552121761</v>
      </c>
    </row>
    <row r="5208" customFormat="false" ht="12.75" hidden="false" customHeight="false" outlineLevel="0" collapsed="false">
      <c r="M5208" s="3" t="n">
        <v>0.825109262949796</v>
      </c>
      <c r="N5208" s="3" t="n">
        <v>0.923006427228069</v>
      </c>
      <c r="O5208" s="3" t="n">
        <v>0.935013166320347</v>
      </c>
      <c r="P5208" s="3" t="n">
        <v>1.42558886491267</v>
      </c>
      <c r="R5208" s="3" t="n">
        <f aca="false">S5208-S5208*LN(S5208)/1.53846153846154-0.9159555</f>
        <v>-2.922567183683E-005</v>
      </c>
      <c r="S5208" s="3" t="n">
        <v>0.799781124419625</v>
      </c>
    </row>
    <row r="5209" customFormat="false" ht="12.75" hidden="false" customHeight="false" outlineLevel="0" collapsed="false">
      <c r="M5209" s="3" t="n">
        <v>0.733566040102061</v>
      </c>
      <c r="N5209" s="3" t="n">
        <v>0.941376129176051</v>
      </c>
      <c r="O5209" s="3" t="n">
        <v>0.623633901961791</v>
      </c>
      <c r="P5209" s="3" t="n">
        <v>1.56643110482205</v>
      </c>
      <c r="R5209" s="3" t="n">
        <f aca="false">S5209-S5209*LN(S5209)/1.53846153846154-0.8750458</f>
        <v>-0.000248746412917278</v>
      </c>
      <c r="S5209" s="3" t="n">
        <v>0.721878775929281</v>
      </c>
    </row>
    <row r="5210" customFormat="false" ht="12.75" hidden="false" customHeight="false" outlineLevel="0" collapsed="false">
      <c r="M5210" s="3" t="n">
        <v>0.734615491368527</v>
      </c>
      <c r="N5210" s="3" t="n">
        <v>0.377028079488811</v>
      </c>
      <c r="O5210" s="3" t="n">
        <v>0.62683234318306</v>
      </c>
      <c r="P5210" s="3" t="n">
        <v>-0.313295684580566</v>
      </c>
      <c r="R5210" s="3" t="n">
        <f aca="false">S5210-S5210*LN(S5210)/1.53846153846154-0.5783922</f>
        <v>-0.000503081511873949</v>
      </c>
      <c r="S5210" s="3" t="n">
        <v>0.33949813298236</v>
      </c>
    </row>
    <row r="5211" customFormat="false" ht="12.75" hidden="false" customHeight="false" outlineLevel="0" collapsed="false">
      <c r="M5211" s="3" t="n">
        <v>0.0162966105001835</v>
      </c>
      <c r="N5211" s="3" t="n">
        <v>0.52469391309551</v>
      </c>
      <c r="O5211" s="3" t="n">
        <v>-2.13705721803726</v>
      </c>
      <c r="P5211" s="3" t="n">
        <v>0.0619378642338298</v>
      </c>
      <c r="R5211" s="3" t="n">
        <f aca="false">S5211-S5211*LN(S5211)/1.53846153846154-0.05230838</f>
        <v>0.000489295702296388</v>
      </c>
      <c r="S5211" s="3" t="n">
        <v>0.0139848078276331</v>
      </c>
    </row>
    <row r="5212" customFormat="false" ht="12.75" hidden="false" customHeight="false" outlineLevel="0" collapsed="false">
      <c r="M5212" s="3" t="n">
        <v>0.817004483878856</v>
      </c>
      <c r="N5212" s="3" t="n">
        <v>0.0362413869594995</v>
      </c>
      <c r="O5212" s="3" t="n">
        <v>0.904008118680241</v>
      </c>
      <c r="P5212" s="3" t="n">
        <v>-1.79607317738134</v>
      </c>
      <c r="R5212" s="3" t="n">
        <f aca="false">S5212-S5212*LN(S5212)/1.53846153846154-0.1117434</f>
        <v>3.88106079142608E-005</v>
      </c>
      <c r="S5212" s="3" t="n">
        <v>0.035203763551287</v>
      </c>
    </row>
    <row r="5213" customFormat="false" ht="12.75" hidden="false" customHeight="false" outlineLevel="0" collapsed="false">
      <c r="M5213" s="3" t="n">
        <v>0.137730359999144</v>
      </c>
      <c r="N5213" s="3" t="n">
        <v>0.69503425424059</v>
      </c>
      <c r="O5213" s="3" t="n">
        <v>-1.09057338855985</v>
      </c>
      <c r="P5213" s="3" t="n">
        <v>0.51017121781952</v>
      </c>
      <c r="R5213" s="3" t="n">
        <f aca="false">S5213-S5213*LN(S5213)/1.53846153846154-0.2943636</f>
        <v>0.000286568668934173</v>
      </c>
      <c r="S5213" s="3" t="n">
        <v>0.125409004901757</v>
      </c>
    </row>
    <row r="5214" customFormat="false" ht="12.75" hidden="false" customHeight="false" outlineLevel="0" collapsed="false">
      <c r="M5214" s="3" t="n">
        <v>0.265364078025697</v>
      </c>
      <c r="N5214" s="3" t="n">
        <v>0.225941785243002</v>
      </c>
      <c r="O5214" s="3" t="n">
        <v>-0.626894673669995</v>
      </c>
      <c r="P5214" s="3" t="n">
        <v>-0.752278299066008</v>
      </c>
      <c r="R5214" s="3" t="n">
        <f aca="false">S5214-S5214*LN(S5214)/1.53846153846154-0.2672908</f>
        <v>2.16149150619738E-005</v>
      </c>
      <c r="S5214" s="3" t="n">
        <v>0.109715641783341</v>
      </c>
    </row>
    <row r="5215" customFormat="false" ht="12.75" hidden="false" customHeight="false" outlineLevel="0" collapsed="false">
      <c r="M5215" s="3" t="n">
        <v>0.85608601302969</v>
      </c>
      <c r="N5215" s="3" t="n">
        <v>0.268492981311482</v>
      </c>
      <c r="O5215" s="3" t="n">
        <v>1.06289864822214</v>
      </c>
      <c r="P5215" s="3" t="n">
        <v>-0.617377013798703</v>
      </c>
      <c r="R5215" s="3" t="n">
        <f aca="false">S5215-S5215*LN(S5215)/1.53846153846154-0.487747</f>
        <v>2.55644537663913E-005</v>
      </c>
      <c r="S5215" s="3" t="n">
        <v>0.260095569163097</v>
      </c>
    </row>
    <row r="5216" customFormat="false" ht="12.75" hidden="false" customHeight="false" outlineLevel="0" collapsed="false">
      <c r="M5216" s="3" t="n">
        <v>0.159034292036664</v>
      </c>
      <c r="N5216" s="3" t="n">
        <v>0.140359786703672</v>
      </c>
      <c r="O5216" s="3" t="n">
        <v>-0.998434783845615</v>
      </c>
      <c r="P5216" s="3" t="n">
        <v>-1.07870444118837</v>
      </c>
      <c r="R5216" s="3" t="n">
        <f aca="false">S5216-S5216*LN(S5216)/1.53846153846154-0.1488551</f>
        <v>-0.000140313800378628</v>
      </c>
      <c r="S5216" s="3" t="n">
        <v>0.0505901650002716</v>
      </c>
    </row>
    <row r="5217" customFormat="false" ht="12.75" hidden="false" customHeight="false" outlineLevel="0" collapsed="false">
      <c r="M5217" s="3" t="n">
        <v>0.48550208379353</v>
      </c>
      <c r="N5217" s="3" t="n">
        <v>0.834418713998041</v>
      </c>
      <c r="O5217" s="3" t="n">
        <v>-0.0363487408908925</v>
      </c>
      <c r="P5217" s="3" t="n">
        <v>0.971774825088618</v>
      </c>
      <c r="R5217" s="3" t="n">
        <f aca="false">S5217-S5217*LN(S5217)/1.53846153846154-0.691846</f>
        <v>2.99591722345838E-005</v>
      </c>
      <c r="S5217" s="3" t="n">
        <v>0.459641929769648</v>
      </c>
    </row>
    <row r="5218" customFormat="false" ht="12.75" hidden="false" customHeight="false" outlineLevel="0" collapsed="false">
      <c r="M5218" s="3" t="n">
        <v>0.415578311295585</v>
      </c>
      <c r="N5218" s="3" t="n">
        <v>0.322137840280164</v>
      </c>
      <c r="O5218" s="3" t="n">
        <v>-0.213218473974224</v>
      </c>
      <c r="P5218" s="3" t="n">
        <v>-0.461729028865961</v>
      </c>
      <c r="R5218" s="3" t="n">
        <f aca="false">S5218-S5218*LN(S5218)/1.53846153846154-0.4159214</f>
        <v>0.00031498990262524</v>
      </c>
      <c r="S5218" s="3" t="n">
        <v>0.205050056843124</v>
      </c>
    </row>
    <row r="5219" customFormat="false" ht="12.75" hidden="false" customHeight="false" outlineLevel="0" collapsed="false">
      <c r="M5219" s="3" t="n">
        <v>0.97525637943541</v>
      </c>
      <c r="N5219" s="3" t="n">
        <v>0.919973037753654</v>
      </c>
      <c r="O5219" s="3" t="n">
        <v>1.96436842995572</v>
      </c>
      <c r="P5219" s="3" t="n">
        <v>1.40489056574925</v>
      </c>
      <c r="R5219" s="3" t="n">
        <f aca="false">S5219-S5219*LN(S5219)/1.53846153846154-0.9670241</f>
        <v>-0.000268122598166554</v>
      </c>
      <c r="S5219" s="3" t="n">
        <v>0.912366165131493</v>
      </c>
    </row>
    <row r="5220" customFormat="false" ht="12.75" hidden="false" customHeight="false" outlineLevel="0" collapsed="false">
      <c r="M5220" s="3" t="n">
        <v>0.637390977831538</v>
      </c>
      <c r="N5220" s="3" t="n">
        <v>0.673056970291958</v>
      </c>
      <c r="O5220" s="3" t="n">
        <v>0.351493800667794</v>
      </c>
      <c r="P5220" s="3" t="n">
        <v>0.44837024013707</v>
      </c>
      <c r="R5220" s="3" t="n">
        <f aca="false">S5220-S5220*LN(S5220)/1.53846153846154-0.7367634</f>
        <v>-8.70422093539602E-005</v>
      </c>
      <c r="S5220" s="3" t="n">
        <v>0.514411731352938</v>
      </c>
    </row>
    <row r="5221" customFormat="false" ht="12.75" hidden="false" customHeight="false" outlineLevel="0" collapsed="false">
      <c r="M5221" s="3" t="n">
        <v>0.645971011216852</v>
      </c>
      <c r="N5221" s="3" t="n">
        <v>0.270765243121433</v>
      </c>
      <c r="O5221" s="3" t="n">
        <v>0.374465703281839</v>
      </c>
      <c r="P5221" s="3" t="n">
        <v>-0.610500066911934</v>
      </c>
      <c r="R5221" s="3" t="n">
        <f aca="false">S5221-S5221*LN(S5221)/1.53846153846154-0.4527469</f>
        <v>9.91440666176513E-005</v>
      </c>
      <c r="S5221" s="3" t="n">
        <v>0.232403775786208</v>
      </c>
    </row>
    <row r="5222" customFormat="false" ht="12.75" hidden="false" customHeight="false" outlineLevel="0" collapsed="false">
      <c r="M5222" s="3" t="n">
        <v>0.764208451141054</v>
      </c>
      <c r="N5222" s="3" t="n">
        <v>0.283696898120405</v>
      </c>
      <c r="O5222" s="3" t="n">
        <v>0.719905394945597</v>
      </c>
      <c r="P5222" s="3" t="n">
        <v>-0.571893866404281</v>
      </c>
      <c r="R5222" s="3" t="n">
        <f aca="false">S5222-S5222*LN(S5222)/1.53846153846154-0.4915692</f>
        <v>2.15511855051198E-005</v>
      </c>
      <c r="S5222" s="3" t="n">
        <v>0.263221467531065</v>
      </c>
    </row>
    <row r="5223" customFormat="false" ht="12.75" hidden="false" customHeight="false" outlineLevel="0" collapsed="false">
      <c r="M5223" s="3" t="n">
        <v>0.816865626237495</v>
      </c>
      <c r="N5223" s="3" t="n">
        <v>0.494601355872799</v>
      </c>
      <c r="O5223" s="3" t="n">
        <v>0.903484497803105</v>
      </c>
      <c r="P5223" s="3" t="n">
        <v>-0.0135327335082544</v>
      </c>
      <c r="R5223" s="3" t="n">
        <f aca="false">S5223-S5223*LN(S5223)/1.53846153846154-0.6957062</f>
        <v>-0.000781905985286047</v>
      </c>
      <c r="S5223" s="3" t="n">
        <v>0.463216729832527</v>
      </c>
    </row>
    <row r="5224" customFormat="false" ht="12.75" hidden="false" customHeight="false" outlineLevel="0" collapsed="false">
      <c r="M5224" s="3" t="n">
        <v>0.792087868545865</v>
      </c>
      <c r="N5224" s="3" t="n">
        <v>0.545593742688171</v>
      </c>
      <c r="O5224" s="3" t="n">
        <v>0.813686821380674</v>
      </c>
      <c r="P5224" s="3" t="n">
        <v>0.11453637696612</v>
      </c>
      <c r="R5224" s="3" t="n">
        <f aca="false">S5224-S5224*LN(S5224)/1.53846153846154-0.7255659</f>
        <v>-0.000293066318017954</v>
      </c>
      <c r="S5224" s="3" t="n">
        <v>0.5</v>
      </c>
    </row>
    <row r="5225" customFormat="false" ht="12.75" hidden="false" customHeight="false" outlineLevel="0" collapsed="false">
      <c r="M5225" s="3" t="n">
        <v>0.358014885664485</v>
      </c>
      <c r="N5225" s="3" t="n">
        <v>0.137926867368733</v>
      </c>
      <c r="O5225" s="3" t="n">
        <v>-0.363770148542561</v>
      </c>
      <c r="P5225" s="3" t="n">
        <v>-1.08968106524937</v>
      </c>
      <c r="R5225" s="3" t="n">
        <f aca="false">S5225-S5225*LN(S5225)/1.53846153846154-0.2279454</f>
        <v>0.000168081618489024</v>
      </c>
      <c r="S5225" s="3" t="n">
        <v>0.0885672853657564</v>
      </c>
    </row>
    <row r="5226" customFormat="false" ht="12.75" hidden="false" customHeight="false" outlineLevel="0" collapsed="false">
      <c r="M5226" s="3" t="n">
        <v>0.349554871162198</v>
      </c>
      <c r="N5226" s="3" t="n">
        <v>0.280710074529653</v>
      </c>
      <c r="O5226" s="3" t="n">
        <v>-0.386522636054631</v>
      </c>
      <c r="P5226" s="3" t="n">
        <v>-0.580733262919323</v>
      </c>
      <c r="R5226" s="3" t="n">
        <f aca="false">S5226-S5226*LN(S5226)/1.53846153846154-0.3521444</f>
        <v>0.000116993421346634</v>
      </c>
      <c r="S5226" s="3" t="n">
        <v>0.161087036051811</v>
      </c>
    </row>
    <row r="5227" customFormat="false" ht="12.75" hidden="false" customHeight="false" outlineLevel="0" collapsed="false">
      <c r="M5227" s="3" t="n">
        <v>0.433007968519679</v>
      </c>
      <c r="N5227" s="3" t="n">
        <v>0.285040825189241</v>
      </c>
      <c r="O5227" s="3" t="n">
        <v>-0.168721199765528</v>
      </c>
      <c r="P5227" s="3" t="n">
        <v>-0.567931133958022</v>
      </c>
      <c r="R5227" s="3" t="n">
        <f aca="false">S5227-S5227*LN(S5227)/1.53846153846154-0.3949845</f>
        <v>0.000562706593638607</v>
      </c>
      <c r="S5227" s="3" t="n">
        <v>0.190312750962748</v>
      </c>
    </row>
    <row r="5228" customFormat="false" ht="12.75" hidden="false" customHeight="false" outlineLevel="0" collapsed="false">
      <c r="M5228" s="3" t="n">
        <v>0.568063821293008</v>
      </c>
      <c r="N5228" s="3" t="n">
        <v>0.493500586913031</v>
      </c>
      <c r="O5228" s="3" t="n">
        <v>0.171446927000266</v>
      </c>
      <c r="P5228" s="3" t="n">
        <v>-0.0162922476403514</v>
      </c>
      <c r="R5228" s="3" t="n">
        <f aca="false">S5228-S5228*LN(S5228)/1.53846153846154-0.6059851</f>
        <v>0.000616934469021446</v>
      </c>
      <c r="S5228" s="3" t="n">
        <v>0.367480538334717</v>
      </c>
    </row>
    <row r="5229" customFormat="false" ht="12.75" hidden="false" customHeight="false" outlineLevel="0" collapsed="false">
      <c r="M5229" s="3" t="n">
        <v>0.391010080303704</v>
      </c>
      <c r="N5229" s="3" t="n">
        <v>0.367620508932597</v>
      </c>
      <c r="O5229" s="3" t="n">
        <v>-0.276687541731817</v>
      </c>
      <c r="P5229" s="3" t="n">
        <v>-0.338162290911912</v>
      </c>
      <c r="R5229" s="3" t="n">
        <f aca="false">S5229-S5229*LN(S5229)/1.53846153846154-0.4339452</f>
        <v>0.000183550770307794</v>
      </c>
      <c r="S5229" s="3" t="n">
        <v>0.21821105923802</v>
      </c>
    </row>
    <row r="5230" customFormat="false" ht="12.75" hidden="false" customHeight="false" outlineLevel="0" collapsed="false">
      <c r="M5230" s="3" t="n">
        <v>0.605156535525328</v>
      </c>
      <c r="N5230" s="3" t="n">
        <v>0.738798775059263</v>
      </c>
      <c r="O5230" s="3" t="n">
        <v>0.266717326129389</v>
      </c>
      <c r="P5230" s="3" t="n">
        <v>0.639646292329896</v>
      </c>
      <c r="R5230" s="3" t="n">
        <f aca="false">S5230-S5230*LN(S5230)/1.53846153846154-0.7461821</f>
        <v>-0.000354468787122864</v>
      </c>
      <c r="S5230" s="3" t="n">
        <v>0.526224880534373</v>
      </c>
    </row>
    <row r="5231" customFormat="false" ht="12.75" hidden="false" customHeight="false" outlineLevel="0" collapsed="false">
      <c r="M5231" s="3" t="n">
        <v>0.900883388558111</v>
      </c>
      <c r="N5231" s="3" t="n">
        <v>0.621532638384924</v>
      </c>
      <c r="O5231" s="3" t="n">
        <v>1.28660186897835</v>
      </c>
      <c r="P5231" s="3" t="n">
        <v>0.309508703204785</v>
      </c>
      <c r="R5231" s="3" t="n">
        <f aca="false">S5231-S5231*LN(S5231)/1.53846153846154-0.8016756</f>
        <v>-9.53412717009661E-005</v>
      </c>
      <c r="S5231" s="3" t="n">
        <v>0.603467210458344</v>
      </c>
    </row>
    <row r="5232" customFormat="false" ht="12.75" hidden="false" customHeight="false" outlineLevel="0" collapsed="false">
      <c r="M5232" s="3" t="n">
        <v>0.00378448178916391</v>
      </c>
      <c r="N5232" s="3" t="n">
        <v>0.150517669966661</v>
      </c>
      <c r="O5232" s="3" t="n">
        <v>-2.67072009506663</v>
      </c>
      <c r="P5232" s="3" t="n">
        <v>-1.03421577223224</v>
      </c>
      <c r="R5232" s="3" t="n">
        <f aca="false">S5232-S5232*LN(S5232)/1.53846153846154-0.009368837</f>
        <v>0.000456838825748077</v>
      </c>
      <c r="S5232" s="3" t="n">
        <v>0.00194241465639872</v>
      </c>
    </row>
    <row r="5233" customFormat="false" ht="12.75" hidden="false" customHeight="false" outlineLevel="0" collapsed="false">
      <c r="M5233" s="3" t="n">
        <v>0.78270757945065</v>
      </c>
      <c r="N5233" s="3" t="n">
        <v>0.591163721462732</v>
      </c>
      <c r="O5233" s="3" t="n">
        <v>0.781369885250936</v>
      </c>
      <c r="P5233" s="3" t="n">
        <v>0.230539629764379</v>
      </c>
      <c r="R5233" s="3" t="n">
        <f aca="false">S5233-S5233*LN(S5233)/1.53846153846154-0.7528754</f>
        <v>-0.000649520008918492</v>
      </c>
      <c r="S5233" s="3" t="n">
        <v>0.534619770637689</v>
      </c>
    </row>
    <row r="5234" customFormat="false" ht="12.75" hidden="false" customHeight="false" outlineLevel="0" collapsed="false">
      <c r="M5234" s="3" t="n">
        <v>0.631589403063494</v>
      </c>
      <c r="N5234" s="3" t="n">
        <v>0.926889282779919</v>
      </c>
      <c r="O5234" s="3" t="n">
        <v>0.336066040240577</v>
      </c>
      <c r="P5234" s="3" t="n">
        <v>1.45300864317697</v>
      </c>
      <c r="R5234" s="3" t="n">
        <f aca="false">S5234-S5234*LN(S5234)/1.53846153846154-0.8128425</f>
        <v>-0.000192907807177178</v>
      </c>
      <c r="S5234" s="3" t="n">
        <v>0.620001762332998</v>
      </c>
    </row>
    <row r="5235" customFormat="false" ht="12.75" hidden="false" customHeight="false" outlineLevel="0" collapsed="false">
      <c r="M5235" s="3" t="n">
        <v>0.556626877284171</v>
      </c>
      <c r="N5235" s="3" t="n">
        <v>0.069993437291398</v>
      </c>
      <c r="O5235" s="3" t="n">
        <v>0.142422492733562</v>
      </c>
      <c r="P5235" s="3" t="n">
        <v>-1.47584016222002</v>
      </c>
      <c r="R5235" s="3" t="n">
        <f aca="false">S5235-S5235*LN(S5235)/1.53846153846154-0.1682208</f>
        <v>-3.63585945745426E-005</v>
      </c>
      <c r="S5235" s="3" t="n">
        <v>0.0592950556798556</v>
      </c>
    </row>
    <row r="5236" customFormat="false" ht="12.75" hidden="false" customHeight="false" outlineLevel="0" collapsed="false">
      <c r="M5236" s="3" t="n">
        <v>0.481787436050885</v>
      </c>
      <c r="N5236" s="3" t="n">
        <v>0.10052509718644</v>
      </c>
      <c r="O5236" s="3" t="n">
        <v>-0.0456678323072826</v>
      </c>
      <c r="P5236" s="3" t="n">
        <v>-1.27856562038185</v>
      </c>
      <c r="R5236" s="3" t="n">
        <f aca="false">S5236-S5236*LN(S5236)/1.53846153846154-0.2076897</f>
        <v>0.000396761857616668</v>
      </c>
      <c r="S5236" s="3" t="n">
        <v>0.0783729672313915</v>
      </c>
    </row>
    <row r="5237" customFormat="false" ht="12.75" hidden="false" customHeight="false" outlineLevel="0" collapsed="false">
      <c r="M5237" s="3" t="n">
        <v>0.476225178231221</v>
      </c>
      <c r="N5237" s="3" t="n">
        <v>0.656420737657365</v>
      </c>
      <c r="O5237" s="3" t="n">
        <v>-0.0596297840887044</v>
      </c>
      <c r="P5237" s="3" t="n">
        <v>0.402714267238619</v>
      </c>
      <c r="R5237" s="3" t="n">
        <f aca="false">S5237-S5237*LN(S5237)/1.53846153846154-0.6324897</f>
        <v>0.000189430950967906</v>
      </c>
      <c r="S5237" s="3" t="n">
        <v>0.394153327711761</v>
      </c>
    </row>
    <row r="5238" customFormat="false" ht="12.75" hidden="false" customHeight="false" outlineLevel="0" collapsed="false">
      <c r="M5238" s="3" t="n">
        <v>0.462324362841231</v>
      </c>
      <c r="N5238" s="3" t="n">
        <v>0.557256133404286</v>
      </c>
      <c r="O5238" s="3" t="n">
        <v>-0.094579481202563</v>
      </c>
      <c r="P5238" s="3" t="n">
        <v>0.144016067523315</v>
      </c>
      <c r="R5238" s="3" t="n">
        <f aca="false">S5238-S5238*LN(S5238)/1.53846153846154-0.5819108</f>
        <v>-0.000160009372422332</v>
      </c>
      <c r="S5238" s="3" t="n">
        <v>0.343180566568669</v>
      </c>
    </row>
    <row r="5239" customFormat="false" ht="12.75" hidden="false" customHeight="false" outlineLevel="0" collapsed="false">
      <c r="M5239" s="3" t="n">
        <v>0.921829148097815</v>
      </c>
      <c r="N5239" s="3" t="n">
        <v>0.558602761475938</v>
      </c>
      <c r="O5239" s="3" t="n">
        <v>1.41748352775416</v>
      </c>
      <c r="P5239" s="3" t="n">
        <v>0.147427602657698</v>
      </c>
      <c r="R5239" s="3" t="n">
        <f aca="false">S5239-S5239*LN(S5239)/1.53846153846154-0.7626866</f>
        <v>-4.27265809535005E-005</v>
      </c>
      <c r="S5239" s="3" t="n">
        <v>0.54853561497697</v>
      </c>
    </row>
    <row r="5240" customFormat="false" ht="12.75" hidden="false" customHeight="false" outlineLevel="0" collapsed="false">
      <c r="M5240" s="3" t="n">
        <v>0.49645113187299</v>
      </c>
      <c r="N5240" s="3" t="n">
        <v>0.579910923205019</v>
      </c>
      <c r="O5240" s="3" t="n">
        <v>-0.00889575956539398</v>
      </c>
      <c r="P5240" s="3" t="n">
        <v>0.201665664784571</v>
      </c>
      <c r="R5240" s="3" t="n">
        <f aca="false">S5240-S5240*LN(S5240)/1.53846153846154-0.6135454</f>
        <v>0.000460763992165658</v>
      </c>
      <c r="S5240" s="3" t="n">
        <v>0.37492814263224</v>
      </c>
    </row>
    <row r="5241" customFormat="false" ht="12.75" hidden="false" customHeight="false" outlineLevel="0" collapsed="false">
      <c r="M5241" s="3" t="n">
        <v>0.805578495502874</v>
      </c>
      <c r="N5241" s="3" t="n">
        <v>0.635647523849536</v>
      </c>
      <c r="O5241" s="3" t="n">
        <v>0.861717299450524</v>
      </c>
      <c r="P5241" s="3" t="n">
        <v>0.346848912573696</v>
      </c>
      <c r="R5241" s="3" t="n">
        <f aca="false">S5241-S5241*LN(S5241)/1.53846153846154-0.7861672</f>
        <v>-2.25500834977188E-005</v>
      </c>
      <c r="S5241" s="3" t="n">
        <v>0.581112381916263</v>
      </c>
    </row>
    <row r="5242" customFormat="false" ht="12.75" hidden="false" customHeight="false" outlineLevel="0" collapsed="false">
      <c r="M5242" s="3" t="n">
        <v>0.268760901015356</v>
      </c>
      <c r="N5242" s="3" t="n">
        <v>0.757571298952571</v>
      </c>
      <c r="O5242" s="3" t="n">
        <v>-0.616564647427893</v>
      </c>
      <c r="P5242" s="3" t="n">
        <v>0.698511210655286</v>
      </c>
      <c r="R5242" s="3" t="n">
        <f aca="false">S5242-S5242*LN(S5242)/1.53846153846154-0.473797</f>
        <v>4.56788165535405E-005</v>
      </c>
      <c r="S5242" s="3" t="n">
        <v>0.248858230800654</v>
      </c>
    </row>
    <row r="5243" customFormat="false" ht="12.75" hidden="false" customHeight="false" outlineLevel="0" collapsed="false">
      <c r="M5243" s="3" t="n">
        <v>0.658789858613633</v>
      </c>
      <c r="N5243" s="3" t="n">
        <v>0.195590321520294</v>
      </c>
      <c r="O5243" s="3" t="n">
        <v>0.409162788319069</v>
      </c>
      <c r="P5243" s="3" t="n">
        <v>-0.857478050348894</v>
      </c>
      <c r="R5243" s="3" t="n">
        <f aca="false">S5243-S5243*LN(S5243)/1.53846153846154-0.3687642</f>
        <v>0.000288406713394029</v>
      </c>
      <c r="S5243" s="3" t="n">
        <v>0.172171000854598</v>
      </c>
    </row>
    <row r="5244" customFormat="false" ht="12.75" hidden="false" customHeight="false" outlineLevel="0" collapsed="false">
      <c r="M5244" s="3" t="n">
        <v>0.243192242814931</v>
      </c>
      <c r="N5244" s="3" t="n">
        <v>0.268240818407523</v>
      </c>
      <c r="O5244" s="3" t="n">
        <v>-0.69607057552092</v>
      </c>
      <c r="P5244" s="3" t="n">
        <v>-0.618141975930826</v>
      </c>
      <c r="R5244" s="3" t="n">
        <f aca="false">S5244-S5244*LN(S5244)/1.53846153846154-0.2801585</f>
        <v>0.000646574763501162</v>
      </c>
      <c r="S5244" s="3" t="n">
        <v>0.117363389798004</v>
      </c>
    </row>
    <row r="5245" customFormat="false" ht="12.75" hidden="false" customHeight="false" outlineLevel="0" collapsed="false">
      <c r="M5245" s="3" t="n">
        <v>0.481094418107994</v>
      </c>
      <c r="N5245" s="3" t="n">
        <v>0.851598397054266</v>
      </c>
      <c r="O5245" s="3" t="n">
        <v>-0.0474068508365936</v>
      </c>
      <c r="P5245" s="3" t="n">
        <v>1.04331341135833</v>
      </c>
      <c r="R5245" s="3" t="n">
        <f aca="false">S5245-S5245*LN(S5245)/1.53846153846154-0.6929117</f>
        <v>-0.000951747298817418</v>
      </c>
      <c r="S5245" s="3" t="n">
        <v>0.459740147087645</v>
      </c>
    </row>
    <row r="5246" customFormat="false" ht="12.75" hidden="false" customHeight="false" outlineLevel="0" collapsed="false">
      <c r="M5246" s="3" t="n">
        <v>0.7409168502708</v>
      </c>
      <c r="N5246" s="3" t="n">
        <v>0.705064722852957</v>
      </c>
      <c r="O5246" s="3" t="n">
        <v>0.646174376189419</v>
      </c>
      <c r="P5246" s="3" t="n">
        <v>0.539023546836182</v>
      </c>
      <c r="R5246" s="3" t="n">
        <f aca="false">S5246-S5246*LN(S5246)/1.53846153846154-0.7995364</f>
        <v>-8.13792521591195E-005</v>
      </c>
      <c r="S5246" s="3" t="n">
        <v>0.600341756899278</v>
      </c>
    </row>
    <row r="5247" customFormat="false" ht="12.75" hidden="false" customHeight="false" outlineLevel="0" collapsed="false">
      <c r="M5247" s="3" t="n">
        <v>0.748217049602816</v>
      </c>
      <c r="N5247" s="3" t="n">
        <v>0.671374155510055</v>
      </c>
      <c r="O5247" s="3" t="n">
        <v>0.668889385186751</v>
      </c>
      <c r="P5247" s="3" t="n">
        <v>0.443710863099831</v>
      </c>
      <c r="R5247" s="3" t="n">
        <f aca="false">S5247-S5247*LN(S5247)/1.53846153846154-0.7857702</f>
        <v>-2.14575472816669E-005</v>
      </c>
      <c r="S5247" s="3" t="n">
        <v>0.580549327317396</v>
      </c>
    </row>
    <row r="5248" customFormat="false" ht="12.75" hidden="false" customHeight="false" outlineLevel="0" collapsed="false">
      <c r="M5248" s="3" t="n">
        <v>0.226461345941554</v>
      </c>
      <c r="N5248" s="3" t="n">
        <v>0.636238353354021</v>
      </c>
      <c r="O5248" s="3" t="n">
        <v>-0.750551137548846</v>
      </c>
      <c r="P5248" s="3" t="n">
        <v>0.348422149972529</v>
      </c>
      <c r="R5248" s="3" t="n">
        <f aca="false">S5248-S5248*LN(S5248)/1.53846153846154-0.4013767</f>
        <v>0.000473524833453254</v>
      </c>
      <c r="S5248" s="3" t="n">
        <v>0.194748718919681</v>
      </c>
    </row>
    <row r="5249" customFormat="false" ht="12.75" hidden="false" customHeight="false" outlineLevel="0" collapsed="false">
      <c r="M5249" s="3" t="n">
        <v>0.0311702535808769</v>
      </c>
      <c r="N5249" s="3" t="n">
        <v>0.744998014769258</v>
      </c>
      <c r="O5249" s="3" t="n">
        <v>-1.86386522155595</v>
      </c>
      <c r="P5249" s="3" t="n">
        <v>0.658831295875139</v>
      </c>
      <c r="R5249" s="3" t="n">
        <f aca="false">S5249-S5249*LN(S5249)/1.53846153846154-0.09735209</f>
        <v>6.51429647005319E-005</v>
      </c>
      <c r="S5249" s="3" t="n">
        <v>0.0296351835222449</v>
      </c>
    </row>
    <row r="5250" customFormat="false" ht="12.75" hidden="false" customHeight="false" outlineLevel="0" collapsed="false">
      <c r="M5250" s="3" t="n">
        <v>0.208702973205954</v>
      </c>
      <c r="N5250" s="3" t="n">
        <v>0.276671738326354</v>
      </c>
      <c r="O5250" s="3" t="n">
        <v>-0.81092965232916</v>
      </c>
      <c r="P5250" s="3" t="n">
        <v>-0.592757316455757</v>
      </c>
      <c r="R5250" s="3" t="n">
        <f aca="false">S5250-S5250*LN(S5250)/1.53846153846154-0.2607891</f>
        <v>3.20833010603039E-005</v>
      </c>
      <c r="S5250" s="3" t="n">
        <v>0.106103842681062</v>
      </c>
    </row>
    <row r="5251" customFormat="false" ht="12.75" hidden="false" customHeight="false" outlineLevel="0" collapsed="false">
      <c r="M5251" s="3" t="n">
        <v>0.338246506140582</v>
      </c>
      <c r="N5251" s="3" t="n">
        <v>0.25724435087051</v>
      </c>
      <c r="O5251" s="3" t="n">
        <v>-0.417253580808807</v>
      </c>
      <c r="P5251" s="3" t="n">
        <v>-0.651864114220812</v>
      </c>
      <c r="R5251" s="3" t="n">
        <f aca="false">S5251-S5251*LN(S5251)/1.53846153846154-0.328646</f>
        <v>0.000409532622846598</v>
      </c>
      <c r="S5251" s="3" t="n">
        <v>0.146283629013578</v>
      </c>
    </row>
    <row r="5252" customFormat="false" ht="12.75" hidden="false" customHeight="false" outlineLevel="0" collapsed="false">
      <c r="M5252" s="3" t="n">
        <v>0.709761917821257</v>
      </c>
      <c r="N5252" s="3" t="n">
        <v>0.765244471144247</v>
      </c>
      <c r="O5252" s="3" t="n">
        <v>0.552689228500725</v>
      </c>
      <c r="P5252" s="3" t="n">
        <v>0.723274581400576</v>
      </c>
      <c r="R5252" s="3" t="n">
        <f aca="false">S5252-S5252*LN(S5252)/1.53846153846154-0.8116726</f>
        <v>-0.000180589676782028</v>
      </c>
      <c r="S5252" s="3" t="n">
        <v>0.618252196213757</v>
      </c>
    </row>
    <row r="5253" customFormat="false" ht="12.75" hidden="false" customHeight="false" outlineLevel="0" collapsed="false">
      <c r="M5253" s="3" t="n">
        <v>0.488526200904672</v>
      </c>
      <c r="N5253" s="3" t="n">
        <v>0.404730456116011</v>
      </c>
      <c r="O5253" s="3" t="n">
        <v>-0.0287643856580461</v>
      </c>
      <c r="P5253" s="3" t="n">
        <v>-0.241121671754534</v>
      </c>
      <c r="R5253" s="3" t="n">
        <f aca="false">S5253-S5253*LN(S5253)/1.53846153846154-0.5097423</f>
        <v>0.000824933202272504</v>
      </c>
      <c r="S5253" s="3" t="n">
        <v>0.279056006325473</v>
      </c>
    </row>
    <row r="5254" customFormat="false" ht="12.75" hidden="false" customHeight="false" outlineLevel="0" collapsed="false">
      <c r="M5254" s="3" t="n">
        <v>0.82876228812946</v>
      </c>
      <c r="N5254" s="3" t="n">
        <v>0.239725531277166</v>
      </c>
      <c r="O5254" s="3" t="n">
        <v>0.949285448442943</v>
      </c>
      <c r="P5254" s="3" t="n">
        <v>-0.707185496099575</v>
      </c>
      <c r="R5254" s="3" t="n">
        <f aca="false">S5254-S5254*LN(S5254)/1.53846153846154-0.4498402</f>
        <v>0.000109499149726688</v>
      </c>
      <c r="S5254" s="3" t="n">
        <v>0.230178647520552</v>
      </c>
    </row>
    <row r="5255" customFormat="false" ht="12.75" hidden="false" customHeight="false" outlineLevel="0" collapsed="false">
      <c r="M5255" s="3" t="n">
        <v>0.210326882570473</v>
      </c>
      <c r="N5255" s="3" t="n">
        <v>0.429516377244853</v>
      </c>
      <c r="O5255" s="3" t="n">
        <v>-0.80528732899742</v>
      </c>
      <c r="P5255" s="3" t="n">
        <v>-0.17760557582724</v>
      </c>
      <c r="R5255" s="3" t="n">
        <f aca="false">S5255-S5255*LN(S5255)/1.53846153846154-0.3279579</f>
        <v>-0.000959120179072959</v>
      </c>
      <c r="S5255" s="3" t="n">
        <v>0.145</v>
      </c>
    </row>
    <row r="5256" customFormat="false" ht="12.75" hidden="false" customHeight="false" outlineLevel="0" collapsed="false">
      <c r="M5256" s="3" t="n">
        <v>0.539149165208499</v>
      </c>
      <c r="N5256" s="3" t="n">
        <v>0.342242121225175</v>
      </c>
      <c r="O5256" s="3" t="n">
        <v>0.0982902902238732</v>
      </c>
      <c r="P5256" s="3" t="n">
        <v>-0.406351761790473</v>
      </c>
      <c r="R5256" s="3" t="n">
        <f aca="false">S5256-S5256*LN(S5256)/1.53846153846154-0.486144</f>
        <v>2.74179494596516E-005</v>
      </c>
      <c r="S5256" s="3" t="n">
        <v>0.258790633094129</v>
      </c>
    </row>
    <row r="5257" customFormat="false" ht="12.75" hidden="false" customHeight="false" outlineLevel="0" collapsed="false">
      <c r="M5257" s="3" t="n">
        <v>0.671485187915738</v>
      </c>
      <c r="N5257" s="3" t="n">
        <v>0.581559939420958</v>
      </c>
      <c r="O5257" s="3" t="n">
        <v>0.44401799184262</v>
      </c>
      <c r="P5257" s="3" t="n">
        <v>0.205885863626248</v>
      </c>
      <c r="R5257" s="3" t="n">
        <f aca="false">S5257-S5257*LN(S5257)/1.53846153846154-0.7059613</f>
        <v>-0.000302998289304801</v>
      </c>
      <c r="S5257" s="3" t="n">
        <v>0.475974898988738</v>
      </c>
    </row>
    <row r="5258" customFormat="false" ht="12.75" hidden="false" customHeight="false" outlineLevel="0" collapsed="false">
      <c r="M5258" s="3" t="n">
        <v>0.36808276367151</v>
      </c>
      <c r="N5258" s="3" t="n">
        <v>0.264902085002927</v>
      </c>
      <c r="O5258" s="3" t="n">
        <v>-0.336935663205099</v>
      </c>
      <c r="P5258" s="3" t="n">
        <v>-0.628304791054651</v>
      </c>
      <c r="R5258" s="3" t="n">
        <f aca="false">S5258-S5258*LN(S5258)/1.53846153846154-0.3496</f>
        <v>9.61300690289768E-005</v>
      </c>
      <c r="S5258" s="3" t="n">
        <v>0.15942144161935</v>
      </c>
    </row>
    <row r="5259" customFormat="false" ht="12.75" hidden="false" customHeight="false" outlineLevel="0" collapsed="false">
      <c r="M5259" s="3" t="n">
        <v>0.678186627866247</v>
      </c>
      <c r="N5259" s="3" t="n">
        <v>0.461729979070882</v>
      </c>
      <c r="O5259" s="3" t="n">
        <v>0.462634024672616</v>
      </c>
      <c r="P5259" s="3" t="n">
        <v>-0.0960761676228206</v>
      </c>
      <c r="R5259" s="3" t="n">
        <f aca="false">S5259-S5259*LN(S5259)/1.53846153846154-0.6298974</f>
        <v>0.000217624309600373</v>
      </c>
      <c r="S5259" s="3" t="n">
        <v>0.391475055239525</v>
      </c>
    </row>
    <row r="5260" customFormat="false" ht="12.75" hidden="false" customHeight="false" outlineLevel="0" collapsed="false">
      <c r="M5260" s="3" t="n">
        <v>0.0334162873984544</v>
      </c>
      <c r="N5260" s="3" t="n">
        <v>0.0910813406506298</v>
      </c>
      <c r="O5260" s="3" t="n">
        <v>-1.83279748725682</v>
      </c>
      <c r="P5260" s="3" t="n">
        <v>-1.33412602813506</v>
      </c>
      <c r="R5260" s="3" t="n">
        <f aca="false">S5260-S5260*LN(S5260)/1.53846153846154-0.04051346</f>
        <v>0.000165508139434639</v>
      </c>
      <c r="S5260" s="3" t="n">
        <v>0.0102234195909285</v>
      </c>
    </row>
    <row r="5261" customFormat="false" ht="12.75" hidden="false" customHeight="false" outlineLevel="0" collapsed="false">
      <c r="M5261" s="3" t="n">
        <v>0.128930770990687</v>
      </c>
      <c r="N5261" s="3" t="n">
        <v>0.393835379335706</v>
      </c>
      <c r="O5261" s="3" t="n">
        <v>-1.13146020430537</v>
      </c>
      <c r="P5261" s="3" t="n">
        <v>-0.269336637506364</v>
      </c>
      <c r="R5261" s="3" t="n">
        <f aca="false">S5261-S5261*LN(S5261)/1.53846153846154-0.2275129</f>
        <v>0.000171347984331577</v>
      </c>
      <c r="S5261" s="3" t="n">
        <v>0.0883444704742122</v>
      </c>
    </row>
    <row r="5262" customFormat="false" ht="12.75" hidden="false" customHeight="false" outlineLevel="0" collapsed="false">
      <c r="M5262" s="3" t="n">
        <v>0.759815034613457</v>
      </c>
      <c r="N5262" s="3" t="n">
        <v>0.762629963245754</v>
      </c>
      <c r="O5262" s="3" t="n">
        <v>0.705707463260743</v>
      </c>
      <c r="P5262" s="3" t="n">
        <v>0.714787723882749</v>
      </c>
      <c r="R5262" s="3" t="n">
        <f aca="false">S5262-S5262*LN(S5262)/1.53846153846154-0.8336036</f>
        <v>-0.000508813397674945</v>
      </c>
      <c r="S5262" s="3" t="n">
        <v>0.6517309299796</v>
      </c>
    </row>
    <row r="5263" customFormat="false" ht="12.75" hidden="false" customHeight="false" outlineLevel="0" collapsed="false">
      <c r="M5263" s="3" t="n">
        <v>0.033371403890096</v>
      </c>
      <c r="N5263" s="3" t="n">
        <v>0.577247873965506</v>
      </c>
      <c r="O5263" s="3" t="n">
        <v>-1.83340122114354</v>
      </c>
      <c r="P5263" s="3" t="n">
        <v>0.194857871944765</v>
      </c>
      <c r="R5263" s="3" t="n">
        <f aca="false">S5263-S5263*LN(S5263)/1.53846153846154-0.09628087</f>
        <v>6.77679390216485E-005</v>
      </c>
      <c r="S5263" s="3" t="n">
        <v>0.029230668865065</v>
      </c>
    </row>
    <row r="5264" customFormat="false" ht="12.75" hidden="false" customHeight="false" outlineLevel="0" collapsed="false">
      <c r="M5264" s="3" t="n">
        <v>0.120756799550506</v>
      </c>
      <c r="N5264" s="3" t="n">
        <v>0.453877254805793</v>
      </c>
      <c r="O5264" s="3" t="n">
        <v>-1.17121221971815</v>
      </c>
      <c r="P5264" s="3" t="n">
        <v>-0.115871220834727</v>
      </c>
      <c r="R5264" s="3" t="n">
        <f aca="false">S5264-S5264*LN(S5264)/1.53846153846154-0.2311286</f>
        <v>0.000145660079524129</v>
      </c>
      <c r="S5264" s="3" t="n">
        <v>0.090213875619466</v>
      </c>
    </row>
    <row r="5265" customFormat="false" ht="12.75" hidden="false" customHeight="false" outlineLevel="0" collapsed="false">
      <c r="M5265" s="3" t="n">
        <v>0.790870711544098</v>
      </c>
      <c r="N5265" s="3" t="n">
        <v>0.85512616352678</v>
      </c>
      <c r="O5265" s="3" t="n">
        <v>0.809445913186907</v>
      </c>
      <c r="P5265" s="3" t="n">
        <v>1.05867543724272</v>
      </c>
      <c r="R5265" s="3" t="n">
        <f aca="false">S5265-S5265*LN(S5265)/1.53846153846154-0.8815261</f>
        <v>-0.00035650228777151</v>
      </c>
      <c r="S5265" s="3" t="n">
        <v>0.73332562591095</v>
      </c>
    </row>
    <row r="5266" customFormat="false" ht="12.75" hidden="false" customHeight="false" outlineLevel="0" collapsed="false">
      <c r="M5266" s="3" t="n">
        <v>0.555432731047403</v>
      </c>
      <c r="N5266" s="3" t="n">
        <v>0.0688266485514248</v>
      </c>
      <c r="O5266" s="3" t="n">
        <v>0.139399339175027</v>
      </c>
      <c r="P5266" s="3" t="n">
        <v>-1.48458710477115</v>
      </c>
      <c r="R5266" s="3" t="n">
        <f aca="false">S5266-S5266*LN(S5266)/1.53846153846154-0.166011</f>
        <v>-4.20338329030212E-005</v>
      </c>
      <c r="S5266" s="3" t="n">
        <v>0.0582843326474858</v>
      </c>
    </row>
    <row r="5267" customFormat="false" ht="12.75" hidden="false" customHeight="false" outlineLevel="0" collapsed="false">
      <c r="M5267" s="3" t="n">
        <v>0.379221263477503</v>
      </c>
      <c r="N5267" s="3" t="n">
        <v>0.0449524231965705</v>
      </c>
      <c r="O5267" s="3" t="n">
        <v>-0.307526840244934</v>
      </c>
      <c r="P5267" s="3" t="n">
        <v>-1.69589954334243</v>
      </c>
      <c r="R5267" s="3" t="n">
        <f aca="false">S5267-S5267*LN(S5267)/1.53846153846154-0.1045497</f>
        <v>5.01501549640543E-005</v>
      </c>
      <c r="S5267" s="3" t="n">
        <v>0.0323893540263673</v>
      </c>
    </row>
    <row r="5268" customFormat="false" ht="12.75" hidden="false" customHeight="false" outlineLevel="0" collapsed="false">
      <c r="M5268" s="3" t="n">
        <v>0.627449242634969</v>
      </c>
      <c r="N5268" s="3" t="n">
        <v>0.277419845213689</v>
      </c>
      <c r="O5268" s="3" t="n">
        <v>0.32510529044185</v>
      </c>
      <c r="P5268" s="3" t="n">
        <v>-0.590523420158606</v>
      </c>
      <c r="R5268" s="3" t="n">
        <f aca="false">S5268-S5268*LN(S5268)/1.53846153846154-0.4549622</f>
        <v>9.18114047863128E-005</v>
      </c>
      <c r="S5268" s="3" t="n">
        <v>0.234107250598414</v>
      </c>
    </row>
    <row r="5269" customFormat="false" ht="12.75" hidden="false" customHeight="false" outlineLevel="0" collapsed="false">
      <c r="M5269" s="3" t="n">
        <v>0.129543936915374</v>
      </c>
      <c r="N5269" s="3" t="n">
        <v>0.445094386283899</v>
      </c>
      <c r="O5269" s="3" t="n">
        <v>-1.12854984784617</v>
      </c>
      <c r="P5269" s="3" t="n">
        <v>-0.138065272426734</v>
      </c>
      <c r="R5269" s="3" t="n">
        <f aca="false">S5269-S5269*LN(S5269)/1.53846153846154-0.2407547</f>
        <v>9.27484237810972E-005</v>
      </c>
      <c r="S5269" s="3" t="n">
        <v>0.0952636649403392</v>
      </c>
    </row>
    <row r="5270" customFormat="false" ht="12.75" hidden="false" customHeight="false" outlineLevel="0" collapsed="false">
      <c r="M5270" s="3" t="n">
        <v>0.654094555933588</v>
      </c>
      <c r="N5270" s="3" t="n">
        <v>0.317343819594319</v>
      </c>
      <c r="O5270" s="3" t="n">
        <v>0.396398876055347</v>
      </c>
      <c r="P5270" s="3" t="n">
        <v>-0.475139389938146</v>
      </c>
      <c r="R5270" s="3" t="n">
        <f aca="false">S5270-S5270*LN(S5270)/1.53846153846154-0.5016076</f>
        <v>1.33683969858467E-005</v>
      </c>
      <c r="S5270" s="3" t="n">
        <v>0.27152845597869</v>
      </c>
    </row>
    <row r="5271" customFormat="false" ht="12.75" hidden="false" customHeight="false" outlineLevel="0" collapsed="false">
      <c r="M5271" s="3" t="n">
        <v>0.239117571023774</v>
      </c>
      <c r="N5271" s="3" t="n">
        <v>0.0213507198959943</v>
      </c>
      <c r="O5271" s="3" t="n">
        <v>-0.709143726694258</v>
      </c>
      <c r="P5271" s="3" t="n">
        <v>-2.02661718407151</v>
      </c>
      <c r="R5271" s="3" t="n">
        <f aca="false">S5271-S5271*LN(S5271)/1.53846153846154-0.04777032</f>
        <v>0.000669375993332187</v>
      </c>
      <c r="S5271" s="3" t="n">
        <v>0.0126050601712594</v>
      </c>
    </row>
    <row r="5272" customFormat="false" ht="12.75" hidden="false" customHeight="false" outlineLevel="0" collapsed="false">
      <c r="M5272" s="3" t="n">
        <v>0.198099473791773</v>
      </c>
      <c r="N5272" s="3" t="n">
        <v>0.270682075709633</v>
      </c>
      <c r="O5272" s="3" t="n">
        <v>-0.848429084600377</v>
      </c>
      <c r="P5272" s="3" t="n">
        <v>-0.610751260768416</v>
      </c>
      <c r="R5272" s="3" t="n">
        <f aca="false">S5272-S5272*LN(S5272)/1.53846153846154-0.2496118</f>
        <v>5.94192075760724E-005</v>
      </c>
      <c r="S5272" s="3" t="n">
        <v>0.100001726434528</v>
      </c>
    </row>
    <row r="5273" customFormat="false" ht="12.75" hidden="false" customHeight="false" outlineLevel="0" collapsed="false">
      <c r="M5273" s="3" t="n">
        <v>0.320867410436684</v>
      </c>
      <c r="N5273" s="3" t="n">
        <v>0.0760394449025204</v>
      </c>
      <c r="O5273" s="3" t="n">
        <v>-0.465274637089022</v>
      </c>
      <c r="P5273" s="3" t="n">
        <v>-1.43222723563195</v>
      </c>
      <c r="R5273" s="3" t="n">
        <f aca="false">S5273-S5273*LN(S5273)/1.53846153846154-0.1435776</f>
        <v>-0.000220302905086123</v>
      </c>
      <c r="S5273" s="3" t="n">
        <v>0.0482656387733734</v>
      </c>
    </row>
    <row r="5274" customFormat="false" ht="12.75" hidden="false" customHeight="false" outlineLevel="0" collapsed="false">
      <c r="M5274" s="3" t="n">
        <v>0.282700946066796</v>
      </c>
      <c r="N5274" s="3" t="n">
        <v>0.416407911737519</v>
      </c>
      <c r="O5274" s="3" t="n">
        <v>-0.574836353363337</v>
      </c>
      <c r="P5274" s="3" t="n">
        <v>-0.211091640512105</v>
      </c>
      <c r="R5274" s="3" t="n">
        <f aca="false">S5274-S5274*LN(S5274)/1.53846153846154-0.3858034</f>
        <v>0.000507342807561817</v>
      </c>
      <c r="S5274" s="3" t="n">
        <v>0.183896263155029</v>
      </c>
    </row>
    <row r="5275" customFormat="false" ht="12.75" hidden="false" customHeight="false" outlineLevel="0" collapsed="false">
      <c r="M5275" s="3" t="n">
        <v>0.686859563258979</v>
      </c>
      <c r="N5275" s="3" t="n">
        <v>0.871882291633447</v>
      </c>
      <c r="O5275" s="3" t="n">
        <v>0.48696819304468</v>
      </c>
      <c r="P5275" s="3" t="n">
        <v>1.13533420194745</v>
      </c>
      <c r="R5275" s="3" t="n">
        <f aca="false">S5275-S5275*LN(S5275)/1.53846153846154-0.8346341</f>
        <v>-0.000529847762976377</v>
      </c>
      <c r="S5275" s="3" t="n">
        <v>0.653339694815684</v>
      </c>
    </row>
    <row r="5276" customFormat="false" ht="12.75" hidden="false" customHeight="false" outlineLevel="0" collapsed="false">
      <c r="M5276" s="3" t="n">
        <v>0.977998266243706</v>
      </c>
      <c r="N5276" s="3" t="n">
        <v>0.592869108974085</v>
      </c>
      <c r="O5276" s="3" t="n">
        <v>2.01405645566226</v>
      </c>
      <c r="P5276" s="3" t="n">
        <v>0.234931767298354</v>
      </c>
      <c r="R5276" s="3" t="n">
        <f aca="false">S5276-S5276*LN(S5276)/1.53846153846154-0.7933001</f>
        <v>-4.82445486731375E-005</v>
      </c>
      <c r="S5276" s="3" t="n">
        <v>0.591306911437869</v>
      </c>
    </row>
    <row r="5277" customFormat="false" ht="12.75" hidden="false" customHeight="false" outlineLevel="0" collapsed="false">
      <c r="M5277" s="3" t="n">
        <v>0.156124645301274</v>
      </c>
      <c r="N5277" s="3" t="n">
        <v>0.225511523269886</v>
      </c>
      <c r="O5277" s="3" t="n">
        <v>-1.01051363377497</v>
      </c>
      <c r="P5277" s="3" t="n">
        <v>-0.75371030771347</v>
      </c>
      <c r="R5277" s="3" t="n">
        <f aca="false">S5277-S5277*LN(S5277)/1.53846153846154-0.1939989</f>
        <v>0.000685195032851554</v>
      </c>
      <c r="S5277" s="3" t="n">
        <v>0.0717812543895597</v>
      </c>
    </row>
    <row r="5278" customFormat="false" ht="12.75" hidden="false" customHeight="false" outlineLevel="0" collapsed="false">
      <c r="M5278" s="3" t="n">
        <v>0.176598326700531</v>
      </c>
      <c r="N5278" s="3" t="n">
        <v>0.322162228430152</v>
      </c>
      <c r="O5278" s="3" t="n">
        <v>-0.928406595260987</v>
      </c>
      <c r="P5278" s="3" t="n">
        <v>-0.461661021532801</v>
      </c>
      <c r="R5278" s="3" t="n">
        <f aca="false">S5278-S5278*LN(S5278)/1.53846153846154-0.2546336</f>
        <v>4.54353206018054E-005</v>
      </c>
      <c r="S5278" s="3" t="n">
        <v>0.102726485588891</v>
      </c>
    </row>
    <row r="5279" customFormat="false" ht="12.75" hidden="false" customHeight="false" outlineLevel="0" collapsed="false">
      <c r="M5279" s="3" t="n">
        <v>0.231859358060336</v>
      </c>
      <c r="N5279" s="3" t="n">
        <v>0.56240241924872</v>
      </c>
      <c r="O5279" s="3" t="n">
        <v>-0.732736981367909</v>
      </c>
      <c r="P5279" s="3" t="n">
        <v>0.157063012533394</v>
      </c>
      <c r="R5279" s="3" t="n">
        <f aca="false">S5279-S5279*LN(S5279)/1.53846153846154-0.3894575</f>
        <v>0.000557501573779762</v>
      </c>
      <c r="S5279" s="3" t="n">
        <v>0.186457648651113</v>
      </c>
    </row>
    <row r="5280" customFormat="false" ht="12.75" hidden="false" customHeight="false" outlineLevel="0" collapsed="false">
      <c r="M5280" s="3" t="n">
        <v>0.198088062984892</v>
      </c>
      <c r="N5280" s="3" t="n">
        <v>0.954381270293983</v>
      </c>
      <c r="O5280" s="3" t="n">
        <v>-0.84847007893533</v>
      </c>
      <c r="P5280" s="3" t="n">
        <v>1.68890563392091</v>
      </c>
      <c r="R5280" s="3" t="n">
        <f aca="false">S5280-S5280*LN(S5280)/1.53846153846154-0.4048747</f>
        <v>0.00043016047896749</v>
      </c>
      <c r="S5280" s="3" t="n">
        <v>0.197199935057382</v>
      </c>
    </row>
    <row r="5281" customFormat="false" ht="12.75" hidden="false" customHeight="false" outlineLevel="0" collapsed="false">
      <c r="M5281" s="3" t="n">
        <v>0.147438749351557</v>
      </c>
      <c r="N5281" s="3" t="n">
        <v>0.439503323488038</v>
      </c>
      <c r="O5281" s="3" t="n">
        <v>-1.04748173579005</v>
      </c>
      <c r="P5281" s="3" t="n">
        <v>-0.152228544136315</v>
      </c>
      <c r="R5281" s="3" t="n">
        <f aca="false">S5281-S5281*LN(S5281)/1.53846153846154-0.2616473</f>
        <v>3.05065177073072E-005</v>
      </c>
      <c r="S5281" s="3" t="n">
        <v>0.106577974655832</v>
      </c>
    </row>
    <row r="5282" customFormat="false" ht="12.75" hidden="false" customHeight="false" outlineLevel="0" collapsed="false">
      <c r="M5282" s="3" t="n">
        <v>0.929287180745061</v>
      </c>
      <c r="N5282" s="3" t="n">
        <v>0.865596328288369</v>
      </c>
      <c r="O5282" s="3" t="n">
        <v>1.47050302384916</v>
      </c>
      <c r="P5282" s="3" t="n">
        <v>1.10581348054708</v>
      </c>
      <c r="R5282" s="3" t="n">
        <f aca="false">S5282-S5282*LN(S5282)/1.53846153846154-0.9347584</f>
        <v>-7.3266245758763E-005</v>
      </c>
      <c r="S5282" s="3" t="n">
        <v>0.838896370835915</v>
      </c>
    </row>
    <row r="5283" customFormat="false" ht="12.75" hidden="false" customHeight="false" outlineLevel="0" collapsed="false">
      <c r="M5283" s="3" t="n">
        <v>0.253744996078883</v>
      </c>
      <c r="N5283" s="3" t="n">
        <v>0.0974243848870386</v>
      </c>
      <c r="O5283" s="3" t="n">
        <v>-0.66275085847241</v>
      </c>
      <c r="P5283" s="3" t="n">
        <v>-1.29636826626697</v>
      </c>
      <c r="R5283" s="3" t="n">
        <f aca="false">S5283-S5283*LN(S5283)/1.53846153846154-0.1521819</f>
        <v>-0.000109018395865967</v>
      </c>
      <c r="S5283" s="3" t="n">
        <v>0.0520628663598665</v>
      </c>
    </row>
    <row r="5284" customFormat="false" ht="12.75" hidden="false" customHeight="false" outlineLevel="0" collapsed="false">
      <c r="M5284" s="3" t="n">
        <v>0.247103105447278</v>
      </c>
      <c r="N5284" s="3" t="n">
        <v>0.0189253095982488</v>
      </c>
      <c r="O5284" s="3" t="n">
        <v>-0.683633926556984</v>
      </c>
      <c r="P5284" s="3" t="n">
        <v>-2.07646732372889</v>
      </c>
      <c r="R5284" s="3" t="n">
        <f aca="false">S5284-S5284*LN(S5284)/1.53846153846154-0.0438084</f>
        <v>0.000947887442343254</v>
      </c>
      <c r="S5284" s="3" t="n">
        <v>0.0114623064096616</v>
      </c>
    </row>
    <row r="5285" customFormat="false" ht="12.75" hidden="false" customHeight="false" outlineLevel="0" collapsed="false">
      <c r="M5285" s="3" t="n">
        <v>0.9703735259179</v>
      </c>
      <c r="N5285" s="3" t="n">
        <v>0.963672886608294</v>
      </c>
      <c r="O5285" s="3" t="n">
        <v>1.88631083808518</v>
      </c>
      <c r="P5285" s="3" t="n">
        <v>1.79499603213289</v>
      </c>
      <c r="R5285" s="3" t="n">
        <f aca="false">S5285-S5285*LN(S5285)/1.53846153846154-0.9817768</f>
        <v>-0.000644587105986361</v>
      </c>
      <c r="S5285" s="3" t="n">
        <v>0.948589464984595</v>
      </c>
    </row>
    <row r="5286" customFormat="false" ht="12.75" hidden="false" customHeight="false" outlineLevel="0" collapsed="false">
      <c r="M5286" s="3" t="n">
        <v>0.0736346678301244</v>
      </c>
      <c r="N5286" s="3" t="n">
        <v>0.336944238708642</v>
      </c>
      <c r="O5286" s="3" t="n">
        <v>-1.44924471718157</v>
      </c>
      <c r="P5286" s="3" t="n">
        <v>-0.420817425660693</v>
      </c>
      <c r="R5286" s="3" t="n">
        <f aca="false">S5286-S5286*LN(S5286)/1.53846153846154-0.1434628</f>
        <v>-0.000222772852941755</v>
      </c>
      <c r="S5286" s="3" t="n">
        <v>0.048215102565534</v>
      </c>
    </row>
    <row r="5287" customFormat="false" ht="12.75" hidden="false" customHeight="false" outlineLevel="0" collapsed="false">
      <c r="M5287" s="3" t="n">
        <v>0.522569698046453</v>
      </c>
      <c r="N5287" s="3" t="n">
        <v>0.483461869534218</v>
      </c>
      <c r="O5287" s="3" t="n">
        <v>0.0566038811844131</v>
      </c>
      <c r="P5287" s="3" t="n">
        <v>-0.0414666679029126</v>
      </c>
      <c r="R5287" s="3" t="n">
        <f aca="false">S5287-S5287*LN(S5287)/1.53846153846154-0.5783737</f>
        <v>-0.000504953673075237</v>
      </c>
      <c r="S5287" s="3" t="n">
        <v>0.339478771582557</v>
      </c>
    </row>
    <row r="5288" customFormat="false" ht="12.75" hidden="false" customHeight="false" outlineLevel="0" collapsed="false">
      <c r="M5288" s="3" t="n">
        <v>0.675675429498749</v>
      </c>
      <c r="N5288" s="3" t="n">
        <v>0.810005575462632</v>
      </c>
      <c r="O5288" s="3" t="n">
        <v>0.455639679078043</v>
      </c>
      <c r="P5288" s="3" t="n">
        <v>0.877916687563686</v>
      </c>
      <c r="R5288" s="3" t="n">
        <f aca="false">S5288-S5288*LN(S5288)/1.53846153846154-0.8101987</f>
        <v>-0.00016580512683817</v>
      </c>
      <c r="S5288" s="3" t="n">
        <v>0.616053790432466</v>
      </c>
    </row>
    <row r="5289" customFormat="false" ht="12.75" hidden="false" customHeight="false" outlineLevel="0" collapsed="false">
      <c r="M5289" s="3" t="n">
        <v>0.364836643484713</v>
      </c>
      <c r="N5289" s="3" t="n">
        <v>0.16127259294143</v>
      </c>
      <c r="O5289" s="3" t="n">
        <v>-0.345560330813949</v>
      </c>
      <c r="P5289" s="3" t="n">
        <v>-0.989241123227973</v>
      </c>
      <c r="R5289" s="3" t="n">
        <f aca="false">S5289-S5289*LN(S5289)/1.53846153846154-0.2552662</f>
        <v>4.38841554155633E-005</v>
      </c>
      <c r="S5289" s="3" t="n">
        <v>0.103071678553402</v>
      </c>
    </row>
    <row r="5290" customFormat="false" ht="12.75" hidden="false" customHeight="false" outlineLevel="0" collapsed="false">
      <c r="M5290" s="3" t="n">
        <v>0.980153393369029</v>
      </c>
      <c r="N5290" s="3" t="n">
        <v>0.976343935528368</v>
      </c>
      <c r="O5290" s="3" t="n">
        <v>2.05692596890434</v>
      </c>
      <c r="P5290" s="3" t="n">
        <v>1.98349406636664</v>
      </c>
      <c r="R5290" s="3" t="n">
        <f aca="false">S5290-S5290*LN(S5290)/1.53846153846154-0.9886572</f>
        <v>-0.000934541558384017</v>
      </c>
      <c r="S5290" s="3" t="n">
        <v>0.966007222552247</v>
      </c>
    </row>
    <row r="5291" customFormat="false" ht="12.75" hidden="false" customHeight="false" outlineLevel="0" collapsed="false">
      <c r="M5291" s="3" t="n">
        <v>0.4416268742061</v>
      </c>
      <c r="N5291" s="3" t="n">
        <v>0.760113381533038</v>
      </c>
      <c r="O5291" s="3" t="n">
        <v>-0.14684572546834</v>
      </c>
      <c r="P5291" s="3" t="n">
        <v>0.706667091199567</v>
      </c>
      <c r="R5291" s="3" t="n">
        <f aca="false">S5291-S5291*LN(S5291)/1.53846153846154-0.6392244</f>
        <v>0.000127584316698237</v>
      </c>
      <c r="S5291" s="3" t="n">
        <v>0.401181832470125</v>
      </c>
    </row>
    <row r="5292" customFormat="false" ht="12.75" hidden="false" customHeight="false" outlineLevel="0" collapsed="false">
      <c r="M5292" s="3" t="n">
        <v>0.240431490178223</v>
      </c>
      <c r="N5292" s="3" t="n">
        <v>0.783805820519429</v>
      </c>
      <c r="O5292" s="3" t="n">
        <v>-0.704915010449192</v>
      </c>
      <c r="P5292" s="3" t="n">
        <v>0.785110994066378</v>
      </c>
      <c r="R5292" s="3" t="n">
        <f aca="false">S5292-S5292*LN(S5292)/1.53846153846154-0.4447684</f>
        <v>0.00012972923711152</v>
      </c>
      <c r="S5292" s="3" t="n">
        <v>0.226323249443746</v>
      </c>
    </row>
    <row r="5293" customFormat="false" ht="12.75" hidden="false" customHeight="false" outlineLevel="0" collapsed="false">
      <c r="M5293" s="3" t="n">
        <v>0.556081638025737</v>
      </c>
      <c r="N5293" s="3" t="n">
        <v>0.854140168148739</v>
      </c>
      <c r="O5293" s="3" t="n">
        <v>0.141041981026931</v>
      </c>
      <c r="P5293" s="3" t="n">
        <v>1.05435675866206</v>
      </c>
      <c r="R5293" s="3" t="n">
        <f aca="false">S5293-S5293*LN(S5293)/1.53846153846154-0.7486196</f>
        <v>-0.000451911808957761</v>
      </c>
      <c r="S5293" s="3" t="n">
        <v>0.529282048841013</v>
      </c>
    </row>
    <row r="5294" customFormat="false" ht="12.75" hidden="false" customHeight="false" outlineLevel="0" collapsed="false">
      <c r="M5294" s="3" t="n">
        <v>0.334118518154085</v>
      </c>
      <c r="N5294" s="3" t="n">
        <v>0.512336655142242</v>
      </c>
      <c r="O5294" s="3" t="n">
        <v>-0.428568913421859</v>
      </c>
      <c r="P5294" s="3" t="n">
        <v>0.0309282030718542</v>
      </c>
      <c r="R5294" s="3" t="n">
        <f aca="false">S5294-S5294*LN(S5294)/1.53846153846154-0.4688765</f>
        <v>5.52828764809887E-005</v>
      </c>
      <c r="S5294" s="3" t="n">
        <v>0.244958177514702</v>
      </c>
    </row>
    <row r="5295" customFormat="false" ht="12.75" hidden="false" customHeight="false" outlineLevel="0" collapsed="false">
      <c r="M5295" s="3" t="n">
        <v>0.936756217752907</v>
      </c>
      <c r="N5295" s="3" t="n">
        <v>0.142594843659096</v>
      </c>
      <c r="O5295" s="3" t="n">
        <v>1.52810074847268</v>
      </c>
      <c r="P5295" s="3" t="n">
        <v>-1.06873382441142</v>
      </c>
      <c r="R5295" s="3" t="n">
        <f aca="false">S5295-S5295*LN(S5295)/1.53846153846154-0.3215502</f>
        <v>6.71045312417018E-006</v>
      </c>
      <c r="S5295" s="3" t="n">
        <v>0.141625796225818</v>
      </c>
    </row>
    <row r="5296" customFormat="false" ht="12.75" hidden="false" customHeight="false" outlineLevel="0" collapsed="false">
      <c r="M5296" s="3" t="n">
        <v>0.712415251077985</v>
      </c>
      <c r="N5296" s="3" t="n">
        <v>0.807879487268395</v>
      </c>
      <c r="O5296" s="3" t="n">
        <v>0.560454346642989</v>
      </c>
      <c r="P5296" s="3" t="n">
        <v>0.870108497544476</v>
      </c>
      <c r="R5296" s="3" t="n">
        <f aca="false">S5296-S5296*LN(S5296)/1.53846153846154-0.828865</f>
        <v>-0.000419078556371799</v>
      </c>
      <c r="S5296" s="3" t="n">
        <v>0.644374694140876</v>
      </c>
    </row>
    <row r="5297" customFormat="false" ht="12.75" hidden="false" customHeight="false" outlineLevel="0" collapsed="false">
      <c r="M5297" s="3" t="n">
        <v>0.208305360961487</v>
      </c>
      <c r="N5297" s="3" t="n">
        <v>0.714172823089293</v>
      </c>
      <c r="O5297" s="3" t="n">
        <v>-0.812315104899388</v>
      </c>
      <c r="P5297" s="3" t="n">
        <v>0.565616613332401</v>
      </c>
      <c r="R5297" s="3" t="n">
        <f aca="false">S5297-S5297*LN(S5297)/1.53846153846154-0.3939658</f>
        <v>0.000578201358047037</v>
      </c>
      <c r="S5297" s="3" t="n">
        <v>0.189611015527315</v>
      </c>
    </row>
    <row r="5298" customFormat="false" ht="12.75" hidden="false" customHeight="false" outlineLevel="0" collapsed="false">
      <c r="M5298" s="3" t="n">
        <v>0.933460295719908</v>
      </c>
      <c r="N5298" s="3" t="n">
        <v>0.980612142299672</v>
      </c>
      <c r="O5298" s="3" t="n">
        <v>1.50206874913217</v>
      </c>
      <c r="P5298" s="3" t="n">
        <v>2.06655772080678</v>
      </c>
      <c r="R5298" s="3" t="n">
        <f aca="false">S5298-S5298*LN(S5298)/1.53846153846154-0.9732811</f>
        <v>-0.000372491785445961</v>
      </c>
      <c r="S5298" s="3" t="n">
        <v>0.927587086320887</v>
      </c>
    </row>
    <row r="5299" customFormat="false" ht="12.75" hidden="false" customHeight="false" outlineLevel="0" collapsed="false">
      <c r="M5299" s="3" t="n">
        <v>0.0475892575644858</v>
      </c>
      <c r="N5299" s="3" t="n">
        <v>0.589645905556454</v>
      </c>
      <c r="O5299" s="3" t="n">
        <v>-1.6686913716979</v>
      </c>
      <c r="P5299" s="3" t="n">
        <v>0.226634312557721</v>
      </c>
      <c r="R5299" s="3" t="n">
        <f aca="false">S5299-S5299*LN(S5299)/1.53846153846154-0.1277927</f>
        <v>2.21025543428177E-005</v>
      </c>
      <c r="S5299" s="3" t="n">
        <v>0.0416980659458147</v>
      </c>
    </row>
    <row r="5300" customFormat="false" ht="12.75" hidden="false" customHeight="false" outlineLevel="0" collapsed="false">
      <c r="M5300" s="3" t="n">
        <v>0.293530834582504</v>
      </c>
      <c r="N5300" s="3" t="n">
        <v>0.679385168842473</v>
      </c>
      <c r="O5300" s="3" t="n">
        <v>-0.543098876671968</v>
      </c>
      <c r="P5300" s="3" t="n">
        <v>0.465980249909611</v>
      </c>
      <c r="R5300" s="3" t="n">
        <f aca="false">S5300-S5300*LN(S5300)/1.53846153846154-0.4844612</f>
        <v>2.94794167784995E-005</v>
      </c>
      <c r="S5300" s="3" t="n">
        <v>0.257424564316434</v>
      </c>
    </row>
    <row r="5301" customFormat="false" ht="12.75" hidden="false" customHeight="false" outlineLevel="0" collapsed="false">
      <c r="M5301" s="3" t="n">
        <v>0.77894923911337</v>
      </c>
      <c r="N5301" s="3" t="n">
        <v>0.89867113842591</v>
      </c>
      <c r="O5301" s="3" t="n">
        <v>0.768649077229911</v>
      </c>
      <c r="P5301" s="3" t="n">
        <v>1.27401643486398</v>
      </c>
      <c r="R5301" s="3" t="n">
        <f aca="false">S5301-S5301*LN(S5301)/1.53846153846154-0.8890586</f>
        <v>-0.000513808125591431</v>
      </c>
      <c r="S5301" s="3" t="n">
        <v>0.746841878163523</v>
      </c>
    </row>
    <row r="5302" customFormat="false" ht="12.75" hidden="false" customHeight="false" outlineLevel="0" collapsed="false">
      <c r="M5302" s="3" t="n">
        <v>0.65163970908933</v>
      </c>
      <c r="N5302" s="3" t="n">
        <v>0.763079917106305</v>
      </c>
      <c r="O5302" s="3" t="n">
        <v>0.389751266034125</v>
      </c>
      <c r="P5302" s="3" t="n">
        <v>0.716244622614822</v>
      </c>
      <c r="R5302" s="3" t="n">
        <f aca="false">S5302-S5302*LN(S5302)/1.53846153846154-0.781656</f>
        <v>-0.00076621348953887</v>
      </c>
      <c r="S5302" s="3" t="n">
        <v>0.57367978045739</v>
      </c>
    </row>
    <row r="5303" customFormat="false" ht="12.75" hidden="false" customHeight="false" outlineLevel="0" collapsed="false">
      <c r="M5303" s="3" t="n">
        <v>0.465007724510406</v>
      </c>
      <c r="N5303" s="3" t="n">
        <v>0.539993665542668</v>
      </c>
      <c r="O5303" s="3" t="n">
        <v>-0.0878252378327754</v>
      </c>
      <c r="P5303" s="3" t="n">
        <v>0.100417615983038</v>
      </c>
      <c r="R5303" s="3" t="n">
        <f aca="false">S5303-S5303*LN(S5303)/1.53846153846154-0.5760182</f>
        <v>-0.000749203069791427</v>
      </c>
      <c r="S5303" s="3" t="n">
        <v>0.337013594434672</v>
      </c>
    </row>
    <row r="5304" customFormat="false" ht="12.75" hidden="false" customHeight="false" outlineLevel="0" collapsed="false">
      <c r="M5304" s="3" t="n">
        <v>0.923558537404417</v>
      </c>
      <c r="N5304" s="3" t="n">
        <v>0.0213403787730081</v>
      </c>
      <c r="O5304" s="3" t="n">
        <v>1.42942250553687</v>
      </c>
      <c r="P5304" s="3" t="n">
        <v>-2.02681930402263</v>
      </c>
      <c r="R5304" s="3" t="n">
        <f aca="false">S5304-S5304*LN(S5304)/1.53846153846154-0.07415479</f>
        <v>0.000162126831719331</v>
      </c>
      <c r="S5304" s="3" t="n">
        <v>0.0212042682681386</v>
      </c>
    </row>
    <row r="5305" customFormat="false" ht="12.75" hidden="false" customHeight="false" outlineLevel="0" collapsed="false">
      <c r="M5305" s="3" t="n">
        <v>0.535044085226129</v>
      </c>
      <c r="N5305" s="3" t="n">
        <v>0.088867333347047</v>
      </c>
      <c r="O5305" s="3" t="n">
        <v>0.0879556082956251</v>
      </c>
      <c r="P5305" s="3" t="n">
        <v>-1.34776323711885</v>
      </c>
      <c r="R5305" s="3" t="n">
        <f aca="false">S5305-S5305*LN(S5305)/1.53846153846154-0.1972771</f>
        <v>0.000602109499068498</v>
      </c>
      <c r="S5305" s="3" t="n">
        <v>0.0733359054966032</v>
      </c>
    </row>
    <row r="5306" customFormat="false" ht="12.75" hidden="false" customHeight="false" outlineLevel="0" collapsed="false">
      <c r="M5306" s="3" t="n">
        <v>0.46503239332458</v>
      </c>
      <c r="N5306" s="3" t="n">
        <v>0.518228553807816</v>
      </c>
      <c r="O5306" s="3" t="n">
        <v>-0.0877631634479207</v>
      </c>
      <c r="P5306" s="3" t="n">
        <v>0.0457079547403378</v>
      </c>
      <c r="R5306" s="3" t="n">
        <f aca="false">S5306-S5306*LN(S5306)/1.53846153846154-0.5644113</f>
        <v>3.55343089566418E-005</v>
      </c>
      <c r="S5306" s="3" t="n">
        <v>0.326869493484464</v>
      </c>
    </row>
    <row r="5307" customFormat="false" ht="12.75" hidden="false" customHeight="false" outlineLevel="0" collapsed="false">
      <c r="M5307" s="3" t="n">
        <v>0.685335004485763</v>
      </c>
      <c r="N5307" s="3" t="n">
        <v>0.561330070870467</v>
      </c>
      <c r="O5307" s="3" t="n">
        <v>0.482670117255527</v>
      </c>
      <c r="P5307" s="3" t="n">
        <v>0.154342245905591</v>
      </c>
      <c r="R5307" s="3" t="n">
        <f aca="false">S5307-S5307*LN(S5307)/1.53846153846154-0.6999181</f>
        <v>-0.000557924868653581</v>
      </c>
      <c r="S5307" s="3" t="n">
        <v>0.468456672170392</v>
      </c>
    </row>
    <row r="5308" customFormat="false" ht="12.75" hidden="false" customHeight="false" outlineLevel="0" collapsed="false">
      <c r="M5308" s="3" t="n">
        <v>0.811426261212576</v>
      </c>
      <c r="N5308" s="3" t="n">
        <v>0.887705011573487</v>
      </c>
      <c r="O5308" s="3" t="n">
        <v>0.883164207266794</v>
      </c>
      <c r="P5308" s="3" t="n">
        <v>1.21441353176767</v>
      </c>
      <c r="R5308" s="3" t="n">
        <f aca="false">S5308-S5308*LN(S5308)/1.53846153846154-0.9011683</f>
        <v>-0.000848232082158673</v>
      </c>
      <c r="S5308" s="3" t="n">
        <v>0.769052453083743</v>
      </c>
    </row>
    <row r="5309" customFormat="false" ht="12.75" hidden="false" customHeight="false" outlineLevel="0" collapsed="false">
      <c r="M5309" s="3" t="n">
        <v>0.216004711785564</v>
      </c>
      <c r="N5309" s="3" t="n">
        <v>0.0226114665247444</v>
      </c>
      <c r="O5309" s="3" t="n">
        <v>-0.785757518634073</v>
      </c>
      <c r="P5309" s="3" t="n">
        <v>-2.00257362910027</v>
      </c>
      <c r="R5309" s="3" t="n">
        <f aca="false">S5309-S5309*LN(S5309)/1.53846153846154-0.04762512</f>
        <v>0.000676859179451671</v>
      </c>
      <c r="S5309" s="3" t="n">
        <v>0.0125619426868252</v>
      </c>
    </row>
    <row r="5310" customFormat="false" ht="12.75" hidden="false" customHeight="false" outlineLevel="0" collapsed="false">
      <c r="M5310" s="3" t="n">
        <v>0.854459982735021</v>
      </c>
      <c r="N5310" s="3" t="n">
        <v>0.793734293966436</v>
      </c>
      <c r="O5310" s="3" t="n">
        <v>1.05575539515745</v>
      </c>
      <c r="P5310" s="3" t="n">
        <v>0.819446819234868</v>
      </c>
      <c r="R5310" s="3" t="n">
        <f aca="false">S5310-S5310*LN(S5310)/1.53846153846154-0.8825824</f>
        <v>-0.000376407445601745</v>
      </c>
      <c r="S5310" s="3" t="n">
        <v>0.735207331066877</v>
      </c>
    </row>
    <row r="5311" customFormat="false" ht="12.75" hidden="false" customHeight="false" outlineLevel="0" collapsed="false">
      <c r="M5311" s="3" t="n">
        <v>0.44722228189241</v>
      </c>
      <c r="N5311" s="3" t="n">
        <v>0.509645195420679</v>
      </c>
      <c r="O5311" s="3" t="n">
        <v>-0.132682312444382</v>
      </c>
      <c r="P5311" s="3" t="n">
        <v>0.0241791598457811</v>
      </c>
      <c r="R5311" s="3" t="n">
        <f aca="false">S5311-S5311*LN(S5311)/1.53846153846154-0.5488089</f>
        <v>0.0001346671328466</v>
      </c>
      <c r="S5311" s="3" t="n">
        <v>0.312661463151061</v>
      </c>
    </row>
    <row r="5312" customFormat="false" ht="12.75" hidden="false" customHeight="false" outlineLevel="0" collapsed="false">
      <c r="M5312" s="3" t="n">
        <v>0.656993637869534</v>
      </c>
      <c r="N5312" s="3" t="n">
        <v>0.229475408651284</v>
      </c>
      <c r="O5312" s="3" t="n">
        <v>0.404272102328828</v>
      </c>
      <c r="P5312" s="3" t="n">
        <v>-0.740575340893663</v>
      </c>
      <c r="R5312" s="3" t="n">
        <f aca="false">S5312-S5312*LN(S5312)/1.53846153846154-0.4093494</f>
        <v>0.000379748013009329</v>
      </c>
      <c r="S5312" s="3" t="n">
        <v>0.200359871967351</v>
      </c>
    </row>
    <row r="5313" customFormat="false" ht="12.75" hidden="false" customHeight="false" outlineLevel="0" collapsed="false">
      <c r="M5313" s="3" t="n">
        <v>0.349440019111612</v>
      </c>
      <c r="N5313" s="3" t="n">
        <v>0.414203659903148</v>
      </c>
      <c r="O5313" s="3" t="n">
        <v>-0.386832874801543</v>
      </c>
      <c r="P5313" s="3" t="n">
        <v>-0.216744774917046</v>
      </c>
      <c r="R5313" s="3" t="n">
        <f aca="false">S5313-S5313*LN(S5313)/1.53846153846154-0.4347315</f>
        <v>0.000179093180140921</v>
      </c>
      <c r="S5313" s="3" t="n">
        <v>0.218795124779906</v>
      </c>
    </row>
    <row r="5314" customFormat="false" ht="12.75" hidden="false" customHeight="false" outlineLevel="0" collapsed="false">
      <c r="M5314" s="3" t="n">
        <v>0.532829354456343</v>
      </c>
      <c r="N5314" s="3" t="n">
        <v>0.70237817411181</v>
      </c>
      <c r="O5314" s="3" t="n">
        <v>0.0823839171694656</v>
      </c>
      <c r="P5314" s="3" t="n">
        <v>0.531252672775249</v>
      </c>
      <c r="R5314" s="3" t="n">
        <f aca="false">S5314-S5314*LN(S5314)/1.53846153846154-0.6878292</f>
        <v>4.34481542578302E-005</v>
      </c>
      <c r="S5314" s="3" t="n">
        <v>0.454979098813143</v>
      </c>
    </row>
    <row r="5315" customFormat="false" ht="12.75" hidden="false" customHeight="false" outlineLevel="0" collapsed="false">
      <c r="M5315" s="3" t="n">
        <v>0.876518383510158</v>
      </c>
      <c r="N5315" s="3" t="n">
        <v>0.470047417837202</v>
      </c>
      <c r="O5315" s="3" t="n">
        <v>1.1577572255702</v>
      </c>
      <c r="P5315" s="3" t="n">
        <v>-0.0751504931604488</v>
      </c>
      <c r="R5315" s="3" t="n">
        <f aca="false">S5315-S5315*LN(S5315)/1.53846153846154-0.6876319</f>
        <v>4.41990461521602E-005</v>
      </c>
      <c r="S5315" s="3" t="n">
        <v>0.45475109428296</v>
      </c>
    </row>
    <row r="5316" customFormat="false" ht="12.75" hidden="false" customHeight="false" outlineLevel="0" collapsed="false">
      <c r="M5316" s="3" t="n">
        <v>0.593476430261539</v>
      </c>
      <c r="N5316" s="3" t="n">
        <v>0.608414758009402</v>
      </c>
      <c r="O5316" s="3" t="n">
        <v>0.236496982458542</v>
      </c>
      <c r="P5316" s="3" t="n">
        <v>0.27518987816632</v>
      </c>
      <c r="R5316" s="3" t="n">
        <f aca="false">S5316-S5316*LN(S5316)/1.53846153846154-0.6831707</f>
        <v>6.35844470914249E-005</v>
      </c>
      <c r="S5316" s="3" t="n">
        <v>0.449621286856806</v>
      </c>
    </row>
    <row r="5317" customFormat="false" ht="12.75" hidden="false" customHeight="false" outlineLevel="0" collapsed="false">
      <c r="M5317" s="3" t="n">
        <v>0.148917110190835</v>
      </c>
      <c r="N5317" s="3" t="n">
        <v>0.104948703260312</v>
      </c>
      <c r="O5317" s="3" t="n">
        <v>-1.04108914331027</v>
      </c>
      <c r="P5317" s="3" t="n">
        <v>-1.25384795377218</v>
      </c>
      <c r="R5317" s="3" t="n">
        <f aca="false">S5317-S5317*LN(S5317)/1.53846153846154-0.1188503</f>
        <v>3.02211242181188E-005</v>
      </c>
      <c r="S5317" s="3" t="n">
        <v>0.0380433670734039</v>
      </c>
    </row>
    <row r="5318" customFormat="false" ht="12.75" hidden="false" customHeight="false" outlineLevel="0" collapsed="false">
      <c r="M5318" s="3" t="n">
        <v>0.724475407921087</v>
      </c>
      <c r="N5318" s="3" t="n">
        <v>0.774590885070113</v>
      </c>
      <c r="O5318" s="3" t="n">
        <v>0.596188530322195</v>
      </c>
      <c r="P5318" s="3" t="n">
        <v>0.754051373438836</v>
      </c>
      <c r="R5318" s="3" t="n">
        <f aca="false">S5318-S5318*LN(S5318)/1.53846153846154-0.822437</f>
        <v>-0.00031476080966597</v>
      </c>
      <c r="S5318" s="3" t="n">
        <v>0.634504160497778</v>
      </c>
    </row>
    <row r="5319" customFormat="false" ht="12.75" hidden="false" customHeight="false" outlineLevel="0" collapsed="false">
      <c r="M5319" s="3" t="n">
        <v>0.580871656945677</v>
      </c>
      <c r="N5319" s="3" t="n">
        <v>0.650636528024369</v>
      </c>
      <c r="O5319" s="3" t="n">
        <v>0.204123954345653</v>
      </c>
      <c r="P5319" s="3" t="n">
        <v>0.387039664859797</v>
      </c>
      <c r="R5319" s="3" t="n">
        <f aca="false">S5319-S5319*LN(S5319)/1.53846153846154-0.6969536</f>
        <v>-0.000711575423832156</v>
      </c>
      <c r="S5319" s="3" t="n">
        <v>0.46476859575343</v>
      </c>
    </row>
    <row r="5320" customFormat="false" ht="12.75" hidden="false" customHeight="false" outlineLevel="0" collapsed="false">
      <c r="M5320" s="3" t="n">
        <v>0.892925151859962</v>
      </c>
      <c r="N5320" s="3" t="n">
        <v>0.937566867264617</v>
      </c>
      <c r="O5320" s="3" t="n">
        <v>1.24223582303836</v>
      </c>
      <c r="P5320" s="3" t="n">
        <v>1.53466462066418</v>
      </c>
      <c r="R5320" s="3" t="n">
        <f aca="false">S5320-S5320*LN(S5320)/1.53846153846154-0.94773</f>
        <v>-0.000127762522097563</v>
      </c>
      <c r="S5320" s="3" t="n">
        <v>0.867394167038375</v>
      </c>
    </row>
    <row r="5321" customFormat="false" ht="12.75" hidden="false" customHeight="false" outlineLevel="0" collapsed="false">
      <c r="M5321" s="3" t="n">
        <v>0.297005363996623</v>
      </c>
      <c r="N5321" s="3" t="n">
        <v>0.0667079174733716</v>
      </c>
      <c r="O5321" s="3" t="n">
        <v>-0.533032945160131</v>
      </c>
      <c r="P5321" s="3" t="n">
        <v>-1.50076721829529</v>
      </c>
      <c r="R5321" s="3" t="n">
        <f aca="false">S5321-S5321*LN(S5321)/1.53846153846154-0.1258603</f>
        <v>2.36471646591907E-005</v>
      </c>
      <c r="S5321" s="3" t="n">
        <v>0.0409006861349479</v>
      </c>
    </row>
    <row r="5322" customFormat="false" ht="12.75" hidden="false" customHeight="false" outlineLevel="0" collapsed="false">
      <c r="M5322" s="3" t="n">
        <v>0.340551004569137</v>
      </c>
      <c r="N5322" s="3" t="n">
        <v>0.642454599672533</v>
      </c>
      <c r="O5322" s="3" t="n">
        <v>-0.410959913780909</v>
      </c>
      <c r="P5322" s="3" t="n">
        <v>0.365027758325795</v>
      </c>
      <c r="R5322" s="3" t="n">
        <f aca="false">S5322-S5322*LN(S5322)/1.53846153846154-0.5193159</f>
        <v>0.000582785347505888</v>
      </c>
      <c r="S5322" s="3" t="n">
        <v>0.287028712745984</v>
      </c>
    </row>
    <row r="5323" customFormat="false" ht="12.75" hidden="false" customHeight="false" outlineLevel="0" collapsed="false">
      <c r="M5323" s="3" t="n">
        <v>0.656046819829648</v>
      </c>
      <c r="N5323" s="3" t="n">
        <v>0.537109196090801</v>
      </c>
      <c r="O5323" s="3" t="n">
        <v>0.401698033799605</v>
      </c>
      <c r="P5323" s="3" t="n">
        <v>0.0931533530759633</v>
      </c>
      <c r="R5323" s="3" t="n">
        <f aca="false">S5323-S5323*LN(S5323)/1.53846153846154-0.6729653</f>
        <v>-0.00030145696037398</v>
      </c>
      <c r="S5323" s="3" t="n">
        <v>0.437586921934424</v>
      </c>
    </row>
    <row r="5324" customFormat="false" ht="12.75" hidden="false" customHeight="false" outlineLevel="0" collapsed="false">
      <c r="M5324" s="3" t="n">
        <v>0.0616398181336219</v>
      </c>
      <c r="N5324" s="3" t="n">
        <v>0.108050819287458</v>
      </c>
      <c r="O5324" s="3" t="n">
        <v>-1.54115278654042</v>
      </c>
      <c r="P5324" s="3" t="n">
        <v>-1.23696114238885</v>
      </c>
      <c r="R5324" s="3" t="n">
        <f aca="false">S5324-S5324*LN(S5324)/1.53846153846154-0.06874985</f>
        <v>0.000205878232415135</v>
      </c>
      <c r="S5324" s="3" t="n">
        <v>0.0193454364427397</v>
      </c>
    </row>
    <row r="5325" customFormat="false" ht="12.75" hidden="false" customHeight="false" outlineLevel="0" collapsed="false">
      <c r="M5325" s="3" t="n">
        <v>0.681404682150005</v>
      </c>
      <c r="N5325" s="3" t="n">
        <v>0.108663420125942</v>
      </c>
      <c r="O5325" s="3" t="n">
        <v>0.471630409658712</v>
      </c>
      <c r="P5325" s="3" t="n">
        <v>-1.23366781692606</v>
      </c>
      <c r="R5325" s="3" t="n">
        <f aca="false">S5325-S5325*LN(S5325)/1.53846153846154-0.2472654</f>
        <v>6.70750835420619E-005</v>
      </c>
      <c r="S5325" s="3" t="n">
        <v>0.0987380822650034</v>
      </c>
    </row>
    <row r="5326" customFormat="false" ht="12.75" hidden="false" customHeight="false" outlineLevel="0" collapsed="false">
      <c r="M5326" s="3" t="n">
        <v>0.853670548356177</v>
      </c>
      <c r="N5326" s="3" t="n">
        <v>0.840528739716428</v>
      </c>
      <c r="O5326" s="3" t="n">
        <v>1.05230671305339</v>
      </c>
      <c r="P5326" s="3" t="n">
        <v>0.996633350759437</v>
      </c>
      <c r="R5326" s="3" t="n">
        <f aca="false">S5326-S5326*LN(S5326)/1.53846153846154-0.9020011</f>
        <v>-0.000875257721509759</v>
      </c>
      <c r="S5326" s="3" t="n">
        <v>0.770601920520285</v>
      </c>
    </row>
    <row r="5327" customFormat="false" ht="12.75" hidden="false" customHeight="false" outlineLevel="0" collapsed="false">
      <c r="M5327" s="3" t="n">
        <v>0.635847411158762</v>
      </c>
      <c r="N5327" s="3" t="n">
        <v>0.654851842371141</v>
      </c>
      <c r="O5327" s="3" t="n">
        <v>0.347381068308634</v>
      </c>
      <c r="P5327" s="3" t="n">
        <v>0.398453098821595</v>
      </c>
      <c r="R5327" s="3" t="n">
        <f aca="false">S5327-S5327*LN(S5327)/1.53846153846154-0.7274836</f>
        <v>3.99345242863003E-006</v>
      </c>
      <c r="S5327" s="3" t="n">
        <v>0.502772793731623</v>
      </c>
    </row>
    <row r="5328" customFormat="false" ht="12.75" hidden="false" customHeight="false" outlineLevel="0" collapsed="false">
      <c r="M5328" s="3" t="n">
        <v>0.040578030179488</v>
      </c>
      <c r="N5328" s="3" t="n">
        <v>0.113358542647</v>
      </c>
      <c r="O5328" s="3" t="n">
        <v>-1.74401689299205</v>
      </c>
      <c r="P5328" s="3" t="n">
        <v>-1.20885915558155</v>
      </c>
      <c r="R5328" s="3" t="n">
        <f aca="false">S5328-S5328*LN(S5328)/1.53846153846154-0.05257791</f>
        <v>0.000481051660598579</v>
      </c>
      <c r="S5328" s="3" t="n">
        <v>0.0140684616512839</v>
      </c>
    </row>
    <row r="5329" customFormat="false" ht="12.75" hidden="false" customHeight="false" outlineLevel="0" collapsed="false">
      <c r="M5329" s="3" t="n">
        <v>0.597623092647315</v>
      </c>
      <c r="N5329" s="3" t="n">
        <v>0.382051923958986</v>
      </c>
      <c r="O5329" s="3" t="n">
        <v>0.247199653617535</v>
      </c>
      <c r="P5329" s="3" t="n">
        <v>-0.300096277608748</v>
      </c>
      <c r="R5329" s="3" t="n">
        <f aca="false">S5329-S5329*LN(S5329)/1.53846153846154-0.5401946</f>
        <v>0.000225524884774009</v>
      </c>
      <c r="S5329" s="3" t="n">
        <v>0.305008424221925</v>
      </c>
    </row>
    <row r="5330" customFormat="false" ht="12.75" hidden="false" customHeight="false" outlineLevel="0" collapsed="false">
      <c r="M5330" s="3" t="n">
        <v>0.400087182998488</v>
      </c>
      <c r="N5330" s="3" t="n">
        <v>0.444389086294728</v>
      </c>
      <c r="O5330" s="3" t="n">
        <v>-0.253121584870838</v>
      </c>
      <c r="P5330" s="3" t="n">
        <v>-0.139850352756454</v>
      </c>
      <c r="R5330" s="3" t="n">
        <f aca="false">S5330-S5330*LN(S5330)/1.53846153846154-0.4846527</f>
        <v>2.92386768387387E-005</v>
      </c>
      <c r="S5330" s="3" t="n">
        <v>0.257579823279355</v>
      </c>
    </row>
    <row r="5331" customFormat="false" ht="12.75" hidden="false" customHeight="false" outlineLevel="0" collapsed="false">
      <c r="M5331" s="3" t="n">
        <v>0.337289797265779</v>
      </c>
      <c r="N5331" s="3" t="n">
        <v>0.554832219162151</v>
      </c>
      <c r="O5331" s="3" t="n">
        <v>-0.419871235036811</v>
      </c>
      <c r="P5331" s="3" t="n">
        <v>0.13787953971184</v>
      </c>
      <c r="R5331" s="3" t="n">
        <f aca="false">S5331-S5331*LN(S5331)/1.53846153846154-0.4879497</f>
        <v>2.53374927483008E-005</v>
      </c>
      <c r="S5331" s="3" t="n">
        <v>0.26026083269856</v>
      </c>
    </row>
    <row r="5332" customFormat="false" ht="12.75" hidden="false" customHeight="false" outlineLevel="0" collapsed="false">
      <c r="M5332" s="3" t="n">
        <v>0.503718377193933</v>
      </c>
      <c r="N5332" s="3" t="n">
        <v>0.447890801798257</v>
      </c>
      <c r="O5332" s="3" t="n">
        <v>0.00932067122633254</v>
      </c>
      <c r="P5332" s="3" t="n">
        <v>-0.130991951352936</v>
      </c>
      <c r="R5332" s="3" t="n">
        <f aca="false">S5332-S5332*LN(S5332)/1.53846153846154-0.5461869</f>
        <v>0.000159298931063923</v>
      </c>
      <c r="S5332" s="3" t="n">
        <v>0.310317595370065</v>
      </c>
    </row>
    <row r="5333" customFormat="false" ht="12.75" hidden="false" customHeight="false" outlineLevel="0" collapsed="false">
      <c r="M5333" s="3" t="n">
        <v>0.661674486409717</v>
      </c>
      <c r="N5333" s="3" t="n">
        <v>0.904262102942719</v>
      </c>
      <c r="O5333" s="3" t="n">
        <v>0.417037536264107</v>
      </c>
      <c r="P5333" s="3" t="n">
        <v>1.30622614267024</v>
      </c>
      <c r="R5333" s="3" t="n">
        <f aca="false">S5333-S5333*LN(S5333)/1.53846153846154-0.8274017</f>
        <v>-0.000393617569431237</v>
      </c>
      <c r="S5333" s="3" t="n">
        <v>0.642116776972891</v>
      </c>
    </row>
    <row r="5334" customFormat="false" ht="12.75" hidden="false" customHeight="false" outlineLevel="0" collapsed="false">
      <c r="M5334" s="3" t="n">
        <v>0.667792585895114</v>
      </c>
      <c r="N5334" s="3" t="n">
        <v>0.528058299640641</v>
      </c>
      <c r="O5334" s="3" t="n">
        <v>0.433826041281879</v>
      </c>
      <c r="P5334" s="3" t="n">
        <v>0.0703896355937867</v>
      </c>
      <c r="R5334" s="3" t="n">
        <f aca="false">S5334-S5334*LN(S5334)/1.53846153846154-0.6720559</f>
        <v>-0.000352214904143722</v>
      </c>
      <c r="S5334" s="3" t="n">
        <v>0.436505682048877</v>
      </c>
    </row>
    <row r="5335" customFormat="false" ht="12.75" hidden="false" customHeight="false" outlineLevel="0" collapsed="false">
      <c r="M5335" s="3" t="n">
        <v>0.517753132575737</v>
      </c>
      <c r="N5335" s="3" t="n">
        <v>0.523782095156434</v>
      </c>
      <c r="O5335" s="3" t="n">
        <v>0.0445150387802358</v>
      </c>
      <c r="P5335" s="3" t="n">
        <v>0.0596480482143466</v>
      </c>
      <c r="R5335" s="3" t="n">
        <f aca="false">S5335-S5335*LN(S5335)/1.53846153846154-0.5974301</f>
        <v>0.000832483541182927</v>
      </c>
      <c r="S5335" s="3" t="n">
        <v>0.359207905836658</v>
      </c>
    </row>
    <row r="5336" customFormat="false" ht="12.75" hidden="false" customHeight="false" outlineLevel="0" collapsed="false">
      <c r="M5336" s="3" t="n">
        <v>0.641229693957377</v>
      </c>
      <c r="N5336" s="3" t="n">
        <v>0.173325982907424</v>
      </c>
      <c r="O5336" s="3" t="n">
        <v>0.361747810896169</v>
      </c>
      <c r="P5336" s="3" t="n">
        <v>-0.94110315080914</v>
      </c>
      <c r="R5336" s="3" t="n">
        <f aca="false">S5336-S5336*LN(S5336)/1.53846153846154-0.3371744</f>
        <v>2.11484741334256E-005</v>
      </c>
      <c r="S5336" s="3" t="n">
        <v>0.151409006750815</v>
      </c>
    </row>
    <row r="5337" customFormat="false" ht="12.75" hidden="false" customHeight="false" outlineLevel="0" collapsed="false">
      <c r="M5337" s="3" t="n">
        <v>0.449651980698004</v>
      </c>
      <c r="N5337" s="3" t="n">
        <v>0.0973120053435413</v>
      </c>
      <c r="O5337" s="3" t="n">
        <v>-0.126540566668615</v>
      </c>
      <c r="P5337" s="3" t="n">
        <v>-1.29702123471348</v>
      </c>
      <c r="R5337" s="3" t="n">
        <f aca="false">S5337-S5337*LN(S5337)/1.53846153846154-0.1972657</f>
        <v>0.000602381037121014</v>
      </c>
      <c r="S5337" s="3" t="n">
        <v>0.0733304724261802</v>
      </c>
    </row>
    <row r="5338" customFormat="false" ht="12.75" hidden="false" customHeight="false" outlineLevel="0" collapsed="false">
      <c r="M5338" s="3" t="n">
        <v>0.117011917515181</v>
      </c>
      <c r="N5338" s="3" t="n">
        <v>0.670233636167984</v>
      </c>
      <c r="O5338" s="3" t="n">
        <v>-1.19005769920838</v>
      </c>
      <c r="P5338" s="3" t="n">
        <v>0.440558467437743</v>
      </c>
      <c r="R5338" s="3" t="n">
        <f aca="false">S5338-S5338*LN(S5338)/1.53846153846154-0.2596208</f>
        <v>3.43348462971682E-005</v>
      </c>
      <c r="S5338" s="3" t="n">
        <v>0.10545966904533</v>
      </c>
    </row>
    <row r="5339" customFormat="false" ht="12.75" hidden="false" customHeight="false" outlineLevel="0" collapsed="false">
      <c r="M5339" s="3" t="n">
        <v>0.0946749111257151</v>
      </c>
      <c r="N5339" s="3" t="n">
        <v>0.596165774562906</v>
      </c>
      <c r="O5339" s="3" t="n">
        <v>-1.31250531468233</v>
      </c>
      <c r="P5339" s="3" t="n">
        <v>0.243435103331193</v>
      </c>
      <c r="R5339" s="3" t="n">
        <f aca="false">S5339-S5339*LN(S5339)/1.53846153846154-0.2146161</f>
        <v>0.000298328376027363</v>
      </c>
      <c r="S5339" s="3" t="n">
        <v>0.0818022765110135</v>
      </c>
    </row>
    <row r="5340" customFormat="false" ht="12.75" hidden="false" customHeight="false" outlineLevel="0" collapsed="false">
      <c r="M5340" s="3" t="n">
        <v>0.709063475941802</v>
      </c>
      <c r="N5340" s="3" t="n">
        <v>0.902511985888885</v>
      </c>
      <c r="O5340" s="3" t="n">
        <v>0.550650749686985</v>
      </c>
      <c r="P5340" s="3" t="n">
        <v>1.295998800903</v>
      </c>
      <c r="R5340" s="3" t="n">
        <f aca="false">S5340-S5340*LN(S5340)/1.53846153846154-0.853763</f>
        <v>-4.3406303589677E-005</v>
      </c>
      <c r="S5340" s="3" t="n">
        <v>0.685445341871959</v>
      </c>
    </row>
    <row r="5341" customFormat="false" ht="12.75" hidden="false" customHeight="false" outlineLevel="0" collapsed="false">
      <c r="M5341" s="3" t="n">
        <v>0.953242195694063</v>
      </c>
      <c r="N5341" s="3" t="n">
        <v>0.274799018755442</v>
      </c>
      <c r="O5341" s="3" t="n">
        <v>1.6771371883749</v>
      </c>
      <c r="P5341" s="3" t="n">
        <v>-0.598362409934178</v>
      </c>
      <c r="R5341" s="3" t="n">
        <f aca="false">S5341-S5341*LN(S5341)/1.53846153846154-0.5037904</f>
        <v>1.19746838616042E-005</v>
      </c>
      <c r="S5341" s="3" t="n">
        <v>0.273353567974896</v>
      </c>
    </row>
    <row r="5342" customFormat="false" ht="12.75" hidden="false" customHeight="false" outlineLevel="0" collapsed="false">
      <c r="M5342" s="3" t="n">
        <v>0.857941156816599</v>
      </c>
      <c r="N5342" s="3" t="n">
        <v>0.93633073522562</v>
      </c>
      <c r="O5342" s="3" t="n">
        <v>1.07111522542127</v>
      </c>
      <c r="P5342" s="3" t="n">
        <v>1.52468177869022</v>
      </c>
      <c r="R5342" s="3" t="n">
        <f aca="false">S5342-S5342*LN(S5342)/1.53846153846154-0.9333827</f>
        <v>-6.88424114297925E-005</v>
      </c>
      <c r="S5342" s="3" t="n">
        <v>0.835949463908108</v>
      </c>
    </row>
    <row r="5343" customFormat="false" ht="12.75" hidden="false" customHeight="false" outlineLevel="0" collapsed="false">
      <c r="M5343" s="3" t="n">
        <v>0.304236785530062</v>
      </c>
      <c r="N5343" s="3" t="n">
        <v>0.769150380734541</v>
      </c>
      <c r="O5343" s="3" t="n">
        <v>-0.512253511643499</v>
      </c>
      <c r="P5343" s="3" t="n">
        <v>0.736051452324411</v>
      </c>
      <c r="R5343" s="3" t="n">
        <f aca="false">S5343-S5343*LN(S5343)/1.53846153846154-0.5138243</f>
        <v>0.00071492916883098</v>
      </c>
      <c r="S5343" s="3" t="n">
        <v>0.282434404352303</v>
      </c>
    </row>
    <row r="5344" customFormat="false" ht="12.75" hidden="false" customHeight="false" outlineLevel="0" collapsed="false">
      <c r="M5344" s="3" t="n">
        <v>0.580115835053723</v>
      </c>
      <c r="N5344" s="3" t="n">
        <v>0.584234856160767</v>
      </c>
      <c r="O5344" s="3" t="n">
        <v>0.202189882824441</v>
      </c>
      <c r="P5344" s="3" t="n">
        <v>0.212739410548873</v>
      </c>
      <c r="R5344" s="3" t="n">
        <f aca="false">S5344-S5344*LN(S5344)/1.53846153846154-0.6648006</f>
        <v>-0.000819878735558222</v>
      </c>
      <c r="S5344" s="3" t="n">
        <v>0.4278794232611</v>
      </c>
    </row>
    <row r="5345" customFormat="false" ht="12.75" hidden="false" customHeight="false" outlineLevel="0" collapsed="false">
      <c r="M5345" s="3" t="n">
        <v>0.785762727076688</v>
      </c>
      <c r="N5345" s="3" t="n">
        <v>0.8192513132325</v>
      </c>
      <c r="O5345" s="3" t="n">
        <v>0.791804499059118</v>
      </c>
      <c r="P5345" s="3" t="n">
        <v>0.912515466997869</v>
      </c>
      <c r="R5345" s="3" t="n">
        <f aca="false">S5345-S5345*LN(S5345)/1.53846153846154-0.8666049</f>
        <v>-0.000142439050382137</v>
      </c>
      <c r="S5345" s="3" t="n">
        <v>0.707217575730339</v>
      </c>
    </row>
    <row r="5346" customFormat="false" ht="12.75" hidden="false" customHeight="false" outlineLevel="0" collapsed="false">
      <c r="M5346" s="3" t="n">
        <v>0.832285697619814</v>
      </c>
      <c r="N5346" s="3" t="n">
        <v>0.596576648508036</v>
      </c>
      <c r="O5346" s="3" t="n">
        <v>0.963236957564808</v>
      </c>
      <c r="P5346" s="3" t="n">
        <v>0.24449612320498</v>
      </c>
      <c r="R5346" s="3" t="n">
        <f aca="false">S5346-S5346*LN(S5346)/1.53846153846154-0.7700016</f>
        <v>-0.000109559261712744</v>
      </c>
      <c r="S5346" s="3" t="n">
        <v>0.55840357717908</v>
      </c>
    </row>
    <row r="5347" customFormat="false" ht="12.75" hidden="false" customHeight="false" outlineLevel="0" collapsed="false">
      <c r="M5347" s="3" t="n">
        <v>0.0758395462854399</v>
      </c>
      <c r="N5347" s="3" t="n">
        <v>0.634034370192624</v>
      </c>
      <c r="O5347" s="3" t="n">
        <v>-1.43362605875386</v>
      </c>
      <c r="P5347" s="3" t="n">
        <v>0.342557825998496</v>
      </c>
      <c r="R5347" s="3" t="n">
        <f aca="false">S5347-S5347*LN(S5347)/1.53846153846154-0.1849959</f>
        <v>0.000974519904657051</v>
      </c>
      <c r="S5347" s="3" t="n">
        <v>0.0675950446498723</v>
      </c>
    </row>
    <row r="5348" customFormat="false" ht="12.75" hidden="false" customHeight="false" outlineLevel="0" collapsed="false">
      <c r="M5348" s="3" t="n">
        <v>0.947243004802438</v>
      </c>
      <c r="N5348" s="3" t="n">
        <v>0.986954353953258</v>
      </c>
      <c r="O5348" s="3" t="n">
        <v>1.61868987652728</v>
      </c>
      <c r="P5348" s="3" t="n">
        <v>2.2248489466085</v>
      </c>
      <c r="R5348" s="3" t="n">
        <f aca="false">S5348-S5348*LN(S5348)/1.53846153846154-0.9797596</f>
        <v>-0.000571777474501434</v>
      </c>
      <c r="S5348" s="3" t="n">
        <v>0.943552643674357</v>
      </c>
    </row>
    <row r="5349" customFormat="false" ht="12.75" hidden="false" customHeight="false" outlineLevel="0" collapsed="false">
      <c r="M5349" s="3" t="n">
        <v>0.107089419296537</v>
      </c>
      <c r="N5349" s="3" t="n">
        <v>0.281277080083016</v>
      </c>
      <c r="O5349" s="3" t="n">
        <v>-1.24215681823659</v>
      </c>
      <c r="P5349" s="3" t="n">
        <v>-0.579051758511213</v>
      </c>
      <c r="R5349" s="3" t="n">
        <f aca="false">S5349-S5349*LN(S5349)/1.53846153846154-0.1709629</f>
        <v>-3.04126855600051E-005</v>
      </c>
      <c r="S5349" s="3" t="n">
        <v>0.0605558950928607</v>
      </c>
    </row>
    <row r="5350" customFormat="false" ht="12.75" hidden="false" customHeight="false" outlineLevel="0" collapsed="false">
      <c r="M5350" s="3" t="n">
        <v>0.596819458717104</v>
      </c>
      <c r="N5350" s="3" t="n">
        <v>0.72722862122752</v>
      </c>
      <c r="O5350" s="3" t="n">
        <v>0.245123273207913</v>
      </c>
      <c r="P5350" s="3" t="n">
        <v>0.604452460910986</v>
      </c>
      <c r="R5350" s="3" t="n">
        <f aca="false">S5350-S5350*LN(S5350)/1.53846153846154-0.7367627</f>
        <v>-8.70288376034756E-005</v>
      </c>
      <c r="S5350" s="3" t="n">
        <v>0.514410853396912</v>
      </c>
    </row>
    <row r="5351" customFormat="false" ht="12.75" hidden="false" customHeight="false" outlineLevel="0" collapsed="false">
      <c r="M5351" s="3" t="n">
        <v>0.911188318080039</v>
      </c>
      <c r="N5351" s="3" t="n">
        <v>0.875909428581094</v>
      </c>
      <c r="O5351" s="3" t="n">
        <v>1.34810926229012</v>
      </c>
      <c r="P5351" s="3" t="n">
        <v>1.1547787661159</v>
      </c>
      <c r="R5351" s="3" t="n">
        <f aca="false">S5351-S5351*LN(S5351)/1.53846153846154-0.9336975</f>
        <v>-6.9834802157609E-005</v>
      </c>
      <c r="S5351" s="3" t="n">
        <v>0.836622567453771</v>
      </c>
    </row>
    <row r="5352" customFormat="false" ht="12.75" hidden="false" customHeight="false" outlineLevel="0" collapsed="false">
      <c r="M5352" s="3" t="n">
        <v>0.150860358639071</v>
      </c>
      <c r="N5352" s="3" t="n">
        <v>0.147613513958481</v>
      </c>
      <c r="O5352" s="3" t="n">
        <v>-1.03275048559468</v>
      </c>
      <c r="P5352" s="3" t="n">
        <v>-1.04672380495279</v>
      </c>
      <c r="R5352" s="3" t="n">
        <f aca="false">S5352-S5352*LN(S5352)/1.53846153846154-0.1487378</f>
        <v>-0.000141611617752974</v>
      </c>
      <c r="S5352" s="3" t="n">
        <v>0.0505383740131052</v>
      </c>
    </row>
    <row r="5353" customFormat="false" ht="12.75" hidden="false" customHeight="false" outlineLevel="0" collapsed="false">
      <c r="M5353" s="3" t="n">
        <v>0.516632643325984</v>
      </c>
      <c r="N5353" s="3" t="n">
        <v>0.471794703419872</v>
      </c>
      <c r="O5353" s="3" t="n">
        <v>0.0417037810555681</v>
      </c>
      <c r="P5353" s="3" t="n">
        <v>-0.0707590211656912</v>
      </c>
      <c r="R5353" s="3" t="n">
        <f aca="false">S5353-S5353*LN(S5353)/1.53846153846154-0.5677434</f>
        <v>2.35022447653277E-005</v>
      </c>
      <c r="S5353" s="3" t="n">
        <v>0.329961490685503</v>
      </c>
    </row>
    <row r="5354" customFormat="false" ht="12.75" hidden="false" customHeight="false" outlineLevel="0" collapsed="false">
      <c r="M5354" s="3" t="n">
        <v>0.113703689239815</v>
      </c>
      <c r="N5354" s="3" t="n">
        <v>0.329193532363443</v>
      </c>
      <c r="O5354" s="3" t="n">
        <v>-1.20706463309439</v>
      </c>
      <c r="P5354" s="3" t="n">
        <v>-0.442141224511286</v>
      </c>
      <c r="R5354" s="3" t="n">
        <f aca="false">S5354-S5354*LN(S5354)/1.53846153846154-0.1915762</f>
        <v>0.000753555391043437</v>
      </c>
      <c r="S5354" s="3" t="n">
        <v>0.0706424449965872</v>
      </c>
    </row>
    <row r="5355" customFormat="false" ht="12.75" hidden="false" customHeight="false" outlineLevel="0" collapsed="false">
      <c r="M5355" s="3" t="n">
        <v>0.992895615337167</v>
      </c>
      <c r="N5355" s="3" t="n">
        <v>0.948427306638009</v>
      </c>
      <c r="O5355" s="3" t="n">
        <v>2.45194188847231</v>
      </c>
      <c r="P5355" s="3" t="n">
        <v>1.62979226529095</v>
      </c>
      <c r="R5355" s="3" t="n">
        <f aca="false">S5355-S5355*LN(S5355)/1.53846153846154-0.9811204</f>
        <v>-0.000620310526315171</v>
      </c>
      <c r="S5355" s="3" t="n">
        <v>0.946947029282809</v>
      </c>
    </row>
    <row r="5356" customFormat="false" ht="12.75" hidden="false" customHeight="false" outlineLevel="0" collapsed="false">
      <c r="M5356" s="3" t="n">
        <v>0.07955806775752</v>
      </c>
      <c r="N5356" s="3" t="n">
        <v>0.39544099306185</v>
      </c>
      <c r="O5356" s="3" t="n">
        <v>-1.40805077776454</v>
      </c>
      <c r="P5356" s="3" t="n">
        <v>-0.265165629801313</v>
      </c>
      <c r="R5356" s="3" t="n">
        <f aca="false">S5356-S5356*LN(S5356)/1.53846153846154-0.1624579</f>
        <v>-5.32246534974967E-005</v>
      </c>
      <c r="S5356" s="3" t="n">
        <v>0.0566690941872453</v>
      </c>
    </row>
    <row r="5357" customFormat="false" ht="12.75" hidden="false" customHeight="false" outlineLevel="0" collapsed="false">
      <c r="M5357" s="3" t="n">
        <v>0.950022285604941</v>
      </c>
      <c r="N5357" s="3" t="n">
        <v>0.957133169536656</v>
      </c>
      <c r="O5357" s="3" t="n">
        <v>1.64506959395672</v>
      </c>
      <c r="P5357" s="3" t="n">
        <v>1.71834485515333</v>
      </c>
      <c r="R5357" s="3" t="n">
        <f aca="false">S5357-S5357*LN(S5357)/1.53846153846154-0.9734502</f>
        <v>-0.000377053265808058</v>
      </c>
      <c r="S5357" s="3" t="n">
        <v>0.927999758308195</v>
      </c>
    </row>
    <row r="5358" customFormat="false" ht="12.75" hidden="false" customHeight="false" outlineLevel="0" collapsed="false">
      <c r="M5358" s="3" t="n">
        <v>0.677484239169029</v>
      </c>
      <c r="N5358" s="3" t="n">
        <v>0.204397683980623</v>
      </c>
      <c r="O5358" s="3" t="n">
        <v>0.460675421851431</v>
      </c>
      <c r="P5358" s="3" t="n">
        <v>-0.826015173767404</v>
      </c>
      <c r="R5358" s="3" t="n">
        <f aca="false">S5358-S5358*LN(S5358)/1.53846153846154-0.3829772</f>
        <v>0.000469111262374755</v>
      </c>
      <c r="S5358" s="3" t="n">
        <v>0.181926489076707</v>
      </c>
    </row>
    <row r="5359" customFormat="false" ht="12.75" hidden="false" customHeight="false" outlineLevel="0" collapsed="false">
      <c r="M5359" s="3" t="n">
        <v>0.393866786232792</v>
      </c>
      <c r="N5359" s="3" t="n">
        <v>0.638028451999062</v>
      </c>
      <c r="O5359" s="3" t="n">
        <v>-0.269255005049204</v>
      </c>
      <c r="P5359" s="3" t="n">
        <v>0.353194041040287</v>
      </c>
      <c r="R5359" s="3" t="n">
        <f aca="false">S5359-S5359*LN(S5359)/1.53846153846154-0.564081</f>
        <v>3.68838064125354E-005</v>
      </c>
      <c r="S5359" s="3" t="n">
        <v>0.326564098134981</v>
      </c>
    </row>
    <row r="5360" customFormat="false" ht="12.75" hidden="false" customHeight="false" outlineLevel="0" collapsed="false">
      <c r="M5360" s="3" t="n">
        <v>0.0531235927443083</v>
      </c>
      <c r="N5360" s="3" t="n">
        <v>0.861494897312392</v>
      </c>
      <c r="O5360" s="3" t="n">
        <v>-1.61529327552944</v>
      </c>
      <c r="P5360" s="3" t="n">
        <v>1.08706036669904</v>
      </c>
      <c r="R5360" s="3" t="n">
        <f aca="false">S5360-S5360*LN(S5360)/1.53846153846154-0.1522674</f>
        <v>-0.000108333901799706</v>
      </c>
      <c r="S5360" s="3" t="n">
        <v>0.0521008212212224</v>
      </c>
    </row>
    <row r="5361" customFormat="false" ht="12.75" hidden="false" customHeight="false" outlineLevel="0" collapsed="false">
      <c r="M5361" s="3" t="n">
        <v>0.335342447803233</v>
      </c>
      <c r="N5361" s="3" t="n">
        <v>0.937096673678326</v>
      </c>
      <c r="O5361" s="3" t="n">
        <v>-0.425208307733229</v>
      </c>
      <c r="P5361" s="3" t="n">
        <v>1.53084940741241</v>
      </c>
      <c r="R5361" s="3" t="n">
        <f aca="false">S5361-S5361*LN(S5361)/1.53846153846154-0.5702124</f>
        <v>1.63579622584065E-005</v>
      </c>
      <c r="S5361" s="3" t="n">
        <v>0.332265644755298</v>
      </c>
    </row>
    <row r="5362" customFormat="false" ht="12.75" hidden="false" customHeight="false" outlineLevel="0" collapsed="false">
      <c r="M5362" s="3" t="n">
        <v>0.932685142200897</v>
      </c>
      <c r="N5362" s="3" t="n">
        <v>0.902969775215931</v>
      </c>
      <c r="O5362" s="3" t="n">
        <v>1.49609209215896</v>
      </c>
      <c r="P5362" s="3" t="n">
        <v>1.29866092477149</v>
      </c>
      <c r="R5362" s="3" t="n">
        <f aca="false">S5362-S5362*LN(S5362)/1.53846153846154-0.9501259</f>
        <v>-0.000140796300552637</v>
      </c>
      <c r="S5362" s="3" t="n">
        <v>0.872804272649835</v>
      </c>
    </row>
    <row r="5363" customFormat="false" ht="12.75" hidden="false" customHeight="false" outlineLevel="0" collapsed="false">
      <c r="M5363" s="3" t="n">
        <v>0.286374151576902</v>
      </c>
      <c r="N5363" s="3" t="n">
        <v>0.532520832707306</v>
      </c>
      <c r="O5363" s="3" t="n">
        <v>-0.564008452634212</v>
      </c>
      <c r="P5363" s="3" t="n">
        <v>0.081607963008774</v>
      </c>
      <c r="R5363" s="3" t="n">
        <f aca="false">S5363-S5363*LN(S5363)/1.53846153846154-0.4350207</f>
        <v>0.000177476873354676</v>
      </c>
      <c r="S5363" s="3" t="n">
        <v>0.219010151337056</v>
      </c>
    </row>
    <row r="5364" customFormat="false" ht="12.75" hidden="false" customHeight="false" outlineLevel="0" collapsed="false">
      <c r="M5364" s="3" t="n">
        <v>0.910354948476851</v>
      </c>
      <c r="N5364" s="3" t="n">
        <v>0.775034753455527</v>
      </c>
      <c r="O5364" s="3" t="n">
        <v>1.3429443916918</v>
      </c>
      <c r="P5364" s="3" t="n">
        <v>0.755530669714561</v>
      </c>
      <c r="R5364" s="3" t="n">
        <f aca="false">S5364-S5364*LN(S5364)/1.53846153846154-0.890139</f>
        <v>-0.000539406198651227</v>
      </c>
      <c r="S5364" s="3" t="n">
        <v>0.748799256238562</v>
      </c>
    </row>
    <row r="5365" customFormat="false" ht="12.75" hidden="false" customHeight="false" outlineLevel="0" collapsed="false">
      <c r="M5365" s="3" t="n">
        <v>0.334667795860249</v>
      </c>
      <c r="N5365" s="3" t="n">
        <v>0.229792479573817</v>
      </c>
      <c r="O5365" s="3" t="n">
        <v>-0.427060137357641</v>
      </c>
      <c r="P5365" s="3" t="n">
        <v>-0.739530203842461</v>
      </c>
      <c r="R5365" s="3" t="n">
        <f aca="false">S5365-S5365*LN(S5365)/1.53846153846154-0.3057838</f>
        <v>0.000112570157187242</v>
      </c>
      <c r="S5365" s="3" t="n">
        <v>0.132093261164633</v>
      </c>
    </row>
    <row r="5366" customFormat="false" ht="12.75" hidden="false" customHeight="false" outlineLevel="0" collapsed="false">
      <c r="M5366" s="3" t="n">
        <v>0.416960655903716</v>
      </c>
      <c r="N5366" s="3" t="n">
        <v>0.33058385025823</v>
      </c>
      <c r="O5366" s="3" t="n">
        <v>-0.209675109497643</v>
      </c>
      <c r="P5366" s="3" t="n">
        <v>-0.438301627240022</v>
      </c>
      <c r="R5366" s="3" t="n">
        <f aca="false">S5366-S5366*LN(S5366)/1.53846153846154-0.4228074</f>
        <v>0.000257555734970216</v>
      </c>
      <c r="S5366" s="3" t="n">
        <v>0.210026780008316</v>
      </c>
    </row>
    <row r="5367" customFormat="false" ht="12.75" hidden="false" customHeight="false" outlineLevel="0" collapsed="false">
      <c r="M5367" s="3" t="n">
        <v>0.53246834608651</v>
      </c>
      <c r="N5367" s="3" t="n">
        <v>0.213701663740787</v>
      </c>
      <c r="O5367" s="3" t="n">
        <v>0.0814759603272297</v>
      </c>
      <c r="P5367" s="3" t="n">
        <v>-0.793642712461959</v>
      </c>
      <c r="R5367" s="3" t="n">
        <f aca="false">S5367-S5367*LN(S5367)/1.53846153846154-0.362006</f>
        <v>0.000212196262289466</v>
      </c>
      <c r="S5367" s="3" t="n">
        <v>0.167621364954333</v>
      </c>
    </row>
    <row r="5368" customFormat="false" ht="12.75" hidden="false" customHeight="false" outlineLevel="0" collapsed="false">
      <c r="M5368" s="3" t="n">
        <v>0.544714499999377</v>
      </c>
      <c r="N5368" s="3" t="n">
        <v>0.150387826151412</v>
      </c>
      <c r="O5368" s="3" t="n">
        <v>0.112318214505915</v>
      </c>
      <c r="P5368" s="3" t="n">
        <v>-1.03477154580686</v>
      </c>
      <c r="R5368" s="3" t="n">
        <f aca="false">S5368-S5368*LN(S5368)/1.53846153846154-0.2886705</f>
        <v>0.00040993437291903</v>
      </c>
      <c r="S5368" s="3" t="n">
        <v>0.122148109918799</v>
      </c>
    </row>
    <row r="5369" customFormat="false" ht="12.75" hidden="false" customHeight="false" outlineLevel="0" collapsed="false">
      <c r="M5369" s="3" t="n">
        <v>0.293928851108452</v>
      </c>
      <c r="N5369" s="3" t="n">
        <v>0.414012629097334</v>
      </c>
      <c r="O5369" s="3" t="n">
        <v>-0.541943022182045</v>
      </c>
      <c r="P5369" s="3" t="n">
        <v>-0.217235025772702</v>
      </c>
      <c r="R5369" s="3" t="n">
        <f aca="false">S5369-S5369*LN(S5369)/1.53846153846154-0.3935433</f>
        <v>0.000584737002558844</v>
      </c>
      <c r="S5369" s="3" t="n">
        <v>0.189320396734269</v>
      </c>
    </row>
    <row r="5370" customFormat="false" ht="12.75" hidden="false" customHeight="false" outlineLevel="0" collapsed="false">
      <c r="M5370" s="3" t="n">
        <v>0.990248071522862</v>
      </c>
      <c r="N5370" s="3" t="n">
        <v>0.495315987940952</v>
      </c>
      <c r="O5370" s="3" t="n">
        <v>2.3357571999966</v>
      </c>
      <c r="P5370" s="3" t="n">
        <v>-0.0117412816861721</v>
      </c>
      <c r="R5370" s="3" t="n">
        <f aca="false">S5370-S5370*LN(S5370)/1.53846153846154-0.7214319</f>
        <v>-0.000178099093973705</v>
      </c>
      <c r="S5370" s="3" t="n">
        <v>0.495</v>
      </c>
    </row>
    <row r="5371" customFormat="false" ht="12.75" hidden="false" customHeight="false" outlineLevel="0" collapsed="false">
      <c r="M5371" s="3" t="n">
        <v>0.448298439333123</v>
      </c>
      <c r="N5371" s="3" t="n">
        <v>0.705395615556565</v>
      </c>
      <c r="O5371" s="3" t="n">
        <v>-0.129961418643285</v>
      </c>
      <c r="P5371" s="3" t="n">
        <v>0.539982903727789</v>
      </c>
      <c r="R5371" s="3" t="n">
        <f aca="false">S5371-S5371*LN(S5371)/1.53846153846154-0.6287282</f>
        <v>0.000231190359091582</v>
      </c>
      <c r="S5371" s="3" t="n">
        <v>0.390272011183673</v>
      </c>
    </row>
    <row r="5372" customFormat="false" ht="12.75" hidden="false" customHeight="false" outlineLevel="0" collapsed="false">
      <c r="M5372" s="3" t="n">
        <v>0.80521541204083</v>
      </c>
      <c r="N5372" s="3" t="n">
        <v>0.897022195114438</v>
      </c>
      <c r="O5372" s="3" t="n">
        <v>0.860398756007357</v>
      </c>
      <c r="P5372" s="3" t="n">
        <v>1.26476528739943</v>
      </c>
      <c r="R5372" s="3" t="n">
        <f aca="false">S5372-S5372*LN(S5372)/1.53846153846154-0.9010844</f>
        <v>-0.000845539532720596</v>
      </c>
      <c r="S5372" s="3" t="n">
        <v>0.768896510837466</v>
      </c>
    </row>
    <row r="5373" customFormat="false" ht="12.75" hidden="false" customHeight="false" outlineLevel="0" collapsed="false">
      <c r="M5373" s="3" t="n">
        <v>0.820810943036955</v>
      </c>
      <c r="N5373" s="3" t="n">
        <v>0.673571678782367</v>
      </c>
      <c r="O5373" s="3" t="n">
        <v>0.918459854900838</v>
      </c>
      <c r="P5373" s="3" t="n">
        <v>0.449797306273883</v>
      </c>
      <c r="R5373" s="3" t="n">
        <f aca="false">S5373-S5373*LN(S5373)/1.53846153846154-0.8124948</f>
        <v>-0.000189192206054511</v>
      </c>
      <c r="S5373" s="3" t="n">
        <v>0.619481357840217</v>
      </c>
    </row>
    <row r="5374" customFormat="false" ht="12.75" hidden="false" customHeight="false" outlineLevel="0" collapsed="false">
      <c r="M5374" s="3" t="n">
        <v>0.739647311314098</v>
      </c>
      <c r="N5374" s="3" t="n">
        <v>0.471588296879384</v>
      </c>
      <c r="O5374" s="3" t="n">
        <v>0.64225826411686</v>
      </c>
      <c r="P5374" s="3" t="n">
        <v>-0.0712777122169</v>
      </c>
      <c r="R5374" s="3" t="n">
        <f aca="false">S5374-S5374*LN(S5374)/1.53846153846154-0.6570346</f>
        <v>3.03243565371591E-005</v>
      </c>
      <c r="S5374" s="3" t="n">
        <v>0.420259686992445</v>
      </c>
    </row>
    <row r="5375" customFormat="false" ht="12.75" hidden="false" customHeight="false" outlineLevel="0" collapsed="false">
      <c r="M5375" s="3" t="n">
        <v>0.781479290959503</v>
      </c>
      <c r="N5375" s="3" t="n">
        <v>0.321564733841898</v>
      </c>
      <c r="O5375" s="3" t="n">
        <v>0.777198687891466</v>
      </c>
      <c r="P5375" s="3" t="n">
        <v>-0.463327774835507</v>
      </c>
      <c r="R5375" s="3" t="n">
        <f aca="false">S5375-S5375*LN(S5375)/1.53846153846154-0.5345038</f>
        <v>0.000302256505200771</v>
      </c>
      <c r="S5375" s="3" t="n">
        <v>0.300027689371077</v>
      </c>
    </row>
    <row r="5376" customFormat="false" ht="12.75" hidden="false" customHeight="false" outlineLevel="0" collapsed="false">
      <c r="M5376" s="3" t="n">
        <v>0.433732729584479</v>
      </c>
      <c r="N5376" s="3" t="n">
        <v>0.317457929843353</v>
      </c>
      <c r="O5376" s="3" t="n">
        <v>-0.166878731689277</v>
      </c>
      <c r="P5376" s="3" t="n">
        <v>-0.474819203081136</v>
      </c>
      <c r="R5376" s="3" t="n">
        <f aca="false">S5376-S5376*LN(S5376)/1.53846153846154-0.4212283</f>
        <v>0.000269863321287256</v>
      </c>
      <c r="S5376" s="3" t="n">
        <v>0.208879884521818</v>
      </c>
    </row>
    <row r="5377" customFormat="false" ht="12.75" hidden="false" customHeight="false" outlineLevel="0" collapsed="false">
      <c r="M5377" s="3" t="n">
        <v>0.931107799441841</v>
      </c>
      <c r="N5377" s="3" t="n">
        <v>0.621919365674312</v>
      </c>
      <c r="O5377" s="3" t="n">
        <v>1.48409267123564</v>
      </c>
      <c r="P5377" s="3" t="n">
        <v>0.31052580627641</v>
      </c>
      <c r="R5377" s="3" t="n">
        <f aca="false">S5377-S5377*LN(S5377)/1.53846153846154-0.8072672</f>
        <v>-0.000138755851905148</v>
      </c>
      <c r="S5377" s="3" t="n">
        <v>0.611700438306067</v>
      </c>
    </row>
    <row r="5378" customFormat="false" ht="12.75" hidden="false" customHeight="false" outlineLevel="0" collapsed="false">
      <c r="M5378" s="3" t="n">
        <v>0.241197708401694</v>
      </c>
      <c r="N5378" s="3" t="n">
        <v>0.69794586813741</v>
      </c>
      <c r="O5378" s="3" t="n">
        <v>-0.702454825588108</v>
      </c>
      <c r="P5378" s="3" t="n">
        <v>0.518501669415596</v>
      </c>
      <c r="R5378" s="3" t="n">
        <f aca="false">S5378-S5378*LN(S5378)/1.53846153846154-0.4312755</f>
        <v>0.000199392983718016</v>
      </c>
      <c r="S5378" s="3" t="n">
        <v>0.216234173092091</v>
      </c>
    </row>
    <row r="5379" customFormat="false" ht="12.75" hidden="false" customHeight="false" outlineLevel="0" collapsed="false">
      <c r="M5379" s="3" t="n">
        <v>0.915360904348295</v>
      </c>
      <c r="N5379" s="3" t="n">
        <v>0.780890352471895</v>
      </c>
      <c r="O5379" s="3" t="n">
        <v>1.37452718040538</v>
      </c>
      <c r="P5379" s="3" t="n">
        <v>0.775203477149915</v>
      </c>
      <c r="R5379" s="3" t="n">
        <f aca="false">S5379-S5379*LN(S5379)/1.53846153846154-0.8942741</f>
        <v>-0.000644826858269165</v>
      </c>
      <c r="S5379" s="3" t="n">
        <v>0.75633453311799</v>
      </c>
    </row>
    <row r="5380" customFormat="false" ht="12.75" hidden="false" customHeight="false" outlineLevel="0" collapsed="false">
      <c r="M5380" s="3" t="n">
        <v>0.156825999031888</v>
      </c>
      <c r="N5380" s="3" t="n">
        <v>0.202297553063443</v>
      </c>
      <c r="O5380" s="3" t="n">
        <v>-1.00758864885491</v>
      </c>
      <c r="P5380" s="3" t="n">
        <v>-0.833442492312037</v>
      </c>
      <c r="R5380" s="3" t="n">
        <f aca="false">S5380-S5380*LN(S5380)/1.53846153846154-0.1835751</f>
        <v>-1.3515105425993E-005</v>
      </c>
      <c r="S5380" s="3" t="n">
        <v>0.0664516675118288</v>
      </c>
    </row>
    <row r="5381" customFormat="false" ht="12.75" hidden="false" customHeight="false" outlineLevel="0" collapsed="false">
      <c r="M5381" s="3" t="n">
        <v>0.351900194740333</v>
      </c>
      <c r="N5381" s="3" t="n">
        <v>0.332097780443206</v>
      </c>
      <c r="O5381" s="3" t="n">
        <v>-0.380195520520024</v>
      </c>
      <c r="P5381" s="3" t="n">
        <v>-0.434127987716776</v>
      </c>
      <c r="R5381" s="3" t="n">
        <f aca="false">S5381-S5381*LN(S5381)/1.53846153846154-0.3881145</f>
        <v>0.000538983776683322</v>
      </c>
      <c r="S5381" s="3" t="n">
        <v>0.185514348085894</v>
      </c>
    </row>
    <row r="5382" customFormat="false" ht="12.75" hidden="false" customHeight="false" outlineLevel="0" collapsed="false">
      <c r="M5382" s="3" t="n">
        <v>0.236255414744455</v>
      </c>
      <c r="N5382" s="3" t="n">
        <v>0.0886655724072129</v>
      </c>
      <c r="O5382" s="3" t="n">
        <v>-0.718399527786148</v>
      </c>
      <c r="P5382" s="3" t="n">
        <v>-1.34901849984978</v>
      </c>
      <c r="R5382" s="3" t="n">
        <f aca="false">S5382-S5382*LN(S5382)/1.53846153846154-0.13644</f>
        <v>0.0009449648380363</v>
      </c>
      <c r="S5382" s="3" t="n">
        <v>0.0457108355472706</v>
      </c>
    </row>
    <row r="5383" customFormat="false" ht="12.75" hidden="false" customHeight="false" outlineLevel="0" collapsed="false">
      <c r="M5383" s="3" t="n">
        <v>0.861727025704068</v>
      </c>
      <c r="N5383" s="3" t="n">
        <v>0.313414961393244</v>
      </c>
      <c r="O5383" s="3" t="n">
        <v>1.08811152937404</v>
      </c>
      <c r="P5383" s="3" t="n">
        <v>-0.486193583909404</v>
      </c>
      <c r="R5383" s="3" t="n">
        <f aca="false">S5383-S5383*LN(S5383)/1.53846153846154-0.5386055</f>
        <v>0.000245539824143992</v>
      </c>
      <c r="S5383" s="3" t="n">
        <v>0.303611584818278</v>
      </c>
    </row>
    <row r="5384" customFormat="false" ht="12.75" hidden="false" customHeight="false" outlineLevel="0" collapsed="false">
      <c r="M5384" s="3" t="n">
        <v>0.65141581033527</v>
      </c>
      <c r="N5384" s="3" t="n">
        <v>0.52358744224578</v>
      </c>
      <c r="O5384" s="3" t="n">
        <v>0.389145819323986</v>
      </c>
      <c r="P5384" s="3" t="n">
        <v>0.059159264227526</v>
      </c>
      <c r="R5384" s="3" t="n">
        <f aca="false">S5384-S5384*LN(S5384)/1.53846153846154-0.6632223</f>
        <v>-0.000936505339774518</v>
      </c>
      <c r="S5384" s="3" t="n">
        <v>0.4260028882805</v>
      </c>
    </row>
    <row r="5385" customFormat="false" ht="12.75" hidden="false" customHeight="false" outlineLevel="0" collapsed="false">
      <c r="M5385" s="3" t="n">
        <v>0.853427272137831</v>
      </c>
      <c r="N5385" s="3" t="n">
        <v>0.689183071325772</v>
      </c>
      <c r="O5385" s="3" t="n">
        <v>1.05124646884258</v>
      </c>
      <c r="P5385" s="3" t="n">
        <v>0.493536066321643</v>
      </c>
      <c r="R5385" s="3" t="n">
        <f aca="false">S5385-S5385*LN(S5385)/1.53846153846154-0.8309155</f>
        <v>-0.00045652179454625</v>
      </c>
      <c r="S5385" s="3" t="n">
        <v>0.647549561995752</v>
      </c>
    </row>
    <row r="5386" customFormat="false" ht="12.75" hidden="false" customHeight="false" outlineLevel="0" collapsed="false">
      <c r="M5386" s="3" t="n">
        <v>0.233874544863899</v>
      </c>
      <c r="N5386" s="3" t="n">
        <v>0.236434981668251</v>
      </c>
      <c r="O5386" s="3" t="n">
        <v>-0.726146055340883</v>
      </c>
      <c r="P5386" s="3" t="n">
        <v>-0.717817029485045</v>
      </c>
      <c r="R5386" s="3" t="n">
        <f aca="false">S5386-S5386*LN(S5386)/1.53846153846154-0.255438</f>
        <v>4.34704512062845E-005</v>
      </c>
      <c r="S5386" s="3" t="n">
        <v>0.103165500471628</v>
      </c>
    </row>
    <row r="5387" customFormat="false" ht="12.75" hidden="false" customHeight="false" outlineLevel="0" collapsed="false">
      <c r="M5387" s="3" t="n">
        <v>0.865686376328447</v>
      </c>
      <c r="N5387" s="3" t="n">
        <v>0.653629945528069</v>
      </c>
      <c r="O5387" s="3" t="n">
        <v>1.10622958026863</v>
      </c>
      <c r="P5387" s="3" t="n">
        <v>0.395139397197566</v>
      </c>
      <c r="R5387" s="3" t="n">
        <f aca="false">S5387-S5387*LN(S5387)/1.53846153846154-0.8136895</f>
        <v>-0.000202154483842976</v>
      </c>
      <c r="S5387" s="3" t="n">
        <v>0.62127097677387</v>
      </c>
    </row>
    <row r="5388" customFormat="false" ht="12.75" hidden="false" customHeight="false" outlineLevel="0" collapsed="false">
      <c r="M5388" s="3" t="n">
        <v>0.93807348565856</v>
      </c>
      <c r="N5388" s="3" t="n">
        <v>0.985151420403556</v>
      </c>
      <c r="O5388" s="3" t="n">
        <v>1.53880054738775</v>
      </c>
      <c r="P5388" s="3" t="n">
        <v>2.17410480577366</v>
      </c>
      <c r="R5388" s="3" t="n">
        <f aca="false">S5388-S5388*LN(S5388)/1.53846153846154-0.9758925</f>
        <v>-0.000446679930122373</v>
      </c>
      <c r="S5388" s="3" t="n">
        <v>0.933984116730402</v>
      </c>
    </row>
    <row r="5389" customFormat="false" ht="12.75" hidden="false" customHeight="false" outlineLevel="0" collapsed="false">
      <c r="M5389" s="3" t="n">
        <v>0.131173504125193</v>
      </c>
      <c r="N5389" s="3" t="n">
        <v>0.232640131134471</v>
      </c>
      <c r="O5389" s="3" t="n">
        <v>-1.1208612776554</v>
      </c>
      <c r="P5389" s="3" t="n">
        <v>-0.730179600382227</v>
      </c>
      <c r="R5389" s="3" t="n">
        <f aca="false">S5389-S5389*LN(S5389)/1.53846153846154-0.1771742</f>
        <v>-2.03727965235045E-005</v>
      </c>
      <c r="S5389" s="3" t="n">
        <v>0.0634395008172835</v>
      </c>
    </row>
    <row r="5390" customFormat="false" ht="12.75" hidden="false" customHeight="false" outlineLevel="0" collapsed="false">
      <c r="M5390" s="3" t="n">
        <v>0.0753992572137208</v>
      </c>
      <c r="N5390" s="3" t="n">
        <v>0.430621041225275</v>
      </c>
      <c r="O5390" s="3" t="n">
        <v>-1.43671698663231</v>
      </c>
      <c r="P5390" s="3" t="n">
        <v>-0.174793268393151</v>
      </c>
      <c r="R5390" s="3" t="n">
        <f aca="false">S5390-S5390*LN(S5390)/1.53846153846154-0.1618049</f>
        <v>-5.56103134736752E-005</v>
      </c>
      <c r="S5390" s="3" t="n">
        <v>0.0563735479265218</v>
      </c>
    </row>
    <row r="5391" customFormat="false" ht="12.75" hidden="false" customHeight="false" outlineLevel="0" collapsed="false">
      <c r="M5391" s="3" t="n">
        <v>0.0274559997558482</v>
      </c>
      <c r="N5391" s="3" t="n">
        <v>0.551342505089326</v>
      </c>
      <c r="O5391" s="3" t="n">
        <v>-1.91957079311372</v>
      </c>
      <c r="P5391" s="3" t="n">
        <v>0.129053818460378</v>
      </c>
      <c r="R5391" s="3" t="n">
        <f aca="false">S5391-S5391*LN(S5391)/1.53846153846154-0.08134252</f>
        <v>0.000120304427975726</v>
      </c>
      <c r="S5391" s="3" t="n">
        <v>0.0237406184397566</v>
      </c>
    </row>
    <row r="5392" customFormat="false" ht="12.75" hidden="false" customHeight="false" outlineLevel="0" collapsed="false">
      <c r="M5392" s="3" t="n">
        <v>0.18721979093692</v>
      </c>
      <c r="N5392" s="3" t="n">
        <v>0.801327050600669</v>
      </c>
      <c r="O5392" s="3" t="n">
        <v>-0.888187953031876</v>
      </c>
      <c r="P5392" s="3" t="n">
        <v>0.846370655545312</v>
      </c>
      <c r="R5392" s="3" t="n">
        <f aca="false">S5392-S5392*LN(S5392)/1.53846153846154-0.3779334</f>
        <v>0.000402469450713094</v>
      </c>
      <c r="S5392" s="3" t="n">
        <v>0.178435691799802</v>
      </c>
    </row>
    <row r="5393" customFormat="false" ht="12.75" hidden="false" customHeight="false" outlineLevel="0" collapsed="false">
      <c r="M5393" s="3" t="n">
        <v>0.737359036194841</v>
      </c>
      <c r="N5393" s="3" t="n">
        <v>0.586123536938562</v>
      </c>
      <c r="O5393" s="3" t="n">
        <v>0.635224425698301</v>
      </c>
      <c r="P5393" s="3" t="n">
        <v>0.217584506593994</v>
      </c>
      <c r="R5393" s="3" t="n">
        <f aca="false">S5393-S5393*LN(S5393)/1.53846153846154-0.7340193</f>
        <v>-4.21216685075887E-005</v>
      </c>
      <c r="S5393" s="3" t="n">
        <v>0.510970018306682</v>
      </c>
    </row>
    <row r="5394" customFormat="false" ht="12.75" hidden="false" customHeight="false" outlineLevel="0" collapsed="false">
      <c r="M5394" s="3" t="n">
        <v>0.517664976094973</v>
      </c>
      <c r="N5394" s="3" t="n">
        <v>0.565840515039361</v>
      </c>
      <c r="O5394" s="3" t="n">
        <v>0.0442938456029542</v>
      </c>
      <c r="P5394" s="3" t="n">
        <v>0.165794110980798</v>
      </c>
      <c r="R5394" s="3" t="n">
        <f aca="false">S5394-S5394*LN(S5394)/1.53846153846154-0.6197006</f>
        <v>0.000355078141821341</v>
      </c>
      <c r="S5394" s="3" t="n">
        <v>0.381086321188908</v>
      </c>
    </row>
    <row r="5395" customFormat="false" ht="12.75" hidden="false" customHeight="false" outlineLevel="0" collapsed="false">
      <c r="M5395" s="3" t="n">
        <v>0.362916643056188</v>
      </c>
      <c r="N5395" s="3" t="n">
        <v>0.128838331577627</v>
      </c>
      <c r="O5395" s="3" t="n">
        <v>-0.350673692685413</v>
      </c>
      <c r="P5395" s="3" t="n">
        <v>-1.13189979450277</v>
      </c>
      <c r="R5395" s="3" t="n">
        <f aca="false">S5395-S5395*LN(S5395)/1.53846153846154-0.2190059</f>
        <v>0.000247972158211263</v>
      </c>
      <c r="S5395" s="3" t="n">
        <v>0.0840066485954528</v>
      </c>
    </row>
    <row r="5396" customFormat="false" ht="12.75" hidden="false" customHeight="false" outlineLevel="0" collapsed="false">
      <c r="M5396" s="3" t="n">
        <v>0.755009676149165</v>
      </c>
      <c r="N5396" s="3" t="n">
        <v>0.630501967810778</v>
      </c>
      <c r="O5396" s="3" t="n">
        <v>0.690339371822103</v>
      </c>
      <c r="P5396" s="3" t="n">
        <v>0.33318328281465</v>
      </c>
      <c r="R5396" s="3" t="n">
        <f aca="false">S5396-S5396*LN(S5396)/1.53846153846154-0.7663178</f>
        <v>-5.75279715969712E-005</v>
      </c>
      <c r="S5396" s="3" t="n">
        <v>0.553439671595585</v>
      </c>
    </row>
    <row r="5397" customFormat="false" ht="12.75" hidden="false" customHeight="false" outlineLevel="0" collapsed="false">
      <c r="M5397" s="3" t="n">
        <v>0.494238838180362</v>
      </c>
      <c r="N5397" s="3" t="n">
        <v>0.502246830406201</v>
      </c>
      <c r="O5397" s="3" t="n">
        <v>-0.0144415154222295</v>
      </c>
      <c r="P5397" s="3" t="n">
        <v>0.00563196505646817</v>
      </c>
      <c r="R5397" s="3" t="n">
        <f aca="false">S5397-S5397*LN(S5397)/1.53846153846154-0.574205</f>
        <v>-0.000945199055621848</v>
      </c>
      <c r="S5397" s="3" t="n">
        <v>0.335115967941551</v>
      </c>
    </row>
    <row r="5398" customFormat="false" ht="12.75" hidden="false" customHeight="false" outlineLevel="0" collapsed="false">
      <c r="M5398" s="3" t="n">
        <v>0.525461987985618</v>
      </c>
      <c r="N5398" s="3" t="n">
        <v>0.149817614445614</v>
      </c>
      <c r="O5398" s="3" t="n">
        <v>0.0638669552295922</v>
      </c>
      <c r="P5398" s="3" t="n">
        <v>-1.03721602983507</v>
      </c>
      <c r="R5398" s="3" t="n">
        <f aca="false">S5398-S5398*LN(S5398)/1.53846153846154-0.2839105</f>
        <v>0.000534120336832755</v>
      </c>
      <c r="S5398" s="3" t="n">
        <v>0.119458883922566</v>
      </c>
    </row>
    <row r="5399" customFormat="false" ht="12.75" hidden="false" customHeight="false" outlineLevel="0" collapsed="false">
      <c r="M5399" s="3" t="n">
        <v>0.0459673100371806</v>
      </c>
      <c r="N5399" s="3" t="n">
        <v>0.52239858941917</v>
      </c>
      <c r="O5399" s="3" t="n">
        <v>-1.68527942138158</v>
      </c>
      <c r="P5399" s="3" t="n">
        <v>0.056174293236791</v>
      </c>
      <c r="R5399" s="3" t="n">
        <f aca="false">S5399-S5399*LN(S5399)/1.53846153846154-0.119746</f>
        <v>2.92871330091343E-005</v>
      </c>
      <c r="S5399" s="3" t="n">
        <v>0.0384053587916835</v>
      </c>
    </row>
    <row r="5400" customFormat="false" ht="12.75" hidden="false" customHeight="false" outlineLevel="0" collapsed="false">
      <c r="M5400" s="3" t="n">
        <v>0.235477075850399</v>
      </c>
      <c r="N5400" s="3" t="n">
        <v>0.131512438129829</v>
      </c>
      <c r="O5400" s="3" t="n">
        <v>-0.720927210885408</v>
      </c>
      <c r="P5400" s="3" t="n">
        <v>-1.11927043536623</v>
      </c>
      <c r="R5400" s="3" t="n">
        <f aca="false">S5400-S5400*LN(S5400)/1.53846153846154-0.1786432</f>
        <v>-1.8539671692408E-005</v>
      </c>
      <c r="S5400" s="3" t="n">
        <v>0.0641271355395203</v>
      </c>
    </row>
    <row r="5401" customFormat="false" ht="12.75" hidden="false" customHeight="false" outlineLevel="0" collapsed="false">
      <c r="M5401" s="3" t="n">
        <v>0.0201777270346006</v>
      </c>
      <c r="N5401" s="3" t="n">
        <v>0.144703678152683</v>
      </c>
      <c r="O5401" s="3" t="n">
        <v>-2.05009061199618</v>
      </c>
      <c r="P5401" s="3" t="n">
        <v>-1.05942273358295</v>
      </c>
      <c r="R5401" s="3" t="n">
        <f aca="false">S5401-S5401*LN(S5401)/1.53846153846154-0.03610998</f>
        <v>0.000178860822362896</v>
      </c>
      <c r="S5401" s="3" t="n">
        <v>0.00892158462888865</v>
      </c>
    </row>
    <row r="5402" customFormat="false" ht="12.75" hidden="false" customHeight="false" outlineLevel="0" collapsed="false">
      <c r="M5402" s="3" t="n">
        <v>0.798692498215996</v>
      </c>
      <c r="N5402" s="3" t="n">
        <v>0.0775521932009533</v>
      </c>
      <c r="O5402" s="3" t="n">
        <v>0.836959890975777</v>
      </c>
      <c r="P5402" s="3" t="n">
        <v>-1.4217312261908</v>
      </c>
      <c r="R5402" s="3" t="n">
        <f aca="false">S5402-S5402*LN(S5402)/1.53846153846154-0.1998445</f>
        <v>0.000543821542683232</v>
      </c>
      <c r="S5402" s="3" t="n">
        <v>0.0745641493485595</v>
      </c>
    </row>
    <row r="5403" customFormat="false" ht="12.75" hidden="false" customHeight="false" outlineLevel="0" collapsed="false">
      <c r="M5403" s="3" t="n">
        <v>0.388596874365039</v>
      </c>
      <c r="N5403" s="3" t="n">
        <v>0.102423507522625</v>
      </c>
      <c r="O5403" s="3" t="n">
        <v>-0.282978100895819</v>
      </c>
      <c r="P5403" s="3" t="n">
        <v>-1.26786298797315</v>
      </c>
      <c r="R5403" s="3" t="n">
        <f aca="false">S5403-S5403*LN(S5403)/1.53846153846154-0.1922544</f>
        <v>0.000733782292481944</v>
      </c>
      <c r="S5403" s="3" t="n">
        <v>0.0709603535737162</v>
      </c>
    </row>
    <row r="5404" customFormat="false" ht="12.75" hidden="false" customHeight="false" outlineLevel="0" collapsed="false">
      <c r="M5404" s="3" t="n">
        <v>0.229590503869156</v>
      </c>
      <c r="N5404" s="3" t="n">
        <v>0.309465058106918</v>
      </c>
      <c r="O5404" s="3" t="n">
        <v>-0.740195867704247</v>
      </c>
      <c r="P5404" s="3" t="n">
        <v>-0.497367208048088</v>
      </c>
      <c r="R5404" s="3" t="n">
        <f aca="false">S5404-S5404*LN(S5404)/1.53846153846154-0.2931322</f>
        <v>0.000311042408425444</v>
      </c>
      <c r="S5404" s="3" t="n">
        <v>0.124699613923759</v>
      </c>
    </row>
    <row r="5405" customFormat="false" ht="12.75" hidden="false" customHeight="false" outlineLevel="0" collapsed="false">
      <c r="M5405" s="3" t="n">
        <v>0.425493007690297</v>
      </c>
      <c r="N5405" s="3" t="n">
        <v>0.119845677918468</v>
      </c>
      <c r="O5405" s="3" t="n">
        <v>-0.18786052337333</v>
      </c>
      <c r="P5405" s="3" t="n">
        <v>-1.17575888634609</v>
      </c>
      <c r="R5405" s="3" t="n">
        <f aca="false">S5405-S5405*LN(S5405)/1.53846153846154-0.2237383</f>
        <v>0.000202293043689794</v>
      </c>
      <c r="S5405" s="3" t="n">
        <v>0.086409169684049</v>
      </c>
    </row>
    <row r="5406" customFormat="false" ht="12.75" hidden="false" customHeight="false" outlineLevel="0" collapsed="false">
      <c r="M5406" s="3" t="n">
        <v>0.162714177396761</v>
      </c>
      <c r="N5406" s="3" t="n">
        <v>0.538322927832568</v>
      </c>
      <c r="O5406" s="3" t="n">
        <v>-0.98336392974826</v>
      </c>
      <c r="P5406" s="3" t="n">
        <v>0.0962094000914038</v>
      </c>
      <c r="R5406" s="3" t="n">
        <f aca="false">S5406-S5406*LN(S5406)/1.53846153846154-0.303538</f>
        <v>0.0001396571656056</v>
      </c>
      <c r="S5406" s="3" t="n">
        <v>0.130763928173132</v>
      </c>
    </row>
    <row r="5407" customFormat="false" ht="12.75" hidden="false" customHeight="false" outlineLevel="0" collapsed="false">
      <c r="M5407" s="3" t="n">
        <v>0.834465984672605</v>
      </c>
      <c r="N5407" s="3" t="n">
        <v>0.760812259091925</v>
      </c>
      <c r="O5407" s="3" t="n">
        <v>0.971964838706008</v>
      </c>
      <c r="P5407" s="3" t="n">
        <v>0.708917571853154</v>
      </c>
      <c r="R5407" s="3" t="n">
        <f aca="false">S5407-S5407*LN(S5407)/1.53846153846154-0.8608473</f>
        <v>-8.95313700838285E-005</v>
      </c>
      <c r="S5407" s="3" t="n">
        <v>0.697377052075216</v>
      </c>
    </row>
    <row r="5408" customFormat="false" ht="12.75" hidden="false" customHeight="false" outlineLevel="0" collapsed="false">
      <c r="M5408" s="3" t="n">
        <v>0.996017221204285</v>
      </c>
      <c r="N5408" s="3" t="n">
        <v>0.82614747316822</v>
      </c>
      <c r="O5408" s="3" t="n">
        <v>2.65352985227053</v>
      </c>
      <c r="P5408" s="3" t="n">
        <v>0.939049967236903</v>
      </c>
      <c r="R5408" s="3" t="n">
        <f aca="false">S5408-S5408*LN(S5408)/1.53846153846154-0.9286327</f>
        <v>-5.52176314546626E-005</v>
      </c>
      <c r="S5408" s="3" t="n">
        <v>0.825880681296579</v>
      </c>
    </row>
    <row r="5409" customFormat="false" ht="12.75" hidden="false" customHeight="false" outlineLevel="0" collapsed="false">
      <c r="M5409" s="3" t="n">
        <v>0.590288135825679</v>
      </c>
      <c r="N5409" s="3" t="n">
        <v>0.345574305942869</v>
      </c>
      <c r="O5409" s="3" t="n">
        <v>0.228286336007892</v>
      </c>
      <c r="P5409" s="3" t="n">
        <v>-0.397296918342064</v>
      </c>
      <c r="R5409" s="3" t="n">
        <f aca="false">S5409-S5409*LN(S5409)/1.53846153846154-0.5067187</f>
        <v>0.000913243824021803</v>
      </c>
      <c r="S5409" s="3" t="n">
        <v>0.276573778859987</v>
      </c>
    </row>
    <row r="5410" customFormat="false" ht="12.75" hidden="false" customHeight="false" outlineLevel="0" collapsed="false">
      <c r="M5410" s="3" t="n">
        <v>0.946468181142073</v>
      </c>
      <c r="N5410" s="3" t="n">
        <v>0.825980258429184</v>
      </c>
      <c r="O5410" s="3" t="n">
        <v>1.61153277690489</v>
      </c>
      <c r="P5410" s="3" t="n">
        <v>0.9383987647388</v>
      </c>
      <c r="R5410" s="3" t="n">
        <f aca="false">S5410-S5410*LN(S5410)/1.53846153846154-0.9216511</f>
        <v>-3.92598604527228E-005</v>
      </c>
      <c r="S5410" s="3" t="n">
        <v>0.811371693307256</v>
      </c>
    </row>
    <row r="5411" customFormat="false" ht="12.75" hidden="false" customHeight="false" outlineLevel="0" collapsed="false">
      <c r="M5411" s="3" t="n">
        <v>0.728389793506044</v>
      </c>
      <c r="N5411" s="3" t="n">
        <v>0.0192256020272711</v>
      </c>
      <c r="O5411" s="3" t="n">
        <v>0.6079501690047</v>
      </c>
      <c r="P5411" s="3" t="n">
        <v>-2.07001076632663</v>
      </c>
      <c r="R5411" s="3" t="n">
        <f aca="false">S5411-S5411*LN(S5411)/1.53846153846154-0.06546623</f>
        <v>0.000239952568760027</v>
      </c>
      <c r="S5411" s="3" t="n">
        <v>0.0182376695987826</v>
      </c>
    </row>
    <row r="5412" customFormat="false" ht="12.75" hidden="false" customHeight="false" outlineLevel="0" collapsed="false">
      <c r="M5412" s="3" t="n">
        <v>0.379679239963754</v>
      </c>
      <c r="N5412" s="3" t="n">
        <v>0.615279462246364</v>
      </c>
      <c r="O5412" s="3" t="n">
        <v>-0.306323498124695</v>
      </c>
      <c r="P5412" s="3" t="n">
        <v>0.293106239662125</v>
      </c>
      <c r="R5412" s="3" t="n">
        <f aca="false">S5412-S5412*LN(S5412)/1.53846153846154-0.5446171</f>
        <v>0.000175280718064164</v>
      </c>
      <c r="S5412" s="3" t="n">
        <v>0.308920363400126</v>
      </c>
    </row>
    <row r="5413" customFormat="false" ht="12.75" hidden="false" customHeight="false" outlineLevel="0" collapsed="false">
      <c r="M5413" s="3" t="n">
        <v>0.784817373802751</v>
      </c>
      <c r="N5413" s="3" t="n">
        <v>0.00470523590984077</v>
      </c>
      <c r="O5413" s="3" t="n">
        <v>0.788566552429468</v>
      </c>
      <c r="P5413" s="3" t="n">
        <v>-2.59677313625523</v>
      </c>
      <c r="R5413" s="3" t="n">
        <f aca="false">S5413-S5413*LN(S5413)/1.53846153846154-0.02030522</f>
        <v>0.000261353101532146</v>
      </c>
      <c r="S5413" s="3" t="n">
        <v>0.00456761196248066</v>
      </c>
    </row>
    <row r="5414" customFormat="false" ht="12.75" hidden="false" customHeight="false" outlineLevel="0" collapsed="false">
      <c r="M5414" s="3" t="n">
        <v>0.166654449849052</v>
      </c>
      <c r="N5414" s="3" t="n">
        <v>0.400312064459965</v>
      </c>
      <c r="O5414" s="3" t="n">
        <v>-0.967470435406659</v>
      </c>
      <c r="P5414" s="3" t="n">
        <v>-0.252539582404099</v>
      </c>
      <c r="R5414" s="3" t="n">
        <f aca="false">S5414-S5414*LN(S5414)/1.53846153846154-0.2714688</f>
        <v>0.000961057716550917</v>
      </c>
      <c r="S5414" s="3" t="n">
        <v>0.112593910366884</v>
      </c>
    </row>
    <row r="5415" customFormat="false" ht="12.75" hidden="false" customHeight="false" outlineLevel="0" collapsed="false">
      <c r="M5415" s="3" t="n">
        <v>0.57892493489714</v>
      </c>
      <c r="N5415" s="3" t="n">
        <v>0.84521978079082</v>
      </c>
      <c r="O5415" s="3" t="n">
        <v>0.199144021107771</v>
      </c>
      <c r="P5415" s="3" t="n">
        <v>1.01614484975015</v>
      </c>
      <c r="R5415" s="3" t="n">
        <f aca="false">S5415-S5415*LN(S5415)/1.53846153846154-0.7616776</f>
        <v>-3.91180318350948E-005</v>
      </c>
      <c r="S5415" s="3" t="n">
        <v>0.547179051963658</v>
      </c>
    </row>
    <row r="5416" customFormat="false" ht="12.75" hidden="false" customHeight="false" outlineLevel="0" collapsed="false">
      <c r="M5416" s="3" t="n">
        <v>0.656554534608497</v>
      </c>
      <c r="N5416" s="3" t="n">
        <v>0.661788679313426</v>
      </c>
      <c r="O5416" s="3" t="n">
        <v>0.403078001438297</v>
      </c>
      <c r="P5416" s="3" t="n">
        <v>0.417349801109598</v>
      </c>
      <c r="R5416" s="3" t="n">
        <f aca="false">S5416-S5416*LN(S5416)/1.53846153846154-0.7411832</f>
        <v>-0.000190819694682265</v>
      </c>
      <c r="S5416" s="3" t="n">
        <v>0.519955145704399</v>
      </c>
    </row>
    <row r="5417" customFormat="false" ht="12.75" hidden="false" customHeight="false" outlineLevel="0" collapsed="false">
      <c r="M5417" s="3" t="n">
        <v>0.092482899118436</v>
      </c>
      <c r="N5417" s="3" t="n">
        <v>0.323580577364569</v>
      </c>
      <c r="O5417" s="3" t="n">
        <v>-1.32561977648485</v>
      </c>
      <c r="P5417" s="3" t="n">
        <v>-0.457709556882458</v>
      </c>
      <c r="R5417" s="3" t="n">
        <f aca="false">S5417-S5417*LN(S5417)/1.53846153846154-0.1653767</f>
        <v>-4.38306874796512E-005</v>
      </c>
      <c r="S5417" s="3" t="n">
        <v>0.0579950911926033</v>
      </c>
    </row>
    <row r="5418" customFormat="false" ht="12.75" hidden="false" customHeight="false" outlineLevel="0" collapsed="false">
      <c r="M5418" s="3" t="n">
        <v>0.947559709573299</v>
      </c>
      <c r="N5418" s="3" t="n">
        <v>0.921219247562422</v>
      </c>
      <c r="O5418" s="3" t="n">
        <v>1.62163932018865</v>
      </c>
      <c r="P5418" s="3" t="n">
        <v>1.41332084968574</v>
      </c>
      <c r="R5418" s="3" t="n">
        <f aca="false">S5418-S5418*LN(S5418)/1.53846153846154-0.9609014</f>
        <v>-0.000213956026199336</v>
      </c>
      <c r="S5418" s="3" t="n">
        <v>0.897738007395588</v>
      </c>
    </row>
    <row r="5419" customFormat="false" ht="12.75" hidden="false" customHeight="false" outlineLevel="0" collapsed="false">
      <c r="M5419" s="3" t="n">
        <v>0.219101430092909</v>
      </c>
      <c r="N5419" s="3" t="n">
        <v>0.803420386167542</v>
      </c>
      <c r="O5419" s="3" t="n">
        <v>-0.775231295008763</v>
      </c>
      <c r="P5419" s="3" t="n">
        <v>0.853901935031621</v>
      </c>
      <c r="R5419" s="3" t="n">
        <f aca="false">S5419-S5419*LN(S5419)/1.53846153846154-0.4206727</f>
        <v>0.000274311659653637</v>
      </c>
      <c r="S5419" s="3" t="n">
        <v>0.208477150251292</v>
      </c>
    </row>
    <row r="5420" customFormat="false" ht="12.75" hidden="false" customHeight="false" outlineLevel="0" collapsed="false">
      <c r="M5420" s="3" t="n">
        <v>0.894069797102977</v>
      </c>
      <c r="N5420" s="3" t="n">
        <v>0.558637474709111</v>
      </c>
      <c r="O5420" s="3" t="n">
        <v>1.24846648371715</v>
      </c>
      <c r="P5420" s="3" t="n">
        <v>0.147515567361866</v>
      </c>
      <c r="R5420" s="3" t="n">
        <f aca="false">S5420-S5420*LN(S5420)/1.53846153846154-0.7590536</f>
        <v>-0.000997944795388062</v>
      </c>
      <c r="S5420" s="3" t="n">
        <v>0.542368610527774</v>
      </c>
    </row>
    <row r="5421" customFormat="false" ht="12.75" hidden="false" customHeight="false" outlineLevel="0" collapsed="false">
      <c r="M5421" s="3" t="n">
        <v>0.113535736114073</v>
      </c>
      <c r="N5421" s="3" t="n">
        <v>0.117923502202984</v>
      </c>
      <c r="O5421" s="3" t="n">
        <v>-1.20793738677365</v>
      </c>
      <c r="P5421" s="3" t="n">
        <v>-1.18543149484616</v>
      </c>
      <c r="R5421" s="3" t="n">
        <f aca="false">S5421-S5421*LN(S5421)/1.53846153846154-0.1084371</f>
        <v>4.36413892902915E-005</v>
      </c>
      <c r="S5421" s="3" t="n">
        <v>0.0339026683154313</v>
      </c>
    </row>
    <row r="5422" customFormat="false" ht="12.75" hidden="false" customHeight="false" outlineLevel="0" collapsed="false">
      <c r="M5422" s="3" t="n">
        <v>0.272270192909149</v>
      </c>
      <c r="N5422" s="3" t="n">
        <v>0.826971247026313</v>
      </c>
      <c r="O5422" s="3" t="n">
        <v>-0.605961234244605</v>
      </c>
      <c r="P5422" s="3" t="n">
        <v>0.942263910596549</v>
      </c>
      <c r="R5422" s="3" t="n">
        <f aca="false">S5422-S5422*LN(S5422)/1.53846153846154-0.4884841</f>
        <v>2.47469372860465E-005</v>
      </c>
      <c r="S5422" s="3" t="n">
        <v>0.260696808338909</v>
      </c>
    </row>
    <row r="5423" customFormat="false" ht="12.75" hidden="false" customHeight="false" outlineLevel="0" collapsed="false">
      <c r="M5423" s="3" t="n">
        <v>0.549231935123891</v>
      </c>
      <c r="N5423" s="3" t="n">
        <v>0.392655585104624</v>
      </c>
      <c r="O5423" s="3" t="n">
        <v>0.12372096382876</v>
      </c>
      <c r="P5423" s="3" t="n">
        <v>-0.27240445104304</v>
      </c>
      <c r="R5423" s="3" t="n">
        <f aca="false">S5423-S5423*LN(S5423)/1.53846153846154-0.5292681</f>
        <v>0.000385849978240538</v>
      </c>
      <c r="S5423" s="3" t="n">
        <v>0.295498180689661</v>
      </c>
    </row>
    <row r="5424" customFormat="false" ht="12.75" hidden="false" customHeight="false" outlineLevel="0" collapsed="false">
      <c r="M5424" s="3" t="n">
        <v>0.950701894770558</v>
      </c>
      <c r="N5424" s="3" t="n">
        <v>0.979435102761147</v>
      </c>
      <c r="O5424" s="3" t="n">
        <v>1.65169743598368</v>
      </c>
      <c r="P5424" s="3" t="n">
        <v>2.04221780811685</v>
      </c>
      <c r="R5424" s="3" t="n">
        <f aca="false">S5424-S5424*LN(S5424)/1.53846153846154-0.9795761</f>
        <v>-0.000565416170266286</v>
      </c>
      <c r="S5424" s="3" t="n">
        <v>0.943096011596983</v>
      </c>
    </row>
    <row r="5425" customFormat="false" ht="12.75" hidden="false" customHeight="false" outlineLevel="0" collapsed="false">
      <c r="M5425" s="3" t="n">
        <v>0.278272152323875</v>
      </c>
      <c r="N5425" s="3" t="n">
        <v>0.236875807122192</v>
      </c>
      <c r="O5425" s="3" t="n">
        <v>-0.587981960559467</v>
      </c>
      <c r="P5425" s="3" t="n">
        <v>-0.716388064601985</v>
      </c>
      <c r="R5425" s="3" t="n">
        <f aca="false">S5425-S5425*LN(S5425)/1.53846153846154-0.2816153</f>
        <v>0.000601328964176362</v>
      </c>
      <c r="S5425" s="3" t="n">
        <v>0.118174454750179</v>
      </c>
    </row>
    <row r="5426" customFormat="false" ht="12.75" hidden="false" customHeight="false" outlineLevel="0" collapsed="false">
      <c r="M5426" s="3" t="n">
        <v>0.702776094650192</v>
      </c>
      <c r="N5426" s="3" t="n">
        <v>0.625215072945197</v>
      </c>
      <c r="O5426" s="3" t="n">
        <v>0.532401629371315</v>
      </c>
      <c r="P5426" s="3" t="n">
        <v>0.319206769716886</v>
      </c>
      <c r="R5426" s="3" t="n">
        <f aca="false">S5426-S5426*LN(S5426)/1.53846153846154-0.7433769</f>
        <v>-0.00025661891938833</v>
      </c>
      <c r="S5426" s="3" t="n">
        <v>0.52270653446923</v>
      </c>
    </row>
    <row r="5427" customFormat="false" ht="12.75" hidden="false" customHeight="false" outlineLevel="0" collapsed="false">
      <c r="M5427" s="3" t="n">
        <v>0.0986841556252905</v>
      </c>
      <c r="N5427" s="3" t="n">
        <v>0.100788477324692</v>
      </c>
      <c r="O5427" s="3" t="n">
        <v>-1.2890860277482</v>
      </c>
      <c r="P5427" s="3" t="n">
        <v>-1.27707201643441</v>
      </c>
      <c r="R5427" s="3" t="n">
        <f aca="false">S5427-S5427*LN(S5427)/1.53846153846154-0.08990508</f>
        <v>8.60702654690015E-005</v>
      </c>
      <c r="S5427" s="3" t="n">
        <v>0.0268525600281768</v>
      </c>
    </row>
    <row r="5428" customFormat="false" ht="12.75" hidden="false" customHeight="false" outlineLevel="0" collapsed="false">
      <c r="M5428" s="3" t="n">
        <v>0.686954763863339</v>
      </c>
      <c r="N5428" s="3" t="n">
        <v>0.237416068445994</v>
      </c>
      <c r="O5428" s="3" t="n">
        <v>0.487236882891819</v>
      </c>
      <c r="P5428" s="3" t="n">
        <v>-0.714638764133947</v>
      </c>
      <c r="R5428" s="3" t="n">
        <f aca="false">S5428-S5428*LN(S5428)/1.53846153846154-0.4247231</f>
        <v>0.000243271177322368</v>
      </c>
      <c r="S5428" s="3" t="n">
        <v>0.211422639103003</v>
      </c>
    </row>
    <row r="5429" customFormat="false" ht="12.75" hidden="false" customHeight="false" outlineLevel="0" collapsed="false">
      <c r="M5429" s="3" t="n">
        <v>0.820160567041147</v>
      </c>
      <c r="N5429" s="3" t="n">
        <v>0.824043588335621</v>
      </c>
      <c r="O5429" s="3" t="n">
        <v>0.915977071467216</v>
      </c>
      <c r="P5429" s="3" t="n">
        <v>0.930885363077484</v>
      </c>
      <c r="R5429" s="3" t="n">
        <f aca="false">S5429-S5429*LN(S5429)/1.53846153846154-0.8826652</f>
        <v>-0.000377996548969861</v>
      </c>
      <c r="S5429" s="3" t="n">
        <v>0.735355020406433</v>
      </c>
    </row>
    <row r="5430" customFormat="false" ht="12.75" hidden="false" customHeight="false" outlineLevel="0" collapsed="false">
      <c r="M5430" s="3" t="n">
        <v>0.320013530205549</v>
      </c>
      <c r="N5430" s="3" t="n">
        <v>0.662048907384555</v>
      </c>
      <c r="O5430" s="3" t="n">
        <v>-0.467660996581896</v>
      </c>
      <c r="P5430" s="3" t="n">
        <v>0.418061556804502</v>
      </c>
      <c r="R5430" s="3" t="n">
        <f aca="false">S5430-S5430*LN(S5430)/1.53846153846154-0.5053651</f>
        <v>0.000954728671321292</v>
      </c>
      <c r="S5430" s="3" t="n">
        <v>0.275468124216143</v>
      </c>
    </row>
    <row r="5431" customFormat="false" ht="12.75" hidden="false" customHeight="false" outlineLevel="0" collapsed="false">
      <c r="M5431" s="3" t="n">
        <v>0.0478666333097789</v>
      </c>
      <c r="N5431" s="3" t="n">
        <v>0.487692796770062</v>
      </c>
      <c r="O5431" s="3" t="n">
        <v>-1.66590011908808</v>
      </c>
      <c r="P5431" s="3" t="n">
        <v>-0.0308543430373173</v>
      </c>
      <c r="R5431" s="3" t="n">
        <f aca="false">S5431-S5431*LN(S5431)/1.53846153846154-0.1206501</f>
        <v>2.83742314294705E-005</v>
      </c>
      <c r="S5431" s="3" t="n">
        <v>0.0387716707389905</v>
      </c>
    </row>
    <row r="5432" customFormat="false" ht="12.75" hidden="false" customHeight="false" outlineLevel="0" collapsed="false">
      <c r="M5432" s="3" t="n">
        <v>0.785943898335934</v>
      </c>
      <c r="N5432" s="3" t="n">
        <v>0.109093027121049</v>
      </c>
      <c r="O5432" s="3" t="n">
        <v>0.792425980021658</v>
      </c>
      <c r="P5432" s="3" t="n">
        <v>-1.23136621950382</v>
      </c>
      <c r="R5432" s="3" t="n">
        <f aca="false">S5432-S5432*LN(S5432)/1.53846153846154-0.2570924</f>
        <v>3.96468371063885E-005</v>
      </c>
      <c r="S5432" s="3" t="n">
        <v>0.104070629955355</v>
      </c>
    </row>
    <row r="5433" customFormat="false" ht="12.75" hidden="false" customHeight="false" outlineLevel="0" collapsed="false">
      <c r="M5433" s="3" t="n">
        <v>0.228233413879462</v>
      </c>
      <c r="N5433" s="3" t="n">
        <v>0.523762990754338</v>
      </c>
      <c r="O5433" s="3" t="n">
        <v>-0.744677053929836</v>
      </c>
      <c r="P5433" s="3" t="n">
        <v>0.0596000753979124</v>
      </c>
      <c r="R5433" s="3" t="n">
        <f aca="false">S5433-S5433*LN(S5433)/1.53846153846154-0.3749657</f>
        <v>0.000364423931673075</v>
      </c>
      <c r="S5433" s="3" t="n">
        <v>0.176396544591558</v>
      </c>
    </row>
    <row r="5434" customFormat="false" ht="12.75" hidden="false" customHeight="false" outlineLevel="0" collapsed="false">
      <c r="M5434" s="3" t="n">
        <v>0.941736786427339</v>
      </c>
      <c r="N5434" s="3" t="n">
        <v>0.882778369313807</v>
      </c>
      <c r="O5434" s="3" t="n">
        <v>1.56952176027668</v>
      </c>
      <c r="P5434" s="3" t="n">
        <v>1.18899117080253</v>
      </c>
      <c r="R5434" s="3" t="n">
        <f aca="false">S5434-S5434*LN(S5434)/1.53846153846154-0.9448587</f>
        <v>-0.000113477866757417</v>
      </c>
      <c r="S5434" s="3" t="n">
        <v>0.860972209648527</v>
      </c>
    </row>
    <row r="5435" customFormat="false" ht="12.75" hidden="false" customHeight="false" outlineLevel="0" collapsed="false">
      <c r="M5435" s="3" t="n">
        <v>0.184136134909308</v>
      </c>
      <c r="N5435" s="3" t="n">
        <v>0.130839280772552</v>
      </c>
      <c r="O5435" s="3" t="n">
        <v>-0.899714251322962</v>
      </c>
      <c r="P5435" s="3" t="n">
        <v>-1.12243279240166</v>
      </c>
      <c r="R5435" s="3" t="n">
        <f aca="false">S5435-S5435*LN(S5435)/1.53846153846154-0.1551946</f>
        <v>-8.76946481712104E-005</v>
      </c>
      <c r="S5435" s="3" t="n">
        <v>0.0534037839141303</v>
      </c>
    </row>
    <row r="5436" customFormat="false" ht="12.75" hidden="false" customHeight="false" outlineLevel="0" collapsed="false">
      <c r="M5436" s="3" t="n">
        <v>0.199304241814361</v>
      </c>
      <c r="N5436" s="3" t="n">
        <v>0.335422129043777</v>
      </c>
      <c r="O5436" s="3" t="n">
        <v>-0.844108838017166</v>
      </c>
      <c r="P5436" s="3" t="n">
        <v>-0.4249896897227</v>
      </c>
      <c r="R5436" s="3" t="n">
        <f aca="false">S5436-S5436*LN(S5436)/1.53846153846154-0.2799067</f>
        <v>0.000654603261467657</v>
      </c>
      <c r="S5436" s="3" t="n">
        <v>0.11722353233616</v>
      </c>
    </row>
    <row r="5437" customFormat="false" ht="12.75" hidden="false" customHeight="false" outlineLevel="0" collapsed="false">
      <c r="M5437" s="3" t="n">
        <v>0.99260642015271</v>
      </c>
      <c r="N5437" s="3" t="n">
        <v>0.965075181693392</v>
      </c>
      <c r="O5437" s="3" t="n">
        <v>2.43755028872392</v>
      </c>
      <c r="P5437" s="3" t="n">
        <v>1.81288378037141</v>
      </c>
      <c r="R5437" s="3" t="n">
        <f aca="false">S5437-S5437*LN(S5437)/1.53846153846154-0.9875208</f>
        <v>-0.000882041022017499</v>
      </c>
      <c r="S5437" s="3" t="n">
        <v>0.963104881908528</v>
      </c>
    </row>
    <row r="5438" customFormat="false" ht="12.75" hidden="false" customHeight="false" outlineLevel="0" collapsed="false">
      <c r="M5438" s="3" t="n">
        <v>0.0428616252312577</v>
      </c>
      <c r="N5438" s="3" t="n">
        <v>0.687227456007996</v>
      </c>
      <c r="O5438" s="3" t="n">
        <v>-1.71840196654798</v>
      </c>
      <c r="P5438" s="3" t="n">
        <v>0.488006711579866</v>
      </c>
      <c r="R5438" s="3" t="n">
        <f aca="false">S5438-S5438*LN(S5438)/1.53846153846154-0.122893</f>
        <v>2.62323011174792E-005</v>
      </c>
      <c r="S5438" s="3" t="n">
        <v>0.0396844214329529</v>
      </c>
    </row>
    <row r="5439" customFormat="false" ht="12.75" hidden="false" customHeight="false" outlineLevel="0" collapsed="false">
      <c r="M5439" s="3" t="n">
        <v>0.535898880364025</v>
      </c>
      <c r="N5439" s="3" t="n">
        <v>0.89955945158548</v>
      </c>
      <c r="O5439" s="3" t="n">
        <v>0.0901067736468631</v>
      </c>
      <c r="P5439" s="3" t="n">
        <v>1.27904569374645</v>
      </c>
      <c r="R5439" s="3" t="n">
        <f aca="false">S5439-S5439*LN(S5439)/1.53846153846154-0.7428549</f>
        <v>-0.000240106361978576</v>
      </c>
      <c r="S5439" s="3" t="n">
        <v>0.522051830118024</v>
      </c>
    </row>
    <row r="5440" customFormat="false" ht="12.75" hidden="false" customHeight="false" outlineLevel="0" collapsed="false">
      <c r="M5440" s="3" t="n">
        <v>0.329431487837205</v>
      </c>
      <c r="N5440" s="3" t="n">
        <v>0.447831496089422</v>
      </c>
      <c r="O5440" s="3" t="n">
        <v>-0.441483609416198</v>
      </c>
      <c r="P5440" s="3" t="n">
        <v>-0.131141891392542</v>
      </c>
      <c r="R5440" s="3" t="n">
        <f aca="false">S5440-S5440*LN(S5440)/1.53846153846154-0.4370136</f>
        <v>0.000166670134995162</v>
      </c>
      <c r="S5440" s="3" t="n">
        <v>0.220494959082653</v>
      </c>
    </row>
    <row r="5441" customFormat="false" ht="12.75" hidden="false" customHeight="false" outlineLevel="0" collapsed="false">
      <c r="M5441" s="3" t="n">
        <v>0.235763385233149</v>
      </c>
      <c r="N5441" s="3" t="n">
        <v>0.176218143200559</v>
      </c>
      <c r="O5441" s="3" t="n">
        <v>-0.719996876252585</v>
      </c>
      <c r="P5441" s="3" t="n">
        <v>-0.929873991643438</v>
      </c>
      <c r="R5441" s="3" t="n">
        <f aca="false">S5441-S5441*LN(S5441)/1.53846153846154-0.2149592</f>
        <v>0.000294085598209232</v>
      </c>
      <c r="S5441" s="3" t="n">
        <v>0.0819737142014339</v>
      </c>
    </row>
    <row r="5442" customFormat="false" ht="12.75" hidden="false" customHeight="false" outlineLevel="0" collapsed="false">
      <c r="M5442" s="3" t="n">
        <v>0.705265726183145</v>
      </c>
      <c r="N5442" s="3" t="n">
        <v>0.294244066160664</v>
      </c>
      <c r="O5442" s="3" t="n">
        <v>0.539606256387485</v>
      </c>
      <c r="P5442" s="3" t="n">
        <v>-0.541028139756907</v>
      </c>
      <c r="R5442" s="3" t="n">
        <f aca="false">S5442-S5442*LN(S5442)/1.53846153846154-0.4911281</f>
        <v>2.19864659509184E-005</v>
      </c>
      <c r="S5442" s="3" t="n">
        <v>0.262859685891707</v>
      </c>
    </row>
    <row r="5443" customFormat="false" ht="12.75" hidden="false" customHeight="false" outlineLevel="0" collapsed="false">
      <c r="M5443" s="3" t="n">
        <v>0.891735461899178</v>
      </c>
      <c r="N5443" s="3" t="n">
        <v>0.942511824704186</v>
      </c>
      <c r="O5443" s="3" t="n">
        <v>1.23581067327047</v>
      </c>
      <c r="P5443" s="3" t="n">
        <v>1.57621466191223</v>
      </c>
      <c r="R5443" s="3" t="n">
        <f aca="false">S5443-S5443*LN(S5443)/1.53846153846154-0.9485725</f>
        <v>-0.000132226205140973</v>
      </c>
      <c r="S5443" s="3" t="n">
        <v>0.869291207404182</v>
      </c>
    </row>
    <row r="5444" customFormat="false" ht="12.75" hidden="false" customHeight="false" outlineLevel="0" collapsed="false">
      <c r="M5444" s="3" t="n">
        <v>0.20359867576017</v>
      </c>
      <c r="N5444" s="3" t="n">
        <v>0.408326110656055</v>
      </c>
      <c r="O5444" s="3" t="n">
        <v>-0.82883555464457</v>
      </c>
      <c r="P5444" s="3" t="n">
        <v>-0.231853070858002</v>
      </c>
      <c r="R5444" s="3" t="n">
        <f aca="false">S5444-S5444*LN(S5444)/1.53846153846154-0.3128857</f>
        <v>4.76016638840116E-005</v>
      </c>
      <c r="S5444" s="3" t="n">
        <v>0.136344124608851</v>
      </c>
    </row>
    <row r="5445" customFormat="false" ht="12.75" hidden="false" customHeight="false" outlineLevel="0" collapsed="false">
      <c r="M5445" s="3" t="n">
        <v>0.265722183119712</v>
      </c>
      <c r="N5445" s="3" t="n">
        <v>0.305387760779633</v>
      </c>
      <c r="O5445" s="3" t="n">
        <v>-0.625802505135901</v>
      </c>
      <c r="P5445" s="3" t="n">
        <v>-0.508966731777889</v>
      </c>
      <c r="R5445" s="3" t="n">
        <f aca="false">S5445-S5445*LN(S5445)/1.53846153846154-0.317535</f>
        <v>2.07749794167711E-005</v>
      </c>
      <c r="S5445" s="3" t="n">
        <v>0.13916529695408</v>
      </c>
    </row>
    <row r="5446" customFormat="false" ht="12.75" hidden="false" customHeight="false" outlineLevel="0" collapsed="false">
      <c r="M5446" s="3" t="n">
        <v>0.54729374776391</v>
      </c>
      <c r="N5446" s="3" t="n">
        <v>0.238087761651897</v>
      </c>
      <c r="O5446" s="3" t="n">
        <v>0.118826775927431</v>
      </c>
      <c r="P5446" s="3" t="n">
        <v>-0.712466947776564</v>
      </c>
      <c r="R5446" s="3" t="n">
        <f aca="false">S5446-S5446*LN(S5446)/1.53846153846154-0.3918492</f>
        <v>0.000590675849646283</v>
      </c>
      <c r="S5446" s="3" t="n">
        <v>0.188143017679181</v>
      </c>
    </row>
    <row r="5447" customFormat="false" ht="12.75" hidden="false" customHeight="false" outlineLevel="0" collapsed="false">
      <c r="M5447" s="3" t="n">
        <v>0.932278107375696</v>
      </c>
      <c r="N5447" s="3" t="n">
        <v>0.696871122997798</v>
      </c>
      <c r="O5447" s="3" t="n">
        <v>1.49297501848542</v>
      </c>
      <c r="P5447" s="3" t="n">
        <v>0.515422543446775</v>
      </c>
      <c r="R5447" s="3" t="n">
        <f aca="false">S5447-S5447*LN(S5447)/1.53846153846154-0.8529137</f>
        <v>-3.91468413808438E-005</v>
      </c>
      <c r="S5447" s="3" t="n">
        <v>0.684027890018883</v>
      </c>
    </row>
    <row r="5448" customFormat="false" ht="12.75" hidden="false" customHeight="false" outlineLevel="0" collapsed="false">
      <c r="M5448" s="3" t="n">
        <v>0.700793379388035</v>
      </c>
      <c r="N5448" s="3" t="n">
        <v>0.455259124029524</v>
      </c>
      <c r="O5448" s="3" t="n">
        <v>0.526683664217242</v>
      </c>
      <c r="P5448" s="3" t="n">
        <v>-0.112384747980203</v>
      </c>
      <c r="R5448" s="3" t="n">
        <f aca="false">S5448-S5448*LN(S5448)/1.53846153846154-0.6326208</f>
        <v>0.00018807256799569</v>
      </c>
      <c r="S5448" s="3" t="n">
        <v>0.394289175989173</v>
      </c>
    </row>
    <row r="5449" customFormat="false" ht="12.75" hidden="false" customHeight="false" outlineLevel="0" collapsed="false">
      <c r="M5449" s="3" t="n">
        <v>0.795798985877175</v>
      </c>
      <c r="N5449" s="3" t="n">
        <v>0.705621443589808</v>
      </c>
      <c r="O5449" s="3" t="n">
        <v>0.826708779050923</v>
      </c>
      <c r="P5449" s="3" t="n">
        <v>0.540637932121046</v>
      </c>
      <c r="R5449" s="3" t="n">
        <f aca="false">S5449-S5449*LN(S5449)/1.53846153846154-0.821127</f>
        <v>-0.000295823919836513</v>
      </c>
      <c r="S5449" s="3" t="n">
        <v>0.632507823611625</v>
      </c>
    </row>
    <row r="5450" customFormat="false" ht="12.75" hidden="false" customHeight="false" outlineLevel="0" collapsed="false">
      <c r="M5450" s="3" t="n">
        <v>0.480441083418484</v>
      </c>
      <c r="N5450" s="3" t="n">
        <v>0.488994028447376</v>
      </c>
      <c r="O5450" s="3" t="n">
        <v>-0.0490464219630511</v>
      </c>
      <c r="P5450" s="3" t="n">
        <v>-0.0275912536203824</v>
      </c>
      <c r="R5450" s="3" t="n">
        <f aca="false">S5450-S5450*LN(S5450)/1.53846153846154-0.5579664</f>
        <v>6.73541091387175E-005</v>
      </c>
      <c r="S5450" s="3" t="n">
        <v>0.320946544744082</v>
      </c>
    </row>
    <row r="5451" customFormat="false" ht="12.75" hidden="false" customHeight="false" outlineLevel="0" collapsed="false">
      <c r="M5451" s="3" t="n">
        <v>0.0369704106482249</v>
      </c>
      <c r="N5451" s="3" t="n">
        <v>0.125358960322291</v>
      </c>
      <c r="O5451" s="3" t="n">
        <v>-1.78697874758108</v>
      </c>
      <c r="P5451" s="3" t="n">
        <v>-1.14860761648834</v>
      </c>
      <c r="R5451" s="3" t="n">
        <f aca="false">S5451-S5451*LN(S5451)/1.53846153846154-0.05206996</f>
        <v>0.000496767351006663</v>
      </c>
      <c r="S5451" s="3" t="n">
        <v>0.0139109534835703</v>
      </c>
    </row>
    <row r="5452" customFormat="false" ht="12.75" hidden="false" customHeight="false" outlineLevel="0" collapsed="false">
      <c r="M5452" s="3" t="n">
        <v>0.653950075931107</v>
      </c>
      <c r="N5452" s="3" t="n">
        <v>0.711423117445251</v>
      </c>
      <c r="O5452" s="3" t="n">
        <v>0.396007148356068</v>
      </c>
      <c r="P5452" s="3" t="n">
        <v>0.55754688385768</v>
      </c>
      <c r="R5452" s="3" t="n">
        <f aca="false">S5452-S5452*LN(S5452)/1.53846153846154-0.7619414</f>
        <v>-4.00411468368667E-005</v>
      </c>
      <c r="S5452" s="3" t="n">
        <v>0.547533464346162</v>
      </c>
    </row>
    <row r="5453" customFormat="false" ht="12.75" hidden="false" customHeight="false" outlineLevel="0" collapsed="false">
      <c r="M5453" s="3" t="n">
        <v>0.0351897141052751</v>
      </c>
      <c r="N5453" s="3" t="n">
        <v>0.0234608021149147</v>
      </c>
      <c r="O5453" s="3" t="n">
        <v>-1.80946019475256</v>
      </c>
      <c r="P5453" s="3" t="n">
        <v>-1.98700588724839</v>
      </c>
      <c r="R5453" s="3" t="n">
        <f aca="false">S5453-S5453*LN(S5453)/1.53846153846154-0.01723915</f>
        <v>0.000291884197152946</v>
      </c>
      <c r="S5453" s="3" t="n">
        <v>0.00379152565434949</v>
      </c>
    </row>
    <row r="5454" customFormat="false" ht="12.75" hidden="false" customHeight="false" outlineLevel="0" collapsed="false">
      <c r="M5454" s="3" t="n">
        <v>0.472704402649474</v>
      </c>
      <c r="N5454" s="3" t="n">
        <v>0.61383015599859</v>
      </c>
      <c r="O5454" s="3" t="n">
        <v>-0.0684732099381599</v>
      </c>
      <c r="P5454" s="3" t="n">
        <v>0.289316010776114</v>
      </c>
      <c r="R5454" s="3" t="n">
        <f aca="false">S5454-S5454*LN(S5454)/1.53846153846154-0.6130149</f>
        <v>0.000470744103627907</v>
      </c>
      <c r="S5454" s="3" t="n">
        <v>0.37440136484559</v>
      </c>
    </row>
    <row r="5455" customFormat="false" ht="12.75" hidden="false" customHeight="false" outlineLevel="0" collapsed="false">
      <c r="M5455" s="3" t="n">
        <v>0.375048346254658</v>
      </c>
      <c r="N5455" s="3" t="n">
        <v>0.0788680636117785</v>
      </c>
      <c r="O5455" s="3" t="n">
        <v>-0.318512041442705</v>
      </c>
      <c r="P5455" s="3" t="n">
        <v>-1.41272693612205</v>
      </c>
      <c r="R5455" s="3" t="n">
        <f aca="false">S5455-S5455*LN(S5455)/1.53846153846154-0.1578577</f>
        <v>-7.27774974836615E-005</v>
      </c>
      <c r="S5455" s="3" t="n">
        <v>0.0545954867664516</v>
      </c>
    </row>
    <row r="5456" customFormat="false" ht="12.75" hidden="false" customHeight="false" outlineLevel="0" collapsed="false">
      <c r="M5456" s="3" t="n">
        <v>0.118778014162028</v>
      </c>
      <c r="N5456" s="3" t="n">
        <v>0.363568312452804</v>
      </c>
      <c r="O5456" s="3" t="n">
        <v>-1.18111784796844</v>
      </c>
      <c r="P5456" s="3" t="n">
        <v>-0.348937139726986</v>
      </c>
      <c r="R5456" s="3" t="n">
        <f aca="false">S5456-S5456*LN(S5456)/1.53846153846154-0.2071952</f>
        <v>0.000404813385446956</v>
      </c>
      <c r="S5456" s="3" t="n">
        <v>0.0781304808971218</v>
      </c>
    </row>
    <row r="5457" customFormat="false" ht="12.75" hidden="false" customHeight="false" outlineLevel="0" collapsed="false">
      <c r="M5457" s="3" t="n">
        <v>0.319072824156296</v>
      </c>
      <c r="N5457" s="3" t="n">
        <v>0.529394605961076</v>
      </c>
      <c r="O5457" s="3" t="n">
        <v>-0.470293097637252</v>
      </c>
      <c r="P5457" s="3" t="n">
        <v>0.073747971887669</v>
      </c>
      <c r="R5457" s="3" t="n">
        <f aca="false">S5457-S5457*LN(S5457)/1.53846153846154-0.4630004</f>
        <v>6.88665574731795E-005</v>
      </c>
      <c r="S5457" s="3" t="n">
        <v>0.240343821437874</v>
      </c>
    </row>
    <row r="5458" customFormat="false" ht="12.75" hidden="false" customHeight="false" outlineLevel="0" collapsed="false">
      <c r="M5458" s="3" t="n">
        <v>0.763416642656542</v>
      </c>
      <c r="N5458" s="3" t="n">
        <v>0.362392808927628</v>
      </c>
      <c r="O5458" s="3" t="n">
        <v>0.717335896392128</v>
      </c>
      <c r="P5458" s="3" t="n">
        <v>-0.35207036009596</v>
      </c>
      <c r="R5458" s="3" t="n">
        <f aca="false">S5458-S5458*LN(S5458)/1.53846153846154-0.5711548</f>
        <v>1.40076974971537E-005</v>
      </c>
      <c r="S5458" s="3" t="n">
        <v>0.333148054621518</v>
      </c>
    </row>
    <row r="5459" customFormat="false" ht="12.75" hidden="false" customHeight="false" outlineLevel="0" collapsed="false">
      <c r="M5459" s="3" t="n">
        <v>0.182779606184513</v>
      </c>
      <c r="N5459" s="3" t="n">
        <v>0.426850650060206</v>
      </c>
      <c r="O5459" s="3" t="n">
        <v>-0.904822790200063</v>
      </c>
      <c r="P5459" s="3" t="n">
        <v>-0.184397947617861</v>
      </c>
      <c r="R5459" s="3" t="n">
        <f aca="false">S5459-S5459*LN(S5459)/1.53846153846154-0.2977183</f>
        <v>0.000225786077224566</v>
      </c>
      <c r="S5459" s="3" t="n">
        <v>0.127352890293333</v>
      </c>
    </row>
    <row r="5460" customFormat="false" ht="12.75" hidden="false" customHeight="false" outlineLevel="0" collapsed="false">
      <c r="M5460" s="3" t="n">
        <v>0.0559322310891465</v>
      </c>
      <c r="N5460" s="3" t="n">
        <v>0.32526961066462</v>
      </c>
      <c r="O5460" s="3" t="n">
        <v>-1.58986845036627</v>
      </c>
      <c r="P5460" s="3" t="n">
        <v>-0.453013274825087</v>
      </c>
      <c r="R5460" s="3" t="n">
        <f aca="false">S5460-S5460*LN(S5460)/1.53846153846154-0.115355</f>
        <v>3.41681564634405E-005</v>
      </c>
      <c r="S5460" s="3" t="n">
        <v>0.036639532481089</v>
      </c>
    </row>
    <row r="5461" customFormat="false" ht="12.75" hidden="false" customHeight="false" outlineLevel="0" collapsed="false">
      <c r="M5461" s="3" t="n">
        <v>0.359639968303871</v>
      </c>
      <c r="N5461" s="3" t="n">
        <v>0.494379908068392</v>
      </c>
      <c r="O5461" s="3" t="n">
        <v>-0.359421466014794</v>
      </c>
      <c r="P5461" s="3" t="n">
        <v>-0.0140878712584322</v>
      </c>
      <c r="R5461" s="3" t="n">
        <f aca="false">S5461-S5461*LN(S5461)/1.53846153846154-0.4811645</f>
        <v>3.38829311990474E-005</v>
      </c>
      <c r="S5461" s="3" t="n">
        <v>0.254759696645891</v>
      </c>
    </row>
    <row r="5462" customFormat="false" ht="12.75" hidden="false" customHeight="false" outlineLevel="0" collapsed="false">
      <c r="M5462" s="3" t="n">
        <v>0.235540716295674</v>
      </c>
      <c r="N5462" s="3" t="n">
        <v>0.394513857480418</v>
      </c>
      <c r="O5462" s="3" t="n">
        <v>-0.72072036350411</v>
      </c>
      <c r="P5462" s="3" t="n">
        <v>-0.267573543025969</v>
      </c>
      <c r="R5462" s="3" t="n">
        <f aca="false">S5462-S5462*LN(S5462)/1.53846153846154-0.3371713</f>
        <v>2.11360187602483E-005</v>
      </c>
      <c r="S5462" s="3" t="n">
        <v>0.15140703316377</v>
      </c>
    </row>
    <row r="5463" customFormat="false" ht="12.75" hidden="false" customHeight="false" outlineLevel="0" collapsed="false">
      <c r="M5463" s="3" t="n">
        <v>0.579192757419764</v>
      </c>
      <c r="N5463" s="3" t="n">
        <v>0.498847342982878</v>
      </c>
      <c r="O5463" s="3" t="n">
        <v>0.199828845470217</v>
      </c>
      <c r="P5463" s="3" t="n">
        <v>-0.00288926928414524</v>
      </c>
      <c r="R5463" s="3" t="n">
        <f aca="false">S5463-S5463*LN(S5463)/1.53846153846154-0.6147183</f>
        <v>0.000439201434303205</v>
      </c>
      <c r="S5463" s="3" t="n">
        <v>0.376095054722505</v>
      </c>
    </row>
    <row r="5464" customFormat="false" ht="12.75" hidden="false" customHeight="false" outlineLevel="0" collapsed="false">
      <c r="M5464" s="3" t="n">
        <v>0.738332462004538</v>
      </c>
      <c r="N5464" s="3" t="n">
        <v>0.655668138372513</v>
      </c>
      <c r="O5464" s="3" t="n">
        <v>0.63821274042391</v>
      </c>
      <c r="P5464" s="3" t="n">
        <v>0.400669276393365</v>
      </c>
      <c r="R5464" s="3" t="n">
        <f aca="false">S5464-S5464*LN(S5464)/1.53846153846154-0.7740182</f>
        <v>-0.000305563764386285</v>
      </c>
      <c r="S5464" s="3" t="n">
        <v>0.563668404033115</v>
      </c>
    </row>
    <row r="5465" customFormat="false" ht="12.75" hidden="false" customHeight="false" outlineLevel="0" collapsed="false">
      <c r="M5465" s="3" t="n">
        <v>0.429304180486688</v>
      </c>
      <c r="N5465" s="3" t="n">
        <v>0.927257706916353</v>
      </c>
      <c r="O5465" s="3" t="n">
        <v>-0.178145956858236</v>
      </c>
      <c r="P5465" s="3" t="n">
        <v>1.45566768456692</v>
      </c>
      <c r="R5465" s="3" t="n">
        <f aca="false">S5465-S5465*LN(S5465)/1.53846153846154-0.6601105</f>
        <v>2.13699110382937E-005</v>
      </c>
      <c r="S5465" s="3" t="n">
        <v>0.423626713032867</v>
      </c>
    </row>
    <row r="5466" customFormat="false" ht="12.75" hidden="false" customHeight="false" outlineLevel="0" collapsed="false">
      <c r="M5466" s="3" t="n">
        <v>0.0893979514085245</v>
      </c>
      <c r="N5466" s="3" t="n">
        <v>0.60344937327923</v>
      </c>
      <c r="O5466" s="3" t="n">
        <v>-1.34447207423274</v>
      </c>
      <c r="P5466" s="3" t="n">
        <v>0.262285759475255</v>
      </c>
      <c r="R5466" s="3" t="n">
        <f aca="false">S5466-S5466*LN(S5466)/1.53846153846154-0.2064745</f>
        <v>0.000416817518894191</v>
      </c>
      <c r="S5466" s="3" t="n">
        <v>0.0777776437552495</v>
      </c>
    </row>
    <row r="5467" customFormat="false" ht="12.75" hidden="false" customHeight="false" outlineLevel="0" collapsed="false">
      <c r="M5467" s="3" t="n">
        <v>0.625398945153362</v>
      </c>
      <c r="N5467" s="3" t="n">
        <v>0.766714458510849</v>
      </c>
      <c r="O5467" s="3" t="n">
        <v>0.319691796133267</v>
      </c>
      <c r="P5467" s="3" t="n">
        <v>0.728069193063402</v>
      </c>
      <c r="R5467" s="3" t="n">
        <f aca="false">S5467-S5467*LN(S5467)/1.53846153846154-0.7675489</f>
        <v>-6.32253836138075E-005</v>
      </c>
      <c r="S5467" s="3" t="n">
        <v>0.555110155013764</v>
      </c>
    </row>
    <row r="5468" customFormat="false" ht="12.75" hidden="false" customHeight="false" outlineLevel="0" collapsed="false">
      <c r="M5468" s="3" t="n">
        <v>0.345998407267118</v>
      </c>
      <c r="N5468" s="3" t="n">
        <v>0.0514645431862539</v>
      </c>
      <c r="O5468" s="3" t="n">
        <v>-0.396146818554893</v>
      </c>
      <c r="P5468" s="3" t="n">
        <v>-1.63081619419642</v>
      </c>
      <c r="R5468" s="3" t="n">
        <f aca="false">S5468-S5468*LN(S5468)/1.53846153846154-0.1114077</f>
        <v>3.92743589081868E-005</v>
      </c>
      <c r="S5468" s="3" t="n">
        <v>0.0350710764892795</v>
      </c>
    </row>
    <row r="5469" customFormat="false" ht="12.75" hidden="false" customHeight="false" outlineLevel="0" collapsed="false">
      <c r="M5469" s="3" t="n">
        <v>0.576406763913708</v>
      </c>
      <c r="N5469" s="3" t="n">
        <v>0.196911001701102</v>
      </c>
      <c r="O5469" s="3" t="n">
        <v>0.192709556592882</v>
      </c>
      <c r="P5469" s="3" t="n">
        <v>-0.852706466772745</v>
      </c>
      <c r="R5469" s="3" t="n">
        <f aca="false">S5469-S5469*LN(S5469)/1.53846153846154-0.3538423</f>
        <v>0.000131822271097592</v>
      </c>
      <c r="S5469" s="3" t="n">
        <v>0.162203161953449</v>
      </c>
    </row>
    <row r="5470" customFormat="false" ht="12.75" hidden="false" customHeight="false" outlineLevel="0" collapsed="false">
      <c r="M5470" s="3" t="n">
        <v>0.210607628607843</v>
      </c>
      <c r="N5470" s="3" t="n">
        <v>0.557602414729344</v>
      </c>
      <c r="O5470" s="3" t="n">
        <v>-0.804314467164408</v>
      </c>
      <c r="P5470" s="3" t="n">
        <v>0.144893171767766</v>
      </c>
      <c r="R5470" s="3" t="n">
        <f aca="false">S5470-S5470*LN(S5470)/1.53846153846154-0.3650996</f>
        <v>0.000246119455199534</v>
      </c>
      <c r="S5470" s="3" t="n">
        <v>0.169696801017811</v>
      </c>
    </row>
    <row r="5471" customFormat="false" ht="12.75" hidden="false" customHeight="false" outlineLevel="0" collapsed="false">
      <c r="M5471" s="3" t="n">
        <v>0.688048423501355</v>
      </c>
      <c r="N5471" s="3" t="n">
        <v>0.242218353232122</v>
      </c>
      <c r="O5471" s="3" t="n">
        <v>0.490326108701241</v>
      </c>
      <c r="P5471" s="3" t="n">
        <v>-0.699184311310245</v>
      </c>
      <c r="R5471" s="3" t="n">
        <f aca="false">S5471-S5471*LN(S5471)/1.53846153846154-0.4305266</f>
        <v>0.000204039591983451</v>
      </c>
      <c r="S5471" s="3" t="n">
        <v>0.215681333411787</v>
      </c>
    </row>
    <row r="5472" customFormat="false" ht="12.75" hidden="false" customHeight="false" outlineLevel="0" collapsed="false">
      <c r="M5472" s="3" t="n">
        <v>0.19328080538321</v>
      </c>
      <c r="N5472" s="3" t="n">
        <v>0.183828120246455</v>
      </c>
      <c r="O5472" s="3" t="n">
        <v>-0.865869551348798</v>
      </c>
      <c r="P5472" s="3" t="n">
        <v>-0.900872137389611</v>
      </c>
      <c r="R5472" s="3" t="n">
        <f aca="false">S5472-S5472*LN(S5472)/1.53846153846154-0.196371</f>
        <v>0.000624058913920256</v>
      </c>
      <c r="S5472" s="3" t="n">
        <v>0.0729046489549856</v>
      </c>
    </row>
    <row r="5473" customFormat="false" ht="12.75" hidden="false" customHeight="false" outlineLevel="0" collapsed="false">
      <c r="M5473" s="3" t="n">
        <v>0.0897031714755957</v>
      </c>
      <c r="N5473" s="3" t="n">
        <v>0.422319062303029</v>
      </c>
      <c r="O5473" s="3" t="n">
        <v>-1.34258552331884</v>
      </c>
      <c r="P5473" s="3" t="n">
        <v>-0.19596432881548</v>
      </c>
      <c r="R5473" s="3" t="n">
        <f aca="false">S5473-S5473*LN(S5473)/1.53846153846154-0.1819888</f>
        <v>-1.49611130589589E-005</v>
      </c>
      <c r="S5473" s="3" t="n">
        <v>0.0657013206041153</v>
      </c>
    </row>
    <row r="5474" customFormat="false" ht="12.75" hidden="false" customHeight="false" outlineLevel="0" collapsed="false">
      <c r="M5474" s="3" t="n">
        <v>0.628960561345297</v>
      </c>
      <c r="N5474" s="3" t="n">
        <v>0.217847739080447</v>
      </c>
      <c r="O5474" s="3" t="n">
        <v>0.329101793940043</v>
      </c>
      <c r="P5474" s="3" t="n">
        <v>-0.77948237570831</v>
      </c>
      <c r="R5474" s="3" t="n">
        <f aca="false">S5474-S5474*LN(S5474)/1.53846153846154-0.3897068</f>
        <v>0.00056094840694132</v>
      </c>
      <c r="S5474" s="3" t="n">
        <v>0.186632996478402</v>
      </c>
    </row>
    <row r="5475" customFormat="false" ht="12.75" hidden="false" customHeight="false" outlineLevel="0" collapsed="false">
      <c r="M5475" s="3" t="n">
        <v>0.697020101405101</v>
      </c>
      <c r="N5475" s="3" t="n">
        <v>0.735914342654091</v>
      </c>
      <c r="O5475" s="3" t="n">
        <v>0.515849071675084</v>
      </c>
      <c r="P5475" s="3" t="n">
        <v>0.630799791545222</v>
      </c>
      <c r="R5475" s="3" t="n">
        <f aca="false">S5475-S5475*LN(S5475)/1.53846153846154-0.7935928</f>
        <v>-4.95629709006407E-005</v>
      </c>
      <c r="S5475" s="3" t="n">
        <v>0.591728414671387</v>
      </c>
    </row>
    <row r="5476" customFormat="false" ht="12.75" hidden="false" customHeight="false" outlineLevel="0" collapsed="false">
      <c r="M5476" s="3" t="n">
        <v>0.591883363136258</v>
      </c>
      <c r="N5476" s="3" t="n">
        <v>0.73962498440311</v>
      </c>
      <c r="O5476" s="3" t="n">
        <v>0.232392482551792</v>
      </c>
      <c r="P5476" s="3" t="n">
        <v>0.642189481140157</v>
      </c>
      <c r="R5476" s="3" t="n">
        <f aca="false">S5476-S5476*LN(S5476)/1.53846153846154-0.7383808</f>
        <v>-0.000120536209303745</v>
      </c>
      <c r="S5476" s="3" t="n">
        <v>0.516440311463362</v>
      </c>
    </row>
    <row r="5477" customFormat="false" ht="12.75" hidden="false" customHeight="false" outlineLevel="0" collapsed="false">
      <c r="M5477" s="3" t="n">
        <v>0.552089080255648</v>
      </c>
      <c r="N5477" s="3" t="n">
        <v>0.39176353120358</v>
      </c>
      <c r="O5477" s="3" t="n">
        <v>0.130941088695553</v>
      </c>
      <c r="P5477" s="3" t="n">
        <v>-0.274725756313305</v>
      </c>
      <c r="R5477" s="3" t="n">
        <f aca="false">S5477-S5477*LN(S5477)/1.53846153846154-0.5298038</f>
        <v>0.000376694723383753</v>
      </c>
      <c r="S5477" s="3" t="n">
        <v>0.295959292189022</v>
      </c>
    </row>
    <row r="5478" customFormat="false" ht="12.75" hidden="false" customHeight="false" outlineLevel="0" collapsed="false">
      <c r="M5478" s="3" t="n">
        <v>0.533905857746621</v>
      </c>
      <c r="N5478" s="3" t="n">
        <v>0.941110493728891</v>
      </c>
      <c r="O5478" s="3" t="n">
        <v>0.0850917913713045</v>
      </c>
      <c r="P5478" s="3" t="n">
        <v>1.56416427192634</v>
      </c>
      <c r="R5478" s="3" t="n">
        <f aca="false">S5478-S5478*LN(S5478)/1.53846153846154-0.7475812</f>
        <v>-0.000408992889061932</v>
      </c>
      <c r="S5478" s="3" t="n">
        <v>0.527979663786812</v>
      </c>
    </row>
    <row r="5479" customFormat="false" ht="12.75" hidden="false" customHeight="false" outlineLevel="0" collapsed="false">
      <c r="M5479" s="3" t="n">
        <v>0.0204822543905778</v>
      </c>
      <c r="N5479" s="3" t="n">
        <v>0.500888089809637</v>
      </c>
      <c r="O5479" s="3" t="n">
        <v>-2.04388767629334</v>
      </c>
      <c r="P5479" s="3" t="n">
        <v>0.00222609947350149</v>
      </c>
      <c r="R5479" s="3" t="n">
        <f aca="false">S5479-S5479*LN(S5479)/1.53846153846154-0.06231385</f>
        <v>0.000279952121970579</v>
      </c>
      <c r="S5479" s="3" t="n">
        <v>0.0171903662057396</v>
      </c>
    </row>
    <row r="5480" customFormat="false" ht="12.75" hidden="false" customHeight="false" outlineLevel="0" collapsed="false">
      <c r="M5480" s="3" t="n">
        <v>0.415393197489403</v>
      </c>
      <c r="N5480" s="3" t="n">
        <v>0.657539333006496</v>
      </c>
      <c r="O5480" s="3" t="n">
        <v>-0.213693178590858</v>
      </c>
      <c r="P5480" s="3" t="n">
        <v>0.405756873961001</v>
      </c>
      <c r="R5480" s="3" t="n">
        <f aca="false">S5480-S5480*LN(S5480)/1.53846153846154-0.5875348</f>
        <v>0.000335122397988386</v>
      </c>
      <c r="S5480" s="3" t="n">
        <v>0.34906643210877</v>
      </c>
    </row>
    <row r="5481" customFormat="false" ht="12.75" hidden="false" customHeight="false" outlineLevel="0" collapsed="false">
      <c r="M5481" s="3" t="n">
        <v>0.202975260837907</v>
      </c>
      <c r="N5481" s="3" t="n">
        <v>0.0238322673562527</v>
      </c>
      <c r="O5481" s="3" t="n">
        <v>-0.831040704058845</v>
      </c>
      <c r="P5481" s="3" t="n">
        <v>-1.98034589553484</v>
      </c>
      <c r="R5481" s="3" t="n">
        <f aca="false">S5481-S5481*LN(S5481)/1.53846153846154-0.04816633</f>
        <v>0.000649663056920123</v>
      </c>
      <c r="S5481" s="3" t="n">
        <v>0.0127230273697646</v>
      </c>
    </row>
    <row r="5482" customFormat="false" ht="12.75" hidden="false" customHeight="false" outlineLevel="0" collapsed="false">
      <c r="M5482" s="3" t="n">
        <v>0.43178157657523</v>
      </c>
      <c r="N5482" s="3" t="n">
        <v>0.180352036024756</v>
      </c>
      <c r="O5482" s="3" t="n">
        <v>-0.171840208790835</v>
      </c>
      <c r="P5482" s="3" t="n">
        <v>-0.914024202351687</v>
      </c>
      <c r="R5482" s="3" t="n">
        <f aca="false">S5482-S5482*LN(S5482)/1.53846153846154-0.2966329</f>
        <v>0.000244526801578382</v>
      </c>
      <c r="S5482" s="3" t="n">
        <v>0.126722151942486</v>
      </c>
    </row>
    <row r="5483" customFormat="false" ht="12.75" hidden="false" customHeight="false" outlineLevel="0" collapsed="false">
      <c r="M5483" s="3" t="n">
        <v>0.923071533429015</v>
      </c>
      <c r="N5483" s="3" t="n">
        <v>0.934957418276074</v>
      </c>
      <c r="O5483" s="3" t="n">
        <v>1.42603984809662</v>
      </c>
      <c r="P5483" s="3" t="n">
        <v>1.51376632527712</v>
      </c>
      <c r="R5483" s="3" t="n">
        <f aca="false">S5483-S5483*LN(S5483)/1.53846153846154-0.9578813</f>
        <v>-0.000190825916099424</v>
      </c>
      <c r="S5483" s="3" t="n">
        <v>0.890647836893269</v>
      </c>
    </row>
    <row r="5484" customFormat="false" ht="12.75" hidden="false" customHeight="false" outlineLevel="0" collapsed="false">
      <c r="M5484" s="3" t="n">
        <v>0.154526331058364</v>
      </c>
      <c r="N5484" s="3" t="n">
        <v>0.324984399186748</v>
      </c>
      <c r="O5484" s="3" t="n">
        <v>-1.01721189793142</v>
      </c>
      <c r="P5484" s="3" t="n">
        <v>-0.453805589055904</v>
      </c>
      <c r="R5484" s="3" t="n">
        <f aca="false">S5484-S5484*LN(S5484)/1.53846153846154-0.2345557</f>
        <v>0.000124454664542528</v>
      </c>
      <c r="S5484" s="3" t="n">
        <v>0.0919996558903225</v>
      </c>
    </row>
    <row r="5485" customFormat="false" ht="12.75" hidden="false" customHeight="false" outlineLevel="0" collapsed="false">
      <c r="M5485" s="3" t="n">
        <v>0.0922076749829238</v>
      </c>
      <c r="N5485" s="3" t="n">
        <v>0.278558967260609</v>
      </c>
      <c r="O5485" s="3" t="n">
        <v>-1.32728257952643</v>
      </c>
      <c r="P5485" s="3" t="n">
        <v>-0.587127573026727</v>
      </c>
      <c r="R5485" s="3" t="n">
        <f aca="false">S5485-S5485*LN(S5485)/1.53846153846154-0.1535802</f>
        <v>-9.84409682028842E-005</v>
      </c>
      <c r="S5485" s="3" t="n">
        <v>0.0526843157483402</v>
      </c>
    </row>
    <row r="5486" customFormat="false" ht="12.75" hidden="false" customHeight="false" outlineLevel="0" collapsed="false">
      <c r="M5486" s="3" t="n">
        <v>0.813829852036642</v>
      </c>
      <c r="N5486" s="3" t="n">
        <v>0.630089176813086</v>
      </c>
      <c r="O5486" s="3" t="n">
        <v>0.892098070456205</v>
      </c>
      <c r="P5486" s="3" t="n">
        <v>0.332089712443644</v>
      </c>
      <c r="R5486" s="3" t="n">
        <f aca="false">S5486-S5486*LN(S5486)/1.53846153846154-0.7853972</f>
        <v>-2.04610003139427E-005</v>
      </c>
      <c r="S5486" s="3" t="n">
        <v>0.580020728114687</v>
      </c>
    </row>
    <row r="5487" customFormat="false" ht="12.75" hidden="false" customHeight="false" outlineLevel="0" collapsed="false">
      <c r="M5487" s="3" t="n">
        <v>0.127328989761781</v>
      </c>
      <c r="N5487" s="3" t="n">
        <v>0.362458574283794</v>
      </c>
      <c r="O5487" s="3" t="n">
        <v>-1.13910855893512</v>
      </c>
      <c r="P5487" s="3" t="n">
        <v>-0.35189497623916</v>
      </c>
      <c r="R5487" s="3" t="n">
        <f aca="false">S5487-S5487*LN(S5487)/1.53846153846154-0.2171114</f>
        <v>0.000268685790491552</v>
      </c>
      <c r="S5487" s="3" t="n">
        <v>0.0830524191094036</v>
      </c>
    </row>
    <row r="5488" customFormat="false" ht="12.75" hidden="false" customHeight="false" outlineLevel="0" collapsed="false">
      <c r="M5488" s="3" t="n">
        <v>0.653203727867968</v>
      </c>
      <c r="N5488" s="3" t="n">
        <v>0.152660638122348</v>
      </c>
      <c r="O5488" s="3" t="n">
        <v>0.393984545493288</v>
      </c>
      <c r="P5488" s="3" t="n">
        <v>-1.02508889391669</v>
      </c>
      <c r="R5488" s="3" t="n">
        <f aca="false">S5488-S5488*LN(S5488)/1.53846153846154-0.310791</f>
        <v>6.36295331996606E-005</v>
      </c>
      <c r="S5488" s="3" t="n">
        <v>0.13508293845053</v>
      </c>
    </row>
    <row r="5489" customFormat="false" ht="12.75" hidden="false" customHeight="false" outlineLevel="0" collapsed="false">
      <c r="M5489" s="3" t="n">
        <v>0.560725299946809</v>
      </c>
      <c r="N5489" s="3" t="n">
        <v>0.3849908609114</v>
      </c>
      <c r="O5489" s="3" t="n">
        <v>0.152808323692192</v>
      </c>
      <c r="P5489" s="3" t="n">
        <v>-0.292398972080056</v>
      </c>
      <c r="R5489" s="3" t="n">
        <f aca="false">S5489-S5489*LN(S5489)/1.53846153846154-0.5281745</f>
        <v>0.000404979314782228</v>
      </c>
      <c r="S5489" s="3" t="n">
        <v>0.294558502025793</v>
      </c>
    </row>
    <row r="5490" customFormat="false" ht="12.75" hidden="false" customHeight="false" outlineLevel="0" collapsed="false">
      <c r="M5490" s="3" t="n">
        <v>0.16621295950741</v>
      </c>
      <c r="N5490" s="3" t="n">
        <v>0.853649866994393</v>
      </c>
      <c r="O5490" s="3" t="n">
        <v>-0.969239049890801</v>
      </c>
      <c r="P5490" s="3" t="n">
        <v>1.05221653372604</v>
      </c>
      <c r="R5490" s="3" t="n">
        <f aca="false">S5490-S5490*LN(S5490)/1.53846153846154-0.3530342</f>
        <v>0.000124676789751754</v>
      </c>
      <c r="S5490" s="3" t="n">
        <v>0.161671487675152</v>
      </c>
    </row>
    <row r="5491" customFormat="false" ht="12.75" hidden="false" customHeight="false" outlineLevel="0" collapsed="false">
      <c r="M5491" s="3" t="n">
        <v>0.25954662832161</v>
      </c>
      <c r="N5491" s="3" t="n">
        <v>0.0477229815418768</v>
      </c>
      <c r="O5491" s="3" t="n">
        <v>-0.644743550842178</v>
      </c>
      <c r="P5491" s="3" t="n">
        <v>-1.66734407565695</v>
      </c>
      <c r="R5491" s="3" t="n">
        <f aca="false">S5491-S5491*LN(S5491)/1.53846153846154-0.09244567</f>
        <v>7.81807591845735E-005</v>
      </c>
      <c r="S5491" s="3" t="n">
        <v>0.0277940697254385</v>
      </c>
    </row>
    <row r="5492" customFormat="false" ht="12.75" hidden="false" customHeight="false" outlineLevel="0" collapsed="false">
      <c r="M5492" s="3" t="n">
        <v>0.061913739458871</v>
      </c>
      <c r="N5492" s="3" t="n">
        <v>0.164950696141222</v>
      </c>
      <c r="O5492" s="3" t="n">
        <v>-1.53890517956278</v>
      </c>
      <c r="P5492" s="3" t="n">
        <v>-0.974312498110428</v>
      </c>
      <c r="R5492" s="3" t="n">
        <f aca="false">S5492-S5492*LN(S5492)/1.53846153846154-0.08821338</f>
        <v>9.18273893094901E-005</v>
      </c>
      <c r="S5492" s="3" t="n">
        <v>0.026230187735851</v>
      </c>
    </row>
    <row r="5493" customFormat="false" ht="12.75" hidden="false" customHeight="false" outlineLevel="0" collapsed="false">
      <c r="M5493" s="3" t="n">
        <v>0.755207481117495</v>
      </c>
      <c r="N5493" s="3" t="n">
        <v>0.419708522132766</v>
      </c>
      <c r="O5493" s="3" t="n">
        <v>0.690968743086796</v>
      </c>
      <c r="P5493" s="3" t="n">
        <v>-0.202639267246947</v>
      </c>
      <c r="R5493" s="3" t="n">
        <f aca="false">S5493-S5493*LN(S5493)/1.53846153846154-0.6197029</f>
        <v>0.00035504201631531</v>
      </c>
      <c r="S5493" s="3" t="n">
        <v>0.381088638187283</v>
      </c>
    </row>
    <row r="5494" customFormat="false" ht="12.75" hidden="false" customHeight="false" outlineLevel="0" collapsed="false">
      <c r="M5494" s="3" t="n">
        <v>0.00910983316182461</v>
      </c>
      <c r="N5494" s="3" t="n">
        <v>0.379515964651421</v>
      </c>
      <c r="O5494" s="3" t="n">
        <v>-2.36112277265126</v>
      </c>
      <c r="P5494" s="3" t="n">
        <v>-0.306752456216303</v>
      </c>
      <c r="R5494" s="3" t="n">
        <f aca="false">S5494-S5494*LN(S5494)/1.53846153846154-0.029329</f>
        <v>0.000205172827412777</v>
      </c>
      <c r="S5494" s="3" t="n">
        <v>0.00698819197682322</v>
      </c>
    </row>
    <row r="5495" customFormat="false" ht="12.75" hidden="false" customHeight="false" outlineLevel="0" collapsed="false">
      <c r="M5495" s="3" t="n">
        <v>0.741777043429528</v>
      </c>
      <c r="N5495" s="3" t="n">
        <v>0.834886291657666</v>
      </c>
      <c r="O5495" s="3" t="n">
        <v>0.648833430053351</v>
      </c>
      <c r="P5495" s="3" t="n">
        <v>0.973655889709919</v>
      </c>
      <c r="R5495" s="3" t="n">
        <f aca="false">S5495-S5495*LN(S5495)/1.53846153846154-0.8519505</f>
        <v>-3.46225644074494E-005</v>
      </c>
      <c r="S5495" s="3" t="n">
        <v>0.682423692590864</v>
      </c>
    </row>
    <row r="5496" customFormat="false" ht="12.75" hidden="false" customHeight="false" outlineLevel="0" collapsed="false">
      <c r="M5496" s="3" t="n">
        <v>0.956222651193099</v>
      </c>
      <c r="N5496" s="3" t="n">
        <v>0.970834683891463</v>
      </c>
      <c r="O5496" s="3" t="n">
        <v>1.70843981965321</v>
      </c>
      <c r="P5496" s="3" t="n">
        <v>1.8932038549767</v>
      </c>
      <c r="R5496" s="3" t="n">
        <f aca="false">S5496-S5496*LN(S5496)/1.53846153846154-0.9794206</f>
        <v>-0.00056005931313452</v>
      </c>
      <c r="S5496" s="3" t="n">
        <v>0.942709259010913</v>
      </c>
    </row>
    <row r="5497" customFormat="false" ht="12.75" hidden="false" customHeight="false" outlineLevel="0" collapsed="false">
      <c r="M5497" s="3" t="n">
        <v>0.116837151547857</v>
      </c>
      <c r="N5497" s="3" t="n">
        <v>0.177641608249756</v>
      </c>
      <c r="O5497" s="3" t="n">
        <v>-1.19094753347102</v>
      </c>
      <c r="P5497" s="3" t="n">
        <v>-0.924390066018959</v>
      </c>
      <c r="R5497" s="3" t="n">
        <f aca="false">S5497-S5497*LN(S5497)/1.53846153846154-0.1415444</f>
        <v>-0.000274420995726638</v>
      </c>
      <c r="S5497" s="3" t="n">
        <v>0.0473683510224229</v>
      </c>
    </row>
    <row r="5498" customFormat="false" ht="12.75" hidden="false" customHeight="false" outlineLevel="0" collapsed="false">
      <c r="M5498" s="3" t="n">
        <v>0.344321040681669</v>
      </c>
      <c r="N5498" s="3" t="n">
        <v>0.148137905985406</v>
      </c>
      <c r="O5498" s="3" t="n">
        <v>-0.40069866758112</v>
      </c>
      <c r="P5498" s="3" t="n">
        <v>-1.04445318710696</v>
      </c>
      <c r="R5498" s="3" t="n">
        <f aca="false">S5498-S5498*LN(S5498)/1.53846153846154-0.2346918</f>
        <v>0.000123670488377969</v>
      </c>
      <c r="S5498" s="3" t="n">
        <v>0.0920708511626125</v>
      </c>
    </row>
    <row r="5499" customFormat="false" ht="12.75" hidden="false" customHeight="false" outlineLevel="0" collapsed="false">
      <c r="M5499" s="3" t="n">
        <v>0.387946762501631</v>
      </c>
      <c r="N5499" s="3" t="n">
        <v>0.177705306863748</v>
      </c>
      <c r="O5499" s="3" t="n">
        <v>-0.284674668283068</v>
      </c>
      <c r="P5499" s="3" t="n">
        <v>-0.9241453157876</v>
      </c>
      <c r="R5499" s="3" t="n">
        <f aca="false">S5499-S5499*LN(S5499)/1.53846153846154-0.2793172</f>
        <v>0.000673641836586858</v>
      </c>
      <c r="S5499" s="3" t="n">
        <v>0.116896488174055</v>
      </c>
    </row>
    <row r="5500" customFormat="false" ht="12.75" hidden="false" customHeight="false" outlineLevel="0" collapsed="false">
      <c r="M5500" s="3" t="n">
        <v>0.0726520479226602</v>
      </c>
      <c r="N5500" s="3" t="n">
        <v>0.0365453340556809</v>
      </c>
      <c r="O5500" s="3" t="n">
        <v>-1.45632058596774</v>
      </c>
      <c r="P5500" s="3" t="n">
        <v>-1.79226346692936</v>
      </c>
      <c r="R5500" s="3" t="n">
        <f aca="false">S5500-S5500*LN(S5500)/1.53846153846154-0.03763527</f>
        <v>0.00017397368260233</v>
      </c>
      <c r="S5500" s="3" t="n">
        <v>0.00936856268397394</v>
      </c>
    </row>
    <row r="5501" customFormat="false" ht="12.75" hidden="false" customHeight="false" outlineLevel="0" collapsed="false">
      <c r="M5501" s="3" t="n">
        <v>0.427084126741314</v>
      </c>
      <c r="N5501" s="3" t="n">
        <v>0.592325941733698</v>
      </c>
      <c r="O5501" s="3" t="n">
        <v>-0.183802704882103</v>
      </c>
      <c r="P5501" s="3" t="n">
        <v>0.233532380257893</v>
      </c>
      <c r="R5501" s="3" t="n">
        <f aca="false">S5501-S5501*LN(S5501)/1.53846153846154-0.5727029</f>
        <v>1.05803324078613E-005</v>
      </c>
      <c r="S5501" s="3" t="n">
        <v>0.334601120312297</v>
      </c>
    </row>
    <row r="5502" customFormat="false" ht="12.75" hidden="false" customHeight="false" outlineLevel="0" collapsed="false">
      <c r="M5502" s="3" t="n">
        <v>0.196205531744308</v>
      </c>
      <c r="N5502" s="3" t="n">
        <v>0.342608458359983</v>
      </c>
      <c r="O5502" s="3" t="n">
        <v>-0.855252888990228</v>
      </c>
      <c r="P5502" s="3" t="n">
        <v>-0.405354663018269</v>
      </c>
      <c r="R5502" s="3" t="n">
        <f aca="false">S5502-S5502*LN(S5502)/1.53846153846154-0.2801577</f>
        <v>0.000646600173208167</v>
      </c>
      <c r="S5502" s="3" t="n">
        <v>0.117362945298787</v>
      </c>
    </row>
    <row r="5503" customFormat="false" ht="12.75" hidden="false" customHeight="false" outlineLevel="0" collapsed="false">
      <c r="M5503" s="3" t="n">
        <v>0.491753536054721</v>
      </c>
      <c r="N5503" s="3" t="n">
        <v>0.0776009367325489</v>
      </c>
      <c r="O5503" s="3" t="n">
        <v>-0.0206721888117373</v>
      </c>
      <c r="P5503" s="3" t="n">
        <v>-1.42139562255864</v>
      </c>
      <c r="R5503" s="3" t="n">
        <f aca="false">S5503-S5503*LN(S5503)/1.53846153846154-0.1738623</f>
        <v>-2.52120777926579E-005</v>
      </c>
      <c r="S5503" s="3" t="n">
        <v>0.0618971547882612</v>
      </c>
    </row>
    <row r="5504" customFormat="false" ht="12.75" hidden="false" customHeight="false" outlineLevel="0" collapsed="false">
      <c r="M5504" s="3" t="n">
        <v>0.271654164516784</v>
      </c>
      <c r="N5504" s="3" t="n">
        <v>0.65849639480667</v>
      </c>
      <c r="O5504" s="3" t="n">
        <v>-0.607817622430743</v>
      </c>
      <c r="P5504" s="3" t="n">
        <v>0.408363089463128</v>
      </c>
      <c r="R5504" s="3" t="n">
        <f aca="false">S5504-S5504*LN(S5504)/1.53846153846154-0.456705</f>
        <v>8.63646894123105E-005</v>
      </c>
      <c r="S5504" s="3" t="n">
        <v>0.235452033487254</v>
      </c>
    </row>
    <row r="5505" customFormat="false" ht="12.75" hidden="false" customHeight="false" outlineLevel="0" collapsed="false">
      <c r="M5505" s="3" t="n">
        <v>0.502705906225379</v>
      </c>
      <c r="N5505" s="3" t="n">
        <v>0.675054271134415</v>
      </c>
      <c r="O5505" s="3" t="n">
        <v>0.00678271334422556</v>
      </c>
      <c r="P5505" s="3" t="n">
        <v>0.453913036690277</v>
      </c>
      <c r="R5505" s="3" t="n">
        <f aca="false">S5505-S5505*LN(S5505)/1.53846153846154-0.6578074</f>
        <v>2.7892018389486E-005</v>
      </c>
      <c r="S5505" s="3" t="n">
        <v>0.421103628285862</v>
      </c>
    </row>
    <row r="5506" customFormat="false" ht="12.75" hidden="false" customHeight="false" outlineLevel="0" collapsed="false">
      <c r="M5506" s="3" t="n">
        <v>0.823951696155118</v>
      </c>
      <c r="N5506" s="3" t="n">
        <v>0.783560467571585</v>
      </c>
      <c r="O5506" s="3" t="n">
        <v>0.930530168951981</v>
      </c>
      <c r="P5506" s="3" t="n">
        <v>0.784274258398065</v>
      </c>
      <c r="R5506" s="3" t="n">
        <f aca="false">S5506-S5506*LN(S5506)/1.53846153846154-0.867387</f>
        <v>-0.00015079486602676</v>
      </c>
      <c r="S5506" s="3" t="n">
        <v>0.708564265820556</v>
      </c>
    </row>
    <row r="5507" customFormat="false" ht="12.75" hidden="false" customHeight="false" outlineLevel="0" collapsed="false">
      <c r="M5507" s="3" t="n">
        <v>0.725307469696353</v>
      </c>
      <c r="N5507" s="3" t="n">
        <v>0.856751221416719</v>
      </c>
      <c r="O5507" s="3" t="n">
        <v>0.598681696274178</v>
      </c>
      <c r="P5507" s="3" t="n">
        <v>1.06583663412974</v>
      </c>
      <c r="R5507" s="3" t="n">
        <f aca="false">S5507-S5507*LN(S5507)/1.53846153846154-0.8505271</f>
        <v>-2.85168880408415E-005</v>
      </c>
      <c r="S5507" s="3" t="n">
        <v>0.680059546266236</v>
      </c>
    </row>
    <row r="5508" customFormat="false" ht="12.75" hidden="false" customHeight="false" outlineLevel="0" collapsed="false">
      <c r="M5508" s="3" t="n">
        <v>0.0216320562319454</v>
      </c>
      <c r="N5508" s="3" t="n">
        <v>0.683362114386517</v>
      </c>
      <c r="O5508" s="3" t="n">
        <v>-2.02114989207894</v>
      </c>
      <c r="P5508" s="3" t="n">
        <v>0.477121285265941</v>
      </c>
      <c r="R5508" s="3" t="n">
        <f aca="false">S5508-S5508*LN(S5508)/1.53846153846154-0.07110256</f>
        <v>0.000185207461804116</v>
      </c>
      <c r="S5508" s="3" t="n">
        <v>0.0201492766068978</v>
      </c>
    </row>
    <row r="5509" customFormat="false" ht="12.75" hidden="false" customHeight="false" outlineLevel="0" collapsed="false">
      <c r="M5509" s="3" t="n">
        <v>0.834392688690266</v>
      </c>
      <c r="N5509" s="3" t="n">
        <v>0.87830807237488</v>
      </c>
      <c r="O5509" s="3" t="n">
        <v>0.971670226305941</v>
      </c>
      <c r="P5509" s="3" t="n">
        <v>1.16657079677153</v>
      </c>
      <c r="R5509" s="3" t="n">
        <f aca="false">S5509-S5509*LN(S5509)/1.53846153846154-0.9071117</f>
        <v>-1.78362253003828E-005</v>
      </c>
      <c r="S5509" s="3" t="n">
        <v>0.782201313873187</v>
      </c>
    </row>
    <row r="5510" customFormat="false" ht="12.75" hidden="false" customHeight="false" outlineLevel="0" collapsed="false">
      <c r="M5510" s="3" t="n">
        <v>0.630783772836292</v>
      </c>
      <c r="N5510" s="3" t="n">
        <v>0.429191960362227</v>
      </c>
      <c r="O5510" s="3" t="n">
        <v>0.333930072567388</v>
      </c>
      <c r="P5510" s="3" t="n">
        <v>-0.178431758053276</v>
      </c>
      <c r="R5510" s="3" t="n">
        <f aca="false">S5510-S5510*LN(S5510)/1.53846153846154-0.5886647</f>
        <v>0.000426780329694676</v>
      </c>
      <c r="S5510" s="3" t="n">
        <v>0.350248942683763</v>
      </c>
    </row>
    <row r="5511" customFormat="false" ht="12.75" hidden="false" customHeight="false" outlineLevel="0" collapsed="false">
      <c r="M5511" s="3" t="n">
        <v>0.488568151024148</v>
      </c>
      <c r="N5511" s="3" t="n">
        <v>0.653264598353729</v>
      </c>
      <c r="O5511" s="3" t="n">
        <v>-0.0286591892511668</v>
      </c>
      <c r="P5511" s="3" t="n">
        <v>0.394149444015908</v>
      </c>
      <c r="R5511" s="3" t="n">
        <f aca="false">S5511-S5511*LN(S5511)/1.53846153846154-0.6398781</f>
        <v>0.000122403908528135</v>
      </c>
      <c r="S5511" s="3" t="n">
        <v>0.401869468521301</v>
      </c>
    </row>
    <row r="5512" customFormat="false" ht="12.75" hidden="false" customHeight="false" outlineLevel="0" collapsed="false">
      <c r="M5512" s="3" t="n">
        <v>0.829389076184617</v>
      </c>
      <c r="N5512" s="3" t="n">
        <v>0.753976834018145</v>
      </c>
      <c r="O5512" s="3" t="n">
        <v>0.951753766746673</v>
      </c>
      <c r="P5512" s="3" t="n">
        <v>0.687057527307876</v>
      </c>
      <c r="R5512" s="3" t="n">
        <f aca="false">S5512-S5512*LN(S5512)/1.53846153846154-0.8559255</f>
        <v>-5.54327724067161E-005</v>
      </c>
      <c r="S5512" s="3" t="n">
        <v>0.689066996438345</v>
      </c>
    </row>
    <row r="5513" customFormat="false" ht="12.75" hidden="false" customHeight="false" outlineLevel="0" collapsed="false">
      <c r="M5513" s="3" t="n">
        <v>0.0755962226716906</v>
      </c>
      <c r="N5513" s="3" t="n">
        <v>0.151449684754097</v>
      </c>
      <c r="O5513" s="3" t="n">
        <v>-1.43533254977214</v>
      </c>
      <c r="P5513" s="3" t="n">
        <v>-1.03023578547191</v>
      </c>
      <c r="R5513" s="3" t="n">
        <f aca="false">S5513-S5513*LN(S5513)/1.53846153846154-0.09649473</f>
        <v>6.72346503786392E-005</v>
      </c>
      <c r="S5513" s="3" t="n">
        <v>0.0293113139689008</v>
      </c>
    </row>
    <row r="5514" customFormat="false" ht="12.75" hidden="false" customHeight="false" outlineLevel="0" collapsed="false">
      <c r="M5514" s="3" t="n">
        <v>0.257789616615748</v>
      </c>
      <c r="N5514" s="3" t="n">
        <v>0.598437497253057</v>
      </c>
      <c r="O5514" s="3" t="n">
        <v>-0.650174721542201</v>
      </c>
      <c r="P5514" s="3" t="n">
        <v>0.249304950458354</v>
      </c>
      <c r="R5514" s="3" t="n">
        <f aca="false">S5514-S5514*LN(S5514)/1.53846153846154-0.426901</f>
        <v>0.000227857407977372</v>
      </c>
      <c r="S5514" s="3" t="n">
        <v>0.213015525182438</v>
      </c>
    </row>
    <row r="5515" customFormat="false" ht="12.75" hidden="false" customHeight="false" outlineLevel="0" collapsed="false">
      <c r="M5515" s="3" t="n">
        <v>0.209960982346073</v>
      </c>
      <c r="N5515" s="3" t="n">
        <v>0.668197821019393</v>
      </c>
      <c r="O5515" s="3" t="n">
        <v>-0.806556418616033</v>
      </c>
      <c r="P5515" s="3" t="n">
        <v>0.434942312840686</v>
      </c>
      <c r="R5515" s="3" t="n">
        <f aca="false">S5515-S5515*LN(S5515)/1.53846153846154-0.3881066</f>
        <v>0.000538875114099668</v>
      </c>
      <c r="S5515" s="3" t="n">
        <v>0.185508805815202</v>
      </c>
    </row>
    <row r="5516" customFormat="false" ht="12.75" hidden="false" customHeight="false" outlineLevel="0" collapsed="false">
      <c r="M5516" s="3" t="n">
        <v>0.318747445245649</v>
      </c>
      <c r="N5516" s="3" t="n">
        <v>0.443712841116252</v>
      </c>
      <c r="O5516" s="3" t="n">
        <v>-0.471204267724131</v>
      </c>
      <c r="P5516" s="3" t="n">
        <v>-0.141562315280542</v>
      </c>
      <c r="R5516" s="3" t="n">
        <f aca="false">S5516-S5516*LN(S5516)/1.53846153846154-0.4268965</f>
        <v>0.000227888376966801</v>
      </c>
      <c r="S5516" s="3" t="n">
        <v>0.213012227390764</v>
      </c>
    </row>
    <row r="5517" customFormat="false" ht="12.75" hidden="false" customHeight="false" outlineLevel="0" collapsed="false">
      <c r="M5517" s="3" t="n">
        <v>0.668627805577359</v>
      </c>
      <c r="N5517" s="3" t="n">
        <v>0.706928553495612</v>
      </c>
      <c r="O5517" s="3" t="n">
        <v>0.43612735280394</v>
      </c>
      <c r="P5517" s="3" t="n">
        <v>0.544433859141162</v>
      </c>
      <c r="R5517" s="3" t="n">
        <f aca="false">S5517-S5517*LN(S5517)/1.53846153846154-0.7674604</f>
        <v>-6.28038672517706E-005</v>
      </c>
      <c r="S5517" s="3" t="n">
        <v>0.554989936468662</v>
      </c>
    </row>
    <row r="5518" customFormat="false" ht="12.75" hidden="false" customHeight="false" outlineLevel="0" collapsed="false">
      <c r="M5518" s="3" t="n">
        <v>0.120870393705887</v>
      </c>
      <c r="N5518" s="3" t="n">
        <v>0.592490036204779</v>
      </c>
      <c r="O5518" s="3" t="n">
        <v>-1.17064705932918</v>
      </c>
      <c r="P5518" s="3" t="n">
        <v>0.233955096150295</v>
      </c>
      <c r="R5518" s="3" t="n">
        <f aca="false">S5518-S5518*LN(S5518)/1.53846153846154-0.2556311</f>
        <v>4.30092613644684E-005</v>
      </c>
      <c r="S5518" s="3" t="n">
        <v>0.103270992903069</v>
      </c>
    </row>
    <row r="5519" customFormat="false" ht="12.75" hidden="false" customHeight="false" outlineLevel="0" collapsed="false">
      <c r="M5519" s="3" t="n">
        <v>0.95121043548832</v>
      </c>
      <c r="N5519" s="3" t="n">
        <v>0.908039333863728</v>
      </c>
      <c r="O5519" s="3" t="n">
        <v>1.65670482479192</v>
      </c>
      <c r="P5519" s="3" t="n">
        <v>1.32877804722403</v>
      </c>
      <c r="R5519" s="3" t="n">
        <f aca="false">S5519-S5519*LN(S5519)/1.53846153846154-0.9570292</f>
        <v>-0.000184692505232897</v>
      </c>
      <c r="S5519" s="3" t="n">
        <v>0.888661996061479</v>
      </c>
    </row>
    <row r="5520" customFormat="false" ht="12.75" hidden="false" customHeight="false" outlineLevel="0" collapsed="false">
      <c r="M5520" s="3" t="n">
        <v>0.847475893851894</v>
      </c>
      <c r="N5520" s="3" t="n">
        <v>0.316835805314725</v>
      </c>
      <c r="O5520" s="3" t="n">
        <v>1.02566783420454</v>
      </c>
      <c r="P5520" s="3" t="n">
        <v>-0.476565440971292</v>
      </c>
      <c r="R5520" s="3" t="n">
        <f aca="false">S5520-S5520*LN(S5520)/1.53846153846154-0.5403633</f>
        <v>0.000223462356835458</v>
      </c>
      <c r="S5520" s="3" t="n">
        <v>0.305156987215782</v>
      </c>
    </row>
    <row r="5521" customFormat="false" ht="12.75" hidden="false" customHeight="false" outlineLevel="0" collapsed="false">
      <c r="M5521" s="3" t="n">
        <v>0.637470667644187</v>
      </c>
      <c r="N5521" s="3" t="n">
        <v>0.652399229411466</v>
      </c>
      <c r="O5521" s="3" t="n">
        <v>0.35170628983311</v>
      </c>
      <c r="P5521" s="3" t="n">
        <v>0.391806158319217</v>
      </c>
      <c r="R5521" s="3" t="n">
        <f aca="false">S5521-S5521*LN(S5521)/1.53846153846154-0.7271376</f>
        <v>4.02593589798883E-006</v>
      </c>
      <c r="S5521" s="3" t="n">
        <v>0.502338832609942</v>
      </c>
    </row>
    <row r="5522" customFormat="false" ht="12.75" hidden="false" customHeight="false" outlineLevel="0" collapsed="false">
      <c r="M5522" s="3" t="n">
        <v>0.489372597940976</v>
      </c>
      <c r="N5522" s="3" t="n">
        <v>0.203531710522389</v>
      </c>
      <c r="O5522" s="3" t="n">
        <v>-0.0266419745092049</v>
      </c>
      <c r="P5522" s="3" t="n">
        <v>-0.829072231432991</v>
      </c>
      <c r="R5522" s="3" t="n">
        <f aca="false">S5522-S5522*LN(S5522)/1.53846153846154-0.3390152</f>
        <v>2.91389972249534E-005</v>
      </c>
      <c r="S5522" s="3" t="n">
        <v>0.152583187250128</v>
      </c>
    </row>
    <row r="5523" customFormat="false" ht="12.75" hidden="false" customHeight="false" outlineLevel="0" collapsed="false">
      <c r="M5523" s="3" t="n">
        <v>0.788850406052521</v>
      </c>
      <c r="N5523" s="3" t="n">
        <v>0.545201110711439</v>
      </c>
      <c r="O5523" s="3" t="n">
        <v>0.802438558697446</v>
      </c>
      <c r="P5523" s="3" t="n">
        <v>0.113545771993129</v>
      </c>
      <c r="R5523" s="3" t="n">
        <f aca="false">S5523-S5523*LN(S5523)/1.53846153846154-0.7240871</f>
        <v>3.39445912389547E-006</v>
      </c>
      <c r="S5523" s="3" t="n">
        <v>0.498524851938163</v>
      </c>
    </row>
    <row r="5524" customFormat="false" ht="12.75" hidden="false" customHeight="false" outlineLevel="0" collapsed="false">
      <c r="M5524" s="3" t="n">
        <v>0.376248380701279</v>
      </c>
      <c r="N5524" s="3" t="n">
        <v>0.812196303512198</v>
      </c>
      <c r="O5524" s="3" t="n">
        <v>-0.315349071009854</v>
      </c>
      <c r="P5524" s="3" t="n">
        <v>0.886018662803597</v>
      </c>
      <c r="R5524" s="3" t="n">
        <f aca="false">S5524-S5524*LN(S5524)/1.53846153846154-0.5932984</f>
        <v>0.00077561888694655</v>
      </c>
      <c r="S5524" s="3" t="n">
        <v>0.355098397725223</v>
      </c>
    </row>
    <row r="5525" customFormat="false" ht="12.75" hidden="false" customHeight="false" outlineLevel="0" collapsed="false">
      <c r="M5525" s="3" t="n">
        <v>0.594277173323196</v>
      </c>
      <c r="N5525" s="3" t="n">
        <v>0.393763905553363</v>
      </c>
      <c r="O5525" s="3" t="n">
        <v>0.23856157925785</v>
      </c>
      <c r="P5525" s="3" t="n">
        <v>-0.269522418056119</v>
      </c>
      <c r="R5525" s="3" t="n">
        <f aca="false">S5525-S5525*LN(S5525)/1.53846153846154-0.5482803</f>
        <v>0.000139429669693381</v>
      </c>
      <c r="S5525" s="3" t="n">
        <v>0.312187918391072</v>
      </c>
    </row>
    <row r="5526" customFormat="false" ht="12.75" hidden="false" customHeight="false" outlineLevel="0" collapsed="false">
      <c r="M5526" s="3" t="n">
        <v>0.679039768918686</v>
      </c>
      <c r="N5526" s="3" t="n">
        <v>0.878542498320955</v>
      </c>
      <c r="O5526" s="3" t="n">
        <v>0.465015388851871</v>
      </c>
      <c r="P5526" s="3" t="n">
        <v>1.16773198644686</v>
      </c>
      <c r="R5526" s="3" t="n">
        <f aca="false">S5526-S5526*LN(S5526)/1.53846153846154-0.8318383</f>
        <v>-0.000474057881731826</v>
      </c>
      <c r="S5526" s="3" t="n">
        <v>0.648982519085996</v>
      </c>
    </row>
    <row r="5527" customFormat="false" ht="12.75" hidden="false" customHeight="false" outlineLevel="0" collapsed="false">
      <c r="M5527" s="3" t="n">
        <v>0.0251924518908777</v>
      </c>
      <c r="N5527" s="3" t="n">
        <v>0.758852672613505</v>
      </c>
      <c r="O5527" s="3" t="n">
        <v>-1.95668050293185</v>
      </c>
      <c r="P5527" s="3" t="n">
        <v>0.702616459014731</v>
      </c>
      <c r="R5527" s="3" t="n">
        <f aca="false">S5527-S5527*LN(S5527)/1.53846153846154-0.08234674</f>
        <v>0.000115554576950172</v>
      </c>
      <c r="S5527" s="3" t="n">
        <v>0.0241005977110545</v>
      </c>
    </row>
    <row r="5528" customFormat="false" ht="12.75" hidden="false" customHeight="false" outlineLevel="0" collapsed="false">
      <c r="M5528" s="3" t="n">
        <v>0.450116227470803</v>
      </c>
      <c r="N5528" s="3" t="n">
        <v>0.0511704077914138</v>
      </c>
      <c r="O5528" s="3" t="n">
        <v>-0.125367602736326</v>
      </c>
      <c r="P5528" s="3" t="n">
        <v>-1.63360965038271</v>
      </c>
      <c r="R5528" s="3" t="n">
        <f aca="false">S5528-S5528*LN(S5528)/1.53846153846154-0.1232995</f>
        <v>2.586198857224E-005</v>
      </c>
      <c r="S5528" s="3" t="n">
        <v>0.039850455668541</v>
      </c>
    </row>
    <row r="5529" customFormat="false" ht="12.75" hidden="false" customHeight="false" outlineLevel="0" collapsed="false">
      <c r="M5529" s="3" t="n">
        <v>0.0289388820231082</v>
      </c>
      <c r="N5529" s="3" t="n">
        <v>0.318153492230366</v>
      </c>
      <c r="O5529" s="3" t="n">
        <v>-1.89662160241837</v>
      </c>
      <c r="P5529" s="3" t="n">
        <v>-0.472868545437543</v>
      </c>
      <c r="R5529" s="3" t="n">
        <f aca="false">S5529-S5529*LN(S5529)/1.53846153846154-0.06926733</f>
        <v>0.000201089626511622</v>
      </c>
      <c r="S5529" s="3" t="n">
        <v>0.0195215285983881</v>
      </c>
    </row>
    <row r="5530" customFormat="false" ht="12.75" hidden="false" customHeight="false" outlineLevel="0" collapsed="false">
      <c r="M5530" s="3" t="n">
        <v>0.210175407193399</v>
      </c>
      <c r="N5530" s="3" t="n">
        <v>0.313828468553656</v>
      </c>
      <c r="O5530" s="3" t="n">
        <v>-0.805812549291264</v>
      </c>
      <c r="P5530" s="3" t="n">
        <v>-0.485027366697383</v>
      </c>
      <c r="R5530" s="3" t="n">
        <f aca="false">S5530-S5530*LN(S5530)/1.53846153846154-0.2795107</f>
        <v>0.000667354905512174</v>
      </c>
      <c r="S5530" s="3" t="n">
        <v>0.117003779442062</v>
      </c>
    </row>
    <row r="5531" customFormat="false" ht="12.75" hidden="false" customHeight="false" outlineLevel="0" collapsed="false">
      <c r="M5531" s="3" t="n">
        <v>0.913319697819793</v>
      </c>
      <c r="N5531" s="3" t="n">
        <v>0.892481396982993</v>
      </c>
      <c r="O5531" s="3" t="n">
        <v>1.36148494819299</v>
      </c>
      <c r="P5531" s="3" t="n">
        <v>1.23983325282629</v>
      </c>
      <c r="R5531" s="3" t="n">
        <f aca="false">S5531-S5531*LN(S5531)/1.53846153846154-0.9404996</f>
        <v>-9.43360934229087E-005</v>
      </c>
      <c r="S5531" s="3" t="n">
        <v>0.85134811148327</v>
      </c>
    </row>
    <row r="5532" customFormat="false" ht="12.75" hidden="false" customHeight="false" outlineLevel="0" collapsed="false">
      <c r="M5532" s="3" t="n">
        <v>0.22959246553711</v>
      </c>
      <c r="N5532" s="3" t="n">
        <v>0.34094350949616</v>
      </c>
      <c r="O5532" s="3" t="n">
        <v>-0.740189400936359</v>
      </c>
      <c r="P5532" s="3" t="n">
        <v>-0.409889596214733</v>
      </c>
      <c r="R5532" s="3" t="n">
        <f aca="false">S5532-S5532*LN(S5532)/1.53846153846154-0.3085894</f>
        <v>8.32560630898982E-005</v>
      </c>
      <c r="S5532" s="3" t="n">
        <v>0.133764044665373</v>
      </c>
    </row>
    <row r="5533" customFormat="false" ht="12.75" hidden="false" customHeight="false" outlineLevel="0" collapsed="false">
      <c r="M5533" s="3" t="n">
        <v>0.771604124691337</v>
      </c>
      <c r="N5533" s="3" t="n">
        <v>0.935554570371247</v>
      </c>
      <c r="O5533" s="3" t="n">
        <v>0.74413981046496</v>
      </c>
      <c r="P5533" s="3" t="n">
        <v>1.51849041180192</v>
      </c>
      <c r="R5533" s="3" t="n">
        <f aca="false">S5533-S5533*LN(S5533)/1.53846153846154-0.8941026</f>
        <v>-0.000640214738121592</v>
      </c>
      <c r="S5533" s="3" t="n">
        <v>0.756020634294989</v>
      </c>
    </row>
    <row r="5534" customFormat="false" ht="12.75" hidden="false" customHeight="false" outlineLevel="0" collapsed="false">
      <c r="M5534" s="3" t="n">
        <v>0.070159846204549</v>
      </c>
      <c r="N5534" s="3" t="n">
        <v>0.241921199562445</v>
      </c>
      <c r="O5534" s="3" t="n">
        <v>-1.47460182717311</v>
      </c>
      <c r="P5534" s="3" t="n">
        <v>-0.700135725843227</v>
      </c>
      <c r="R5534" s="3" t="n">
        <f aca="false">S5534-S5534*LN(S5534)/1.53846153846154-0.1180674</f>
        <v>3.10624394457282E-005</v>
      </c>
      <c r="S5534" s="3" t="n">
        <v>0.0377277118743381</v>
      </c>
    </row>
    <row r="5535" customFormat="false" ht="12.75" hidden="false" customHeight="false" outlineLevel="0" collapsed="false">
      <c r="M5535" s="3" t="n">
        <v>0.406770968766759</v>
      </c>
      <c r="N5535" s="3" t="n">
        <v>0.122563467115593</v>
      </c>
      <c r="O5535" s="3" t="n">
        <v>-0.235859305073231</v>
      </c>
      <c r="P5535" s="3" t="n">
        <v>-1.16226750157442</v>
      </c>
      <c r="R5535" s="3" t="n">
        <f aca="false">S5535-S5535*LN(S5535)/1.53846153846154-0.2228621</f>
        <v>0.000210140891015842</v>
      </c>
      <c r="S5535" s="3" t="n">
        <v>0.0859623286843388</v>
      </c>
    </row>
    <row r="5536" customFormat="false" ht="12.75" hidden="false" customHeight="false" outlineLevel="0" collapsed="false">
      <c r="M5536" s="3" t="n">
        <v>0.252858263887625</v>
      </c>
      <c r="N5536" s="3" t="n">
        <v>0.846555362734921</v>
      </c>
      <c r="O5536" s="3" t="n">
        <v>-0.665522014374513</v>
      </c>
      <c r="P5536" s="3" t="n">
        <v>1.0217711094485</v>
      </c>
      <c r="R5536" s="3" t="n">
        <f aca="false">S5536-S5536*LN(S5536)/1.53846153846154-0.4680156</f>
        <v>5.71220759563174E-005</v>
      </c>
      <c r="S5536" s="3" t="n">
        <v>0.244279204591259</v>
      </c>
    </row>
    <row r="5537" customFormat="false" ht="12.75" hidden="false" customHeight="false" outlineLevel="0" collapsed="false">
      <c r="M5537" s="3" t="n">
        <v>0.878355009423577</v>
      </c>
      <c r="N5537" s="3" t="n">
        <v>0.798449155041472</v>
      </c>
      <c r="O5537" s="3" t="n">
        <v>1.16680316562756</v>
      </c>
      <c r="P5537" s="3" t="n">
        <v>0.836094396400511</v>
      </c>
      <c r="R5537" s="3" t="n">
        <f aca="false">S5537-S5537*LN(S5537)/1.53846153846154-0.8924151</f>
        <v>-0.000595950883042207</v>
      </c>
      <c r="S5537" s="3" t="n">
        <v>0.752938351638778</v>
      </c>
    </row>
    <row r="5538" customFormat="false" ht="12.75" hidden="false" customHeight="false" outlineLevel="0" collapsed="false">
      <c r="M5538" s="3" t="n">
        <v>0.377972639043726</v>
      </c>
      <c r="N5538" s="3" t="n">
        <v>0.0900948240557028</v>
      </c>
      <c r="O5538" s="3" t="n">
        <v>-0.310809894084789</v>
      </c>
      <c r="P5538" s="3" t="n">
        <v>-1.34017171478936</v>
      </c>
      <c r="R5538" s="3" t="n">
        <f aca="false">S5538-S5538*LN(S5538)/1.53846153846154-0.1741688</f>
        <v>-2.47186549339751E-005</v>
      </c>
      <c r="S5538" s="3" t="n">
        <v>0.0620394304841202</v>
      </c>
    </row>
    <row r="5539" customFormat="false" ht="12.75" hidden="false" customHeight="false" outlineLevel="0" collapsed="false">
      <c r="M5539" s="3" t="n">
        <v>0.298964438532402</v>
      </c>
      <c r="N5539" s="3" t="n">
        <v>0.357751317377748</v>
      </c>
      <c r="O5539" s="3" t="n">
        <v>-0.527381168386378</v>
      </c>
      <c r="P5539" s="3" t="n">
        <v>-0.364476097623105</v>
      </c>
      <c r="R5539" s="3" t="n">
        <f aca="false">S5539-S5539*LN(S5539)/1.53846153846154-0.3693755</f>
        <v>0.000295664481766156</v>
      </c>
      <c r="S5539" s="3" t="n">
        <v>0.172585377719781</v>
      </c>
    </row>
    <row r="5540" customFormat="false" ht="12.75" hidden="false" customHeight="false" outlineLevel="0" collapsed="false">
      <c r="M5540" s="3" t="n">
        <v>0.385580902284683</v>
      </c>
      <c r="N5540" s="3" t="n">
        <v>0.649490274815271</v>
      </c>
      <c r="O5540" s="3" t="n">
        <v>-0.290855708123986</v>
      </c>
      <c r="P5540" s="3" t="n">
        <v>0.383944817604826</v>
      </c>
      <c r="R5540" s="3" t="n">
        <f aca="false">S5540-S5540*LN(S5540)/1.53846153846154-0.5610508</f>
        <v>5.06510866488119E-005</v>
      </c>
      <c r="S5540" s="3" t="n">
        <v>0.323771675959276</v>
      </c>
    </row>
    <row r="5541" customFormat="false" ht="12.75" hidden="false" customHeight="false" outlineLevel="0" collapsed="false">
      <c r="M5541" s="3" t="n">
        <v>0.555548969864234</v>
      </c>
      <c r="N5541" s="3" t="n">
        <v>0.69318321607293</v>
      </c>
      <c r="O5541" s="3" t="n">
        <v>0.139693558105971</v>
      </c>
      <c r="P5541" s="3" t="n">
        <v>0.504893577484911</v>
      </c>
      <c r="R5541" s="3" t="n">
        <f aca="false">S5541-S5541*LN(S5541)/1.53846153846154-0.6994587</f>
        <v>-0.000580496151252219</v>
      </c>
      <c r="S5541" s="3" t="n">
        <v>0.467885141623604</v>
      </c>
    </row>
    <row r="5542" customFormat="false" ht="12.75" hidden="false" customHeight="false" outlineLevel="0" collapsed="false">
      <c r="M5542" s="3" t="n">
        <v>0.216190246650903</v>
      </c>
      <c r="N5542" s="3" t="n">
        <v>0.125168884341792</v>
      </c>
      <c r="O5542" s="3" t="n">
        <v>-0.785124410807383</v>
      </c>
      <c r="P5542" s="3" t="n">
        <v>-1.14952961423843</v>
      </c>
      <c r="R5542" s="3" t="n">
        <f aca="false">S5542-S5542*LN(S5542)/1.53846153846154-0.1650998</f>
        <v>-4.46405483352508E-005</v>
      </c>
      <c r="S5542" s="3" t="n">
        <v>0.0578689463290286</v>
      </c>
    </row>
    <row r="5543" customFormat="false" ht="12.75" hidden="false" customHeight="false" outlineLevel="0" collapsed="false">
      <c r="M5543" s="3" t="n">
        <v>0.740228358332365</v>
      </c>
      <c r="N5543" s="3" t="n">
        <v>0.789219923060337</v>
      </c>
      <c r="O5543" s="3" t="n">
        <v>0.644049378015816</v>
      </c>
      <c r="P5543" s="3" t="n">
        <v>0.803717263766107</v>
      </c>
      <c r="R5543" s="3" t="n">
        <f aca="false">S5543-S5543*LN(S5543)/1.53846153846154-0.8356064</f>
        <v>-0.000550206064600656</v>
      </c>
      <c r="S5543" s="3" t="n">
        <v>0.654860558459517</v>
      </c>
    </row>
    <row r="5544" customFormat="false" ht="12.75" hidden="false" customHeight="false" outlineLevel="0" collapsed="false">
      <c r="M5544" s="3" t="n">
        <v>0.728904161473201</v>
      </c>
      <c r="N5544" s="3" t="n">
        <v>0.519054489365735</v>
      </c>
      <c r="O5544" s="3" t="n">
        <v>0.609501936981166</v>
      </c>
      <c r="P5544" s="3" t="n">
        <v>0.0477805290708906</v>
      </c>
      <c r="R5544" s="3" t="n">
        <f aca="false">S5544-S5544*LN(S5544)/1.53846153846154-0.6877927</f>
        <v>4.35864176561163E-005</v>
      </c>
      <c r="S5544" s="3" t="n">
        <v>0.454936911302093</v>
      </c>
    </row>
    <row r="5545" customFormat="false" ht="12.75" hidden="false" customHeight="false" outlineLevel="0" collapsed="false">
      <c r="M5545" s="3" t="n">
        <v>0.113561531999917</v>
      </c>
      <c r="N5545" s="3" t="n">
        <v>0.428730570607393</v>
      </c>
      <c r="O5545" s="3" t="n">
        <v>-1.20780328091357</v>
      </c>
      <c r="P5545" s="3" t="n">
        <v>-0.179606974716234</v>
      </c>
      <c r="R5545" s="3" t="n">
        <f aca="false">S5545-S5545*LN(S5545)/1.53846153846154-0.2161122</f>
        <v>0.000280222302202954</v>
      </c>
      <c r="S5545" s="3" t="n">
        <v>0.0825509017751702</v>
      </c>
    </row>
    <row r="5546" customFormat="false" ht="12.75" hidden="false" customHeight="false" outlineLevel="0" collapsed="false">
      <c r="M5546" s="3" t="n">
        <v>0.208667729562065</v>
      </c>
      <c r="N5546" s="3" t="n">
        <v>0.174115157836467</v>
      </c>
      <c r="O5546" s="3" t="n">
        <v>-0.811052393495946</v>
      </c>
      <c r="P5546" s="3" t="n">
        <v>-0.938027353088536</v>
      </c>
      <c r="R5546" s="3" t="n">
        <f aca="false">S5546-S5546*LN(S5546)/1.53846153846154-0.1987707</f>
        <v>0.00056751945735492</v>
      </c>
      <c r="S5546" s="3" t="n">
        <v>0.0740493205397733</v>
      </c>
    </row>
    <row r="5547" customFormat="false" ht="12.75" hidden="false" customHeight="false" outlineLevel="0" collapsed="false">
      <c r="M5547" s="3" t="n">
        <v>0.382768520733025</v>
      </c>
      <c r="N5547" s="3" t="n">
        <v>0.779503041455753</v>
      </c>
      <c r="O5547" s="3" t="n">
        <v>-0.298217832432826</v>
      </c>
      <c r="P5547" s="3" t="n">
        <v>0.770515680169688</v>
      </c>
      <c r="R5547" s="3" t="n">
        <f aca="false">S5547-S5547*LN(S5547)/1.53846153846154-0.5927461</f>
        <v>0.000736311402546264</v>
      </c>
      <c r="S5547" s="3" t="n">
        <v>0.354520381448943</v>
      </c>
    </row>
    <row r="5548" customFormat="false" ht="12.75" hidden="false" customHeight="false" outlineLevel="0" collapsed="false">
      <c r="M5548" s="3" t="n">
        <v>0.448660156629358</v>
      </c>
      <c r="N5548" s="3" t="n">
        <v>0.595614706863517</v>
      </c>
      <c r="O5548" s="3" t="n">
        <v>-0.129047090717795</v>
      </c>
      <c r="P5548" s="3" t="n">
        <v>0.242012484158369</v>
      </c>
      <c r="R5548" s="3" t="n">
        <f aca="false">S5548-S5548*LN(S5548)/1.53846153846154-0.5889639</f>
        <v>0.000450616619917965</v>
      </c>
      <c r="S5548" s="3" t="n">
        <v>0.350562074079496</v>
      </c>
    </row>
    <row r="5549" customFormat="false" ht="12.75" hidden="false" customHeight="false" outlineLevel="0" collapsed="false">
      <c r="M5549" s="3" t="n">
        <v>0.295272914441032</v>
      </c>
      <c r="N5549" s="3" t="n">
        <v>0.054882742451502</v>
      </c>
      <c r="O5549" s="3" t="n">
        <v>-0.538045146459921</v>
      </c>
      <c r="P5549" s="3" t="n">
        <v>-1.59924808906084</v>
      </c>
      <c r="R5549" s="3" t="n">
        <f aca="false">S5549-S5549*LN(S5549)/1.53846153846154-0.1088796</f>
        <v>4.2959637799822E-005</v>
      </c>
      <c r="S5549" s="3" t="n">
        <v>0.0340760588410695</v>
      </c>
    </row>
    <row r="5550" customFormat="false" ht="12.75" hidden="false" customHeight="false" outlineLevel="0" collapsed="false">
      <c r="M5550" s="3" t="n">
        <v>0.1270583758901</v>
      </c>
      <c r="N5550" s="3" t="n">
        <v>0.66367525829687</v>
      </c>
      <c r="O5550" s="3" t="n">
        <v>-1.14040730778422</v>
      </c>
      <c r="P5550" s="3" t="n">
        <v>0.422514644665022</v>
      </c>
      <c r="R5550" s="3" t="n">
        <f aca="false">S5550-S5550*LN(S5550)/1.53846153846154-0.2737166</f>
        <v>0.00087207592167049</v>
      </c>
      <c r="S5550" s="3" t="n">
        <v>0.113816300439711</v>
      </c>
    </row>
    <row r="5551" customFormat="false" ht="12.75" hidden="false" customHeight="false" outlineLevel="0" collapsed="false">
      <c r="M5551" s="3" t="n">
        <v>0.390698800456566</v>
      </c>
      <c r="N5551" s="3" t="n">
        <v>0.96463837102976</v>
      </c>
      <c r="O5551" s="3" t="n">
        <v>-0.277498342022502</v>
      </c>
      <c r="P5551" s="3" t="n">
        <v>1.80724961756476</v>
      </c>
      <c r="R5551" s="3" t="n">
        <f aca="false">S5551-S5551*LN(S5551)/1.53846153846154-0.627611</f>
        <v>0.000244660960428078</v>
      </c>
      <c r="S5551" s="3" t="n">
        <v>0.389125336751545</v>
      </c>
    </row>
    <row r="5552" customFormat="false" ht="12.75" hidden="false" customHeight="false" outlineLevel="0" collapsed="false">
      <c r="M5552" s="3" t="n">
        <v>0.0631593901815684</v>
      </c>
      <c r="N5552" s="3" t="n">
        <v>0.460994124343342</v>
      </c>
      <c r="O5552" s="3" t="n">
        <v>-1.52878100860921</v>
      </c>
      <c r="P5552" s="3" t="n">
        <v>-0.0979293832644607</v>
      </c>
      <c r="R5552" s="3" t="n">
        <f aca="false">S5552-S5552*LN(S5552)/1.53846153846154-0.1459121</f>
        <v>-0.000178394032001261</v>
      </c>
      <c r="S5552" s="3" t="n">
        <v>0.049292917747158</v>
      </c>
    </row>
    <row r="5553" customFormat="false" ht="12.75" hidden="false" customHeight="false" outlineLevel="0" collapsed="false">
      <c r="M5553" s="3" t="n">
        <v>0.247483740936486</v>
      </c>
      <c r="N5553" s="3" t="n">
        <v>0.315373188306102</v>
      </c>
      <c r="O5553" s="3" t="n">
        <v>-0.682429153533874</v>
      </c>
      <c r="P5553" s="3" t="n">
        <v>-0.480676595462452</v>
      </c>
      <c r="R5553" s="3" t="n">
        <f aca="false">S5553-S5553*LN(S5553)/1.53846153846154-0.3098899</f>
        <v>7.13120099216646E-005</v>
      </c>
      <c r="S5553" s="3" t="n">
        <v>0.134542297548411</v>
      </c>
    </row>
    <row r="5554" customFormat="false" ht="12.75" hidden="false" customHeight="false" outlineLevel="0" collapsed="false">
      <c r="M5554" s="3" t="n">
        <v>0.87303612537037</v>
      </c>
      <c r="N5554" s="3" t="n">
        <v>0.594757623846419</v>
      </c>
      <c r="O5554" s="3" t="n">
        <v>1.14086129820478</v>
      </c>
      <c r="P5554" s="3" t="n">
        <v>0.239800837108777</v>
      </c>
      <c r="R5554" s="3" t="n">
        <f aca="false">S5554-S5554*LN(S5554)/1.53846153846154-0.7790977</f>
        <v>-0.000599170115332393</v>
      </c>
      <c r="S5554" s="3" t="n">
        <v>0.57032644516369</v>
      </c>
    </row>
    <row r="5555" customFormat="false" ht="12.75" hidden="false" customHeight="false" outlineLevel="0" collapsed="false">
      <c r="M5555" s="3" t="n">
        <v>0.248449803200156</v>
      </c>
      <c r="N5555" s="3" t="n">
        <v>0.713469047706242</v>
      </c>
      <c r="O5555" s="3" t="n">
        <v>-0.679375845823937</v>
      </c>
      <c r="P5555" s="3" t="n">
        <v>0.563547711771543</v>
      </c>
      <c r="R5555" s="3" t="n">
        <f aca="false">S5555-S5555*LN(S5555)/1.53846153846154-0.4426425</f>
        <v>0.000139093075236074</v>
      </c>
      <c r="S5555" s="3" t="n">
        <v>0.224717471824445</v>
      </c>
    </row>
    <row r="5556" customFormat="false" ht="12.75" hidden="false" customHeight="false" outlineLevel="0" collapsed="false">
      <c r="M5556" s="3" t="n">
        <v>0.759403827411681</v>
      </c>
      <c r="N5556" s="3" t="n">
        <v>0.903583114240257</v>
      </c>
      <c r="O5556" s="3" t="n">
        <v>0.704385886151373</v>
      </c>
      <c r="P5556" s="3" t="n">
        <v>1.30224208728515</v>
      </c>
      <c r="R5556" s="3" t="n">
        <f aca="false">S5556-S5556*LN(S5556)/1.53846153846154-0.8806099</f>
        <v>-0.000339783532723348</v>
      </c>
      <c r="S5556" s="3" t="n">
        <v>0.731697103910822</v>
      </c>
    </row>
    <row r="5557" customFormat="false" ht="12.75" hidden="false" customHeight="false" outlineLevel="0" collapsed="false">
      <c r="M5557" s="3" t="n">
        <v>0.556582420196828</v>
      </c>
      <c r="N5557" s="3" t="n">
        <v>0.372867224623982</v>
      </c>
      <c r="O5557" s="3" t="n">
        <v>0.142309920039557</v>
      </c>
      <c r="P5557" s="3" t="n">
        <v>-0.324269089415399</v>
      </c>
      <c r="R5557" s="3" t="n">
        <f aca="false">S5557-S5557*LN(S5557)/1.53846153846154-0.5168968</f>
        <v>0.000638823863690408</v>
      </c>
      <c r="S5557" s="3" t="n">
        <v>0.284997923603754</v>
      </c>
    </row>
    <row r="5558" customFormat="false" ht="12.75" hidden="false" customHeight="false" outlineLevel="0" collapsed="false">
      <c r="M5558" s="3" t="n">
        <v>0.988201639961802</v>
      </c>
      <c r="N5558" s="3" t="n">
        <v>0.992904569864274</v>
      </c>
      <c r="O5558" s="3" t="n">
        <v>2.26363142952697</v>
      </c>
      <c r="P5558" s="3" t="n">
        <v>2.45239569664328</v>
      </c>
      <c r="R5558" s="3" t="n">
        <f aca="false">S5558-S5558*LN(S5558)/1.53846153846154-0.9946992</f>
        <v>-3.52862603290038E-005</v>
      </c>
      <c r="S5558" s="3" t="n">
        <v>0.984965003810621</v>
      </c>
    </row>
    <row r="5559" customFormat="false" ht="12.75" hidden="false" customHeight="false" outlineLevel="0" collapsed="false">
      <c r="M5559" s="3" t="n">
        <v>0.461194086804881</v>
      </c>
      <c r="N5559" s="3" t="n">
        <v>0.506397757134138</v>
      </c>
      <c r="O5559" s="3" t="n">
        <v>-0.0974257541534979</v>
      </c>
      <c r="P5559" s="3" t="n">
        <v>0.016037401744097</v>
      </c>
      <c r="R5559" s="3" t="n">
        <f aca="false">S5559-S5559*LN(S5559)/1.53846153846154-0.5559071</f>
        <v>8.01033980932786E-005</v>
      </c>
      <c r="S5559" s="3" t="n">
        <v>0.319070036416009</v>
      </c>
    </row>
    <row r="5560" customFormat="false" ht="12.75" hidden="false" customHeight="false" outlineLevel="0" collapsed="false">
      <c r="M5560" s="3" t="n">
        <v>0.912392707774965</v>
      </c>
      <c r="N5560" s="3" t="n">
        <v>0.237833175871819</v>
      </c>
      <c r="O5560" s="3" t="n">
        <v>1.35563771600214</v>
      </c>
      <c r="P5560" s="3" t="n">
        <v>-0.713289715633994</v>
      </c>
      <c r="R5560" s="3" t="n">
        <f aca="false">S5560-S5560*LN(S5560)/1.53846153846154-0.455655</f>
        <v>8.96130505068649E-005</v>
      </c>
      <c r="S5560" s="3" t="n">
        <v>0.234641340644907</v>
      </c>
    </row>
    <row r="5561" customFormat="false" ht="12.75" hidden="false" customHeight="false" outlineLevel="0" collapsed="false">
      <c r="M5561" s="3" t="n">
        <v>0.925086462083669</v>
      </c>
      <c r="N5561" s="3" t="n">
        <v>0.467036172499145</v>
      </c>
      <c r="O5561" s="3" t="n">
        <v>1.44014284565243</v>
      </c>
      <c r="P5561" s="3" t="n">
        <v>-0.0827221419518771</v>
      </c>
      <c r="R5561" s="3" t="n">
        <f aca="false">S5561-S5561*LN(S5561)/1.53846153846154-0.6932793</f>
        <v>-0.000928432346732566</v>
      </c>
      <c r="S5561" s="3" t="n">
        <v>0.460197471051509</v>
      </c>
    </row>
    <row r="5562" customFormat="false" ht="12.75" hidden="false" customHeight="false" outlineLevel="0" collapsed="false">
      <c r="M5562" s="3" t="n">
        <v>0.752965326312354</v>
      </c>
      <c r="N5562" s="3" t="n">
        <v>0.387310015573777</v>
      </c>
      <c r="O5562" s="3" t="n">
        <v>0.683850629392481</v>
      </c>
      <c r="P5562" s="3" t="n">
        <v>-0.286337152398719</v>
      </c>
      <c r="R5562" s="3" t="n">
        <f aca="false">S5562-S5562*LN(S5562)/1.53846153846154-0.5909311</f>
        <v>0.000602817293109847</v>
      </c>
      <c r="S5562" s="3" t="n">
        <v>0.352620871143949</v>
      </c>
    </row>
    <row r="5563" customFormat="false" ht="12.75" hidden="false" customHeight="false" outlineLevel="0" collapsed="false">
      <c r="M5563" s="3" t="n">
        <v>0.0062377158446814</v>
      </c>
      <c r="N5563" s="3" t="n">
        <v>0.00045343106873087</v>
      </c>
      <c r="O5563" s="3" t="n">
        <v>-2.49840370019136</v>
      </c>
      <c r="P5563" s="3" t="n">
        <v>-3.31796831801921</v>
      </c>
      <c r="R5563" s="3" t="n">
        <f aca="false">S5563-S5563*LN(S5563)/1.53846153846154-0.00109607</f>
        <v>-0.000795708106154541</v>
      </c>
      <c r="S5563" s="3" t="n">
        <v>3.95774771889325E-005</v>
      </c>
    </row>
    <row r="5564" customFormat="false" ht="12.75" hidden="false" customHeight="false" outlineLevel="0" collapsed="false">
      <c r="M5564" s="3" t="n">
        <v>0.707346192748062</v>
      </c>
      <c r="N5564" s="3" t="n">
        <v>0.0668450869196553</v>
      </c>
      <c r="O5564" s="3" t="n">
        <v>0.545648361995609</v>
      </c>
      <c r="P5564" s="3" t="n">
        <v>-1.4997077636669</v>
      </c>
      <c r="R5564" s="3" t="n">
        <f aca="false">S5564-S5564*LN(S5564)/1.53846153846154-0.1742701</f>
        <v>-2.45577613312287E-005</v>
      </c>
      <c r="S5564" s="3" t="n">
        <v>0.0620864740349751</v>
      </c>
    </row>
    <row r="5565" customFormat="false" ht="12.75" hidden="false" customHeight="false" outlineLevel="0" collapsed="false">
      <c r="M5565" s="3" t="n">
        <v>0.864685032523155</v>
      </c>
      <c r="N5565" s="3" t="n">
        <v>0.340946964924853</v>
      </c>
      <c r="O5565" s="3" t="n">
        <v>1.10161323287459</v>
      </c>
      <c r="P5565" s="3" t="n">
        <v>-0.409880175729035</v>
      </c>
      <c r="R5565" s="3" t="n">
        <f aca="false">S5565-S5565*LN(S5565)/1.53846153846154-0.5680414</f>
        <v>2.25622232353784E-005</v>
      </c>
      <c r="S5565" s="3" t="n">
        <v>0.330239004454086</v>
      </c>
    </row>
    <row r="5566" customFormat="false" ht="12.75" hidden="false" customHeight="false" outlineLevel="0" collapsed="false">
      <c r="M5566" s="3" t="n">
        <v>0.255468352306008</v>
      </c>
      <c r="N5566" s="3" t="n">
        <v>0.0763561587220327</v>
      </c>
      <c r="O5566" s="3" t="n">
        <v>-0.657379636689113</v>
      </c>
      <c r="P5566" s="3" t="n">
        <v>-1.43001669953278</v>
      </c>
      <c r="R5566" s="3" t="n">
        <f aca="false">S5566-S5566*LN(S5566)/1.53846153846154-0.1288287</f>
        <v>2.13162942772627E-005</v>
      </c>
      <c r="S5566" s="3" t="n">
        <v>0.0421272747946939</v>
      </c>
    </row>
    <row r="5567" customFormat="false" ht="12.75" hidden="false" customHeight="false" outlineLevel="0" collapsed="false">
      <c r="M5567" s="3" t="n">
        <v>0.718574368815887</v>
      </c>
      <c r="N5567" s="3" t="n">
        <v>0.795513907676032</v>
      </c>
      <c r="O5567" s="3" t="n">
        <v>0.578611487993396</v>
      </c>
      <c r="P5567" s="3" t="n">
        <v>0.825703509147085</v>
      </c>
      <c r="R5567" s="3" t="n">
        <f aca="false">S5567-S5567*LN(S5567)/1.53846153846154-0.8275259</f>
        <v>-0.000395738472913409</v>
      </c>
      <c r="S5567" s="3" t="n">
        <v>0.642308170482397</v>
      </c>
    </row>
    <row r="5568" customFormat="false" ht="12.75" hidden="false" customHeight="false" outlineLevel="0" collapsed="false">
      <c r="M5568" s="3" t="n">
        <v>0.783632224402856</v>
      </c>
      <c r="N5568" s="3" t="n">
        <v>0.270682107783188</v>
      </c>
      <c r="O5568" s="3" t="n">
        <v>0.784518916375748</v>
      </c>
      <c r="P5568" s="3" t="n">
        <v>-0.610751163887949</v>
      </c>
      <c r="R5568" s="3" t="n">
        <f aca="false">S5568-S5568*LN(S5568)/1.53846153846154-0.4803028</f>
        <v>3.5117933721851E-005</v>
      </c>
      <c r="S5568" s="3" t="n">
        <v>0.254065615808709</v>
      </c>
    </row>
    <row r="5569" customFormat="false" ht="12.75" hidden="false" customHeight="false" outlineLevel="0" collapsed="false">
      <c r="M5569" s="3" t="n">
        <v>0.0593345792523851</v>
      </c>
      <c r="N5569" s="3" t="n">
        <v>0.440916539604637</v>
      </c>
      <c r="O5569" s="3" t="n">
        <v>-1.56038410405281</v>
      </c>
      <c r="P5569" s="3" t="n">
        <v>-0.148645814499544</v>
      </c>
      <c r="R5569" s="3" t="n">
        <f aca="false">S5569-S5569*LN(S5569)/1.53846153846154-0.1358119</f>
        <v>0.00095629551260451</v>
      </c>
      <c r="S5569" s="3" t="n">
        <v>0.0454492028971866</v>
      </c>
    </row>
    <row r="5570" customFormat="false" ht="12.75" hidden="false" customHeight="false" outlineLevel="0" collapsed="false">
      <c r="M5570" s="3" t="n">
        <v>0.392077079231228</v>
      </c>
      <c r="N5570" s="3" t="n">
        <v>0.630490969444484</v>
      </c>
      <c r="O5570" s="3" t="n">
        <v>-0.273909672642648</v>
      </c>
      <c r="P5570" s="3" t="n">
        <v>0.333154140662546</v>
      </c>
      <c r="R5570" s="3" t="n">
        <f aca="false">S5570-S5570*LN(S5570)/1.53846153846154-0.5600521</f>
        <v>5.57539382890493E-005</v>
      </c>
      <c r="S5570" s="3" t="n">
        <v>0.32285502003811</v>
      </c>
    </row>
    <row r="5571" customFormat="false" ht="12.75" hidden="false" customHeight="false" outlineLevel="0" collapsed="false">
      <c r="M5571" s="3" t="n">
        <v>0.674383689954268</v>
      </c>
      <c r="N5571" s="3" t="n">
        <v>0.424889710806647</v>
      </c>
      <c r="O5571" s="3" t="n">
        <v>0.452050530650221</v>
      </c>
      <c r="P5571" s="3" t="n">
        <v>-0.18939991219547</v>
      </c>
      <c r="R5571" s="3" t="n">
        <f aca="false">S5571-S5571*LN(S5571)/1.53846153846154-0.600138</f>
        <v>0.000759529398071557</v>
      </c>
      <c r="S5571" s="3" t="n">
        <v>0.361808632220947</v>
      </c>
    </row>
    <row r="5572" customFormat="false" ht="12.75" hidden="false" customHeight="false" outlineLevel="0" collapsed="false">
      <c r="M5572" s="3" t="n">
        <v>0.482762911101219</v>
      </c>
      <c r="N5572" s="3" t="n">
        <v>0.336406866087055</v>
      </c>
      <c r="O5572" s="3" t="n">
        <v>-0.0432202656909679</v>
      </c>
      <c r="P5572" s="3" t="n">
        <v>-0.422289580854031</v>
      </c>
      <c r="R5572" s="3" t="n">
        <f aca="false">S5572-S5572*LN(S5572)/1.53846153846154-0.4582257</f>
        <v>8.18337910238332E-005</v>
      </c>
      <c r="S5572" s="3" t="n">
        <v>0.236628781737193</v>
      </c>
    </row>
    <row r="5573" customFormat="false" ht="12.75" hidden="false" customHeight="false" outlineLevel="0" collapsed="false">
      <c r="M5573" s="3" t="n">
        <v>0.0933018461298651</v>
      </c>
      <c r="N5573" s="3" t="n">
        <v>0.285985839587653</v>
      </c>
      <c r="O5573" s="3" t="n">
        <v>-1.32069355080488</v>
      </c>
      <c r="P5573" s="3" t="n">
        <v>-0.565149978603217</v>
      </c>
      <c r="R5573" s="3" t="n">
        <f aca="false">S5573-S5573*LN(S5573)/1.53846153846154-0.1568447</f>
        <v>-7.80836265646678E-005</v>
      </c>
      <c r="S5573" s="3" t="n">
        <v>0.0541414499134541</v>
      </c>
    </row>
    <row r="5574" customFormat="false" ht="12.75" hidden="false" customHeight="false" outlineLevel="0" collapsed="false">
      <c r="M5574" s="3" t="n">
        <v>0.633243719910045</v>
      </c>
      <c r="N5574" s="3" t="n">
        <v>0.656380554664878</v>
      </c>
      <c r="O5574" s="3" t="n">
        <v>0.340456954262637</v>
      </c>
      <c r="P5574" s="3" t="n">
        <v>0.402605038019547</v>
      </c>
      <c r="R5574" s="3" t="n">
        <f aca="false">S5574-S5574*LN(S5574)/1.53846153846154-0.7268865</f>
        <v>3.89693059665852E-006</v>
      </c>
      <c r="S5574" s="3" t="n">
        <v>0.502023897241</v>
      </c>
    </row>
    <row r="5575" customFormat="false" ht="12.75" hidden="false" customHeight="false" outlineLevel="0" collapsed="false">
      <c r="M5575" s="3" t="n">
        <v>0.781319574670842</v>
      </c>
      <c r="N5575" s="3" t="n">
        <v>0.937670983997216</v>
      </c>
      <c r="O5575" s="3" t="n">
        <v>0.776657294214586</v>
      </c>
      <c r="P5575" s="3" t="n">
        <v>1.53551246511801</v>
      </c>
      <c r="R5575" s="3" t="n">
        <f aca="false">S5575-S5575*LN(S5575)/1.53846153846154-0.8994988</f>
        <v>-0.000795681000425152</v>
      </c>
      <c r="S5575" s="3" t="n">
        <v>0.765954839542464</v>
      </c>
    </row>
    <row r="5576" customFormat="false" ht="12.75" hidden="false" customHeight="false" outlineLevel="0" collapsed="false">
      <c r="M5576" s="3" t="n">
        <v>0.219491113457389</v>
      </c>
      <c r="N5576" s="3" t="n">
        <v>0.421839980265316</v>
      </c>
      <c r="O5576" s="3" t="n">
        <v>-0.77391278901534</v>
      </c>
      <c r="P5576" s="3" t="n">
        <v>-0.197188639838367</v>
      </c>
      <c r="R5576" s="3" t="n">
        <f aca="false">S5576-S5576*LN(S5576)/1.53846153846154-0.3331365</f>
        <v>7.89973448234171E-006</v>
      </c>
      <c r="S5576" s="3" t="n">
        <v>0.148849163271506</v>
      </c>
    </row>
    <row r="5577" customFormat="false" ht="12.75" hidden="false" customHeight="false" outlineLevel="0" collapsed="false">
      <c r="M5577" s="3" t="n">
        <v>0.901277881438891</v>
      </c>
      <c r="N5577" s="3" t="n">
        <v>0.429464831952304</v>
      </c>
      <c r="O5577" s="3" t="n">
        <v>1.28886763844106</v>
      </c>
      <c r="P5577" s="3" t="n">
        <v>-0.177736836480793</v>
      </c>
      <c r="R5577" s="3" t="n">
        <f aca="false">S5577-S5577*LN(S5577)/1.53846153846154-0.6570187</f>
        <v>3.03757273533156E-005</v>
      </c>
      <c r="S5577" s="3" t="n">
        <v>0.420242337398041</v>
      </c>
    </row>
    <row r="5578" customFormat="false" ht="12.75" hidden="false" customHeight="false" outlineLevel="0" collapsed="false">
      <c r="M5578" s="3" t="n">
        <v>0.814959177133418</v>
      </c>
      <c r="N5578" s="3" t="n">
        <v>0.779375759912662</v>
      </c>
      <c r="O5578" s="3" t="n">
        <v>0.896320308381307</v>
      </c>
      <c r="P5578" s="3" t="n">
        <v>0.770086437506474</v>
      </c>
      <c r="R5578" s="3" t="n">
        <f aca="false">S5578-S5578*LN(S5578)/1.53846153846154-0.8622419</f>
        <v>-0.000101001976532511</v>
      </c>
      <c r="S5578" s="3" t="n">
        <v>0.699748775461444</v>
      </c>
    </row>
    <row r="5579" customFormat="false" ht="12.75" hidden="false" customHeight="false" outlineLevel="0" collapsed="false">
      <c r="M5579" s="3" t="n">
        <v>0.670648964668974</v>
      </c>
      <c r="N5579" s="3" t="n">
        <v>0.858474840193716</v>
      </c>
      <c r="O5579" s="3" t="n">
        <v>0.441705927041531</v>
      </c>
      <c r="P5579" s="3" t="n">
        <v>1.07349238217197</v>
      </c>
      <c r="R5579" s="3" t="n">
        <f aca="false">S5579-S5579*LN(S5579)/1.53846153846154-0.8217996</f>
        <v>-0.000305451810790003</v>
      </c>
      <c r="S5579" s="3" t="n">
        <v>0.633532170115037</v>
      </c>
    </row>
    <row r="5580" customFormat="false" ht="12.75" hidden="false" customHeight="false" outlineLevel="0" collapsed="false">
      <c r="M5580" s="3" t="n">
        <v>0.990636460724118</v>
      </c>
      <c r="N5580" s="3" t="n">
        <v>0.923226351548953</v>
      </c>
      <c r="O5580" s="3" t="n">
        <v>2.35091891288889</v>
      </c>
      <c r="P5580" s="3" t="n">
        <v>1.42711342190916</v>
      </c>
      <c r="R5580" s="3" t="n">
        <f aca="false">S5580-S5580*LN(S5580)/1.53846153846154-0.9707579</f>
        <v>-0.000308303421079237</v>
      </c>
      <c r="S5580" s="3" t="n">
        <v>0.921455083698674</v>
      </c>
    </row>
    <row r="5581" customFormat="false" ht="12.75" hidden="false" customHeight="false" outlineLevel="0" collapsed="false">
      <c r="M5581" s="3" t="n">
        <v>0.230050060728811</v>
      </c>
      <c r="N5581" s="3" t="n">
        <v>0.755487350521061</v>
      </c>
      <c r="O5581" s="3" t="n">
        <v>-0.738681752772863</v>
      </c>
      <c r="P5581" s="3" t="n">
        <v>0.691859692974558</v>
      </c>
      <c r="R5581" s="3" t="n">
        <f aca="false">S5581-S5581*LN(S5581)/1.53846153846154-0.4278379</f>
        <v>0.000221487140292242</v>
      </c>
      <c r="S5581" s="3" t="n">
        <v>0.213702716224348</v>
      </c>
    </row>
    <row r="5582" customFormat="false" ht="12.75" hidden="false" customHeight="false" outlineLevel="0" collapsed="false">
      <c r="M5582" s="3" t="n">
        <v>0.0840519428328583</v>
      </c>
      <c r="N5582" s="3" t="n">
        <v>0.118630699340639</v>
      </c>
      <c r="O5582" s="3" t="n">
        <v>-1.3783223889198</v>
      </c>
      <c r="P5582" s="3" t="n">
        <v>-1.18185993702081</v>
      </c>
      <c r="R5582" s="3" t="n">
        <f aca="false">S5582-S5582*LN(S5582)/1.53846153846154-0.08965367</f>
        <v>8.68991039717632E-005</v>
      </c>
      <c r="S5582" s="3" t="n">
        <v>0.0267598356331093</v>
      </c>
    </row>
    <row r="5583" customFormat="false" ht="12.75" hidden="false" customHeight="false" outlineLevel="0" collapsed="false">
      <c r="M5583" s="3" t="n">
        <v>0.639118091050214</v>
      </c>
      <c r="N5583" s="3" t="n">
        <v>0.298102927545622</v>
      </c>
      <c r="O5583" s="3" t="n">
        <v>0.356102642687175</v>
      </c>
      <c r="P5583" s="3" t="n">
        <v>-0.529864474587897</v>
      </c>
      <c r="R5583" s="3" t="n">
        <f aca="false">S5583-S5583*LN(S5583)/1.53846153846154-0.4788569</f>
        <v>3.72724611375497E-005</v>
      </c>
      <c r="S5583" s="3" t="n">
        <v>0.252903268662453</v>
      </c>
    </row>
    <row r="5584" customFormat="false" ht="12.75" hidden="false" customHeight="false" outlineLevel="0" collapsed="false">
      <c r="M5584" s="3" t="n">
        <v>0.21784795694223</v>
      </c>
      <c r="N5584" s="3" t="n">
        <v>0.574954636095723</v>
      </c>
      <c r="O5584" s="3" t="n">
        <v>-0.779481635748365</v>
      </c>
      <c r="P5584" s="3" t="n">
        <v>0.18900270068179</v>
      </c>
      <c r="R5584" s="3" t="n">
        <f aca="false">S5584-S5584*LN(S5584)/1.53846153846154-0.3774375</f>
        <v>0.000396046239276027</v>
      </c>
      <c r="S5584" s="3" t="n">
        <v>0.178094187890153</v>
      </c>
    </row>
    <row r="5585" customFormat="false" ht="12.75" hidden="false" customHeight="false" outlineLevel="0" collapsed="false">
      <c r="M5585" s="3" t="n">
        <v>0.369750549874395</v>
      </c>
      <c r="N5585" s="3" t="n">
        <v>0.587658636469523</v>
      </c>
      <c r="O5585" s="3" t="n">
        <v>-0.332514263002305</v>
      </c>
      <c r="P5585" s="3" t="n">
        <v>0.221526309765371</v>
      </c>
      <c r="R5585" s="3" t="n">
        <f aca="false">S5585-S5585*LN(S5585)/1.53846153846154-0.5264311</f>
        <v>0.000436714568503249</v>
      </c>
      <c r="S5585" s="3" t="n">
        <v>0.293065073525944</v>
      </c>
    </row>
    <row r="5586" customFormat="false" ht="12.75" hidden="false" customHeight="false" outlineLevel="0" collapsed="false">
      <c r="M5586" s="3" t="n">
        <v>0.827337656200538</v>
      </c>
      <c r="N5586" s="3" t="n">
        <v>0.951564884155299</v>
      </c>
      <c r="O5586" s="3" t="n">
        <v>0.943696582790025</v>
      </c>
      <c r="P5586" s="3" t="n">
        <v>1.66021965616544</v>
      </c>
      <c r="R5586" s="3" t="n">
        <f aca="false">S5586-S5586*LN(S5586)/1.53846153846154-0.9232818</f>
        <v>-4.25978164846352E-005</v>
      </c>
      <c r="S5586" s="3" t="n">
        <v>0.814730365789157</v>
      </c>
    </row>
    <row r="5587" customFormat="false" ht="12.75" hidden="false" customHeight="false" outlineLevel="0" collapsed="false">
      <c r="M5587" s="3" t="n">
        <v>0.391304107398762</v>
      </c>
      <c r="N5587" s="3" t="n">
        <v>0.481863068563061</v>
      </c>
      <c r="O5587" s="3" t="n">
        <v>-0.275921847233487</v>
      </c>
      <c r="P5587" s="3" t="n">
        <v>-0.045478052990115</v>
      </c>
      <c r="R5587" s="3" t="n">
        <f aca="false">S5587-S5587*LN(S5587)/1.53846153846154-0.498112</f>
        <v>1.58682684765488E-005</v>
      </c>
      <c r="S5587" s="3" t="n">
        <v>0.268619700139059</v>
      </c>
    </row>
    <row r="5588" customFormat="false" ht="12.75" hidden="false" customHeight="false" outlineLevel="0" collapsed="false">
      <c r="M5588" s="3" t="n">
        <v>0.145323654675704</v>
      </c>
      <c r="N5588" s="3" t="n">
        <v>0.259209937222402</v>
      </c>
      <c r="O5588" s="3" t="n">
        <v>-1.0567027802307</v>
      </c>
      <c r="P5588" s="3" t="n">
        <v>-0.645782833547238</v>
      </c>
      <c r="R5588" s="3" t="n">
        <f aca="false">S5588-S5588*LN(S5588)/1.53846153846154-0.200148</f>
        <v>0.000537294492948232</v>
      </c>
      <c r="S5588" s="3" t="n">
        <v>0.0747099511058447</v>
      </c>
    </row>
    <row r="5589" customFormat="false" ht="12.75" hidden="false" customHeight="false" outlineLevel="0" collapsed="false">
      <c r="M5589" s="3" t="n">
        <v>0.709150231079227</v>
      </c>
      <c r="N5589" s="3" t="n">
        <v>0.682547836513987</v>
      </c>
      <c r="O5589" s="3" t="n">
        <v>0.550903829422617</v>
      </c>
      <c r="P5589" s="3" t="n">
        <v>0.474835381983276</v>
      </c>
      <c r="R5589" s="3" t="n">
        <f aca="false">S5589-S5589*LN(S5589)/1.53846153846154-0.7755523</f>
        <v>-0.000388877565669188</v>
      </c>
      <c r="S5589" s="3" t="n">
        <v>0.565679251734348</v>
      </c>
    </row>
    <row r="5590" customFormat="false" ht="12.75" hidden="false" customHeight="false" outlineLevel="0" collapsed="false">
      <c r="M5590" s="3" t="n">
        <v>0.627624588942166</v>
      </c>
      <c r="N5590" s="3" t="n">
        <v>0.764079094090477</v>
      </c>
      <c r="O5590" s="3" t="n">
        <v>0.325568705608867</v>
      </c>
      <c r="P5590" s="3" t="n">
        <v>0.719485293731808</v>
      </c>
      <c r="R5590" s="3" t="n">
        <f aca="false">S5590-S5590*LN(S5590)/1.53846153846154-0.7679116</f>
        <v>-6.49724758038373E-005</v>
      </c>
      <c r="S5590" s="3" t="n">
        <v>0.555603061998308</v>
      </c>
    </row>
    <row r="5591" customFormat="false" ht="12.75" hidden="false" customHeight="false" outlineLevel="0" collapsed="false">
      <c r="M5591" s="3" t="n">
        <v>0.396835849136721</v>
      </c>
      <c r="N5591" s="3" t="n">
        <v>0.527077924740342</v>
      </c>
      <c r="O5591" s="3" t="n">
        <v>-0.261545864179652</v>
      </c>
      <c r="P5591" s="3" t="n">
        <v>0.0679263151165825</v>
      </c>
      <c r="R5591" s="3" t="n">
        <f aca="false">S5591-S5591*LN(S5591)/1.53846153846154-0.5226315</f>
        <v>0.000511324861157347</v>
      </c>
      <c r="S5591" s="3" t="n">
        <v>0.289829849580432</v>
      </c>
    </row>
    <row r="5592" customFormat="false" ht="12.75" hidden="false" customHeight="false" outlineLevel="0" collapsed="false">
      <c r="M5592" s="3" t="n">
        <v>0.175820185155574</v>
      </c>
      <c r="N5592" s="3" t="n">
        <v>0.259537490945363</v>
      </c>
      <c r="O5592" s="3" t="n">
        <v>-0.931412140477356</v>
      </c>
      <c r="P5592" s="3" t="n">
        <v>-0.644771746481356</v>
      </c>
      <c r="R5592" s="3" t="n">
        <f aca="false">S5592-S5592*LN(S5592)/1.53846153846154-0.2264871</f>
        <v>0.000179317336675811</v>
      </c>
      <c r="S5592" s="3" t="n">
        <v>0.0878168722041646</v>
      </c>
    </row>
    <row r="5593" customFormat="false" ht="12.75" hidden="false" customHeight="false" outlineLevel="0" collapsed="false">
      <c r="M5593" s="3" t="n">
        <v>0.311668093063236</v>
      </c>
      <c r="N5593" s="3" t="n">
        <v>0.191586209139527</v>
      </c>
      <c r="O5593" s="3" t="n">
        <v>-0.491127618450661</v>
      </c>
      <c r="P5593" s="3" t="n">
        <v>-0.872065756795684</v>
      </c>
      <c r="R5593" s="3" t="n">
        <f aca="false">S5593-S5593*LN(S5593)/1.53846153846154-0.2635804</f>
        <v>2.71823858830067E-005</v>
      </c>
      <c r="S5593" s="3" t="n">
        <v>0.107648872812634</v>
      </c>
    </row>
    <row r="5594" customFormat="false" ht="12.75" hidden="false" customHeight="false" outlineLevel="0" collapsed="false">
      <c r="M5594" s="3" t="n">
        <v>0.690359446749699</v>
      </c>
      <c r="N5594" s="3" t="n">
        <v>0.231964564905819</v>
      </c>
      <c r="O5594" s="3" t="n">
        <v>0.496869451204461</v>
      </c>
      <c r="P5594" s="3" t="n">
        <v>-0.732392102773118</v>
      </c>
      <c r="R5594" s="3" t="n">
        <f aca="false">S5594-S5594*LN(S5594)/1.53846153846154-0.4189531</f>
        <v>0.000288479635532468</v>
      </c>
      <c r="S5594" s="3" t="n">
        <v>0.207233303276205</v>
      </c>
    </row>
    <row r="5595" customFormat="false" ht="12.75" hidden="false" customHeight="false" outlineLevel="0" collapsed="false">
      <c r="M5595" s="3" t="n">
        <v>0.702219061719044</v>
      </c>
      <c r="N5595" s="3" t="n">
        <v>0.569599180203204</v>
      </c>
      <c r="O5595" s="3" t="n">
        <v>0.530793447610878</v>
      </c>
      <c r="P5595" s="3" t="n">
        <v>0.175353807822605</v>
      </c>
      <c r="R5595" s="3" t="n">
        <f aca="false">S5595-S5595*LN(S5595)/1.53846153846154-0.7111066</f>
        <v>-0.000146837108799258</v>
      </c>
      <c r="S5595" s="3" t="n">
        <v>0.482376065994369</v>
      </c>
    </row>
    <row r="5596" customFormat="false" ht="12.75" hidden="false" customHeight="false" outlineLevel="0" collapsed="false">
      <c r="M5596" s="3" t="n">
        <v>0.749491824613363</v>
      </c>
      <c r="N5596" s="3" t="n">
        <v>0.947184828261203</v>
      </c>
      <c r="O5596" s="3" t="n">
        <v>0.672891228355333</v>
      </c>
      <c r="P5596" s="3" t="n">
        <v>1.61814961184538</v>
      </c>
      <c r="R5596" s="3" t="n">
        <f aca="false">S5596-S5596*LN(S5596)/1.53846153846154-0.8846774</f>
        <v>-0.000417921919545927</v>
      </c>
      <c r="S5596" s="3" t="n">
        <v>0.738952592404793</v>
      </c>
    </row>
    <row r="5597" customFormat="false" ht="12.75" hidden="false" customHeight="false" outlineLevel="0" collapsed="false">
      <c r="M5597" s="3" t="n">
        <v>0.803958669829723</v>
      </c>
      <c r="N5597" s="3" t="n">
        <v>0.747075617181425</v>
      </c>
      <c r="O5597" s="3" t="n">
        <v>0.855846377041329</v>
      </c>
      <c r="P5597" s="3" t="n">
        <v>0.66531520776671</v>
      </c>
      <c r="R5597" s="3" t="n">
        <f aca="false">S5597-S5597*LN(S5597)/1.53846153846154-0.8445192</f>
        <v>-0.000819066975409788</v>
      </c>
      <c r="S5597" s="3" t="n">
        <v>0.668841252706735</v>
      </c>
    </row>
    <row r="5598" customFormat="false" ht="12.75" hidden="false" customHeight="false" outlineLevel="0" collapsed="false">
      <c r="M5598" s="3" t="n">
        <v>0.464660607282984</v>
      </c>
      <c r="N5598" s="3" t="n">
        <v>0.514845365661449</v>
      </c>
      <c r="O5598" s="3" t="n">
        <v>-0.0886987284088839</v>
      </c>
      <c r="P5598" s="3" t="n">
        <v>0.0372202551648731</v>
      </c>
      <c r="R5598" s="3" t="n">
        <f aca="false">S5598-S5598*LN(S5598)/1.53846153846154-0.5624415</f>
        <v>4.40176656690827E-005</v>
      </c>
      <c r="S5598" s="3" t="n">
        <v>0.325051165732437</v>
      </c>
    </row>
    <row r="5599" customFormat="false" ht="12.75" hidden="false" customHeight="false" outlineLevel="0" collapsed="false">
      <c r="M5599" s="3" t="n">
        <v>0.168564759438117</v>
      </c>
      <c r="N5599" s="3" t="n">
        <v>0.299008776389939</v>
      </c>
      <c r="O5599" s="3" t="n">
        <v>-0.959852333444362</v>
      </c>
      <c r="P5599" s="3" t="n">
        <v>-0.527253452557036</v>
      </c>
      <c r="R5599" s="3" t="n">
        <f aca="false">S5599-S5599*LN(S5599)/1.53846153846154-0.2378538</f>
        <v>0.000106602583658355</v>
      </c>
      <c r="S5599" s="3" t="n">
        <v>0.0937308372350811</v>
      </c>
    </row>
    <row r="5600" customFormat="false" ht="12.75" hidden="false" customHeight="false" outlineLevel="0" collapsed="false">
      <c r="M5600" s="3" t="n">
        <v>0.689554371935838</v>
      </c>
      <c r="N5600" s="3" t="n">
        <v>0.636077863074307</v>
      </c>
      <c r="O5600" s="3" t="n">
        <v>0.494587592174019</v>
      </c>
      <c r="P5600" s="3" t="n">
        <v>0.347994717663238</v>
      </c>
      <c r="R5600" s="3" t="n">
        <f aca="false">S5600-S5600*LN(S5600)/1.53846153846154-0.7435665</f>
        <v>-0.000262748581109085</v>
      </c>
      <c r="S5600" s="3" t="n">
        <v>0.522944335130128</v>
      </c>
    </row>
    <row r="5601" customFormat="false" ht="12.75" hidden="false" customHeight="false" outlineLevel="0" collapsed="false">
      <c r="M5601" s="3" t="n">
        <v>0.495182543389009</v>
      </c>
      <c r="N5601" s="3" t="n">
        <v>0.637291203463411</v>
      </c>
      <c r="O5601" s="3" t="n">
        <v>-0.0120757996936299</v>
      </c>
      <c r="P5601" s="3" t="n">
        <v>0.35122777934338</v>
      </c>
      <c r="R5601" s="3" t="n">
        <f aca="false">S5601-S5601*LN(S5601)/1.53846153846154-0.6379977</f>
        <v>0.000137684461433918</v>
      </c>
      <c r="S5601" s="3" t="n">
        <v>0.399894037785052</v>
      </c>
    </row>
    <row r="5602" customFormat="false" ht="12.75" hidden="false" customHeight="false" outlineLevel="0" collapsed="false">
      <c r="M5602" s="3" t="n">
        <v>0.363226502348669</v>
      </c>
      <c r="N5602" s="3" t="n">
        <v>0.182322012114044</v>
      </c>
      <c r="O5602" s="3" t="n">
        <v>-0.349847855539721</v>
      </c>
      <c r="P5602" s="3" t="n">
        <v>-0.906551372757238</v>
      </c>
      <c r="R5602" s="3" t="n">
        <f aca="false">S5602-S5602*LN(S5602)/1.53846153846154-0.275037</f>
        <v>0.00082235686886234</v>
      </c>
      <c r="S5602" s="3" t="n">
        <v>0.114538071752305</v>
      </c>
    </row>
    <row r="5603" customFormat="false" ht="12.75" hidden="false" customHeight="false" outlineLevel="0" collapsed="false">
      <c r="M5603" s="3" t="n">
        <v>0.962282144244764</v>
      </c>
      <c r="N5603" s="3" t="n">
        <v>0.594237047526878</v>
      </c>
      <c r="O5603" s="3" t="n">
        <v>1.77780546812672</v>
      </c>
      <c r="P5603" s="3" t="n">
        <v>0.238458096734357</v>
      </c>
      <c r="R5603" s="3" t="n">
        <f aca="false">S5603-S5603*LN(S5603)/1.53846153846154-0.7928146</f>
        <v>-4.61063340647661E-005</v>
      </c>
      <c r="S5603" s="3" t="n">
        <v>0.590608318039727</v>
      </c>
    </row>
    <row r="5604" customFormat="false" ht="12.75" hidden="false" customHeight="false" outlineLevel="0" collapsed="false">
      <c r="M5604" s="3" t="n">
        <v>0.00317512928807267</v>
      </c>
      <c r="N5604" s="3" t="n">
        <v>0.460467372378514</v>
      </c>
      <c r="O5604" s="3" t="n">
        <v>-2.72913071743831</v>
      </c>
      <c r="P5604" s="3" t="n">
        <v>-0.0992561896728295</v>
      </c>
      <c r="R5604" s="3" t="n">
        <f aca="false">S5604-S5604*LN(S5604)/1.53846153846154-0.01262707</f>
        <v>0.000363564360743893</v>
      </c>
      <c r="S5604" s="3" t="n">
        <v>0.00267871827895576</v>
      </c>
    </row>
    <row r="5605" customFormat="false" ht="12.75" hidden="false" customHeight="false" outlineLevel="0" collapsed="false">
      <c r="M5605" s="3" t="n">
        <v>0.868372194659305</v>
      </c>
      <c r="N5605" s="3" t="n">
        <v>0.304168769384146</v>
      </c>
      <c r="O5605" s="3" t="n">
        <v>1.1187295861946</v>
      </c>
      <c r="P5605" s="3" t="n">
        <v>-0.512447914728663</v>
      </c>
      <c r="R5605" s="3" t="n">
        <f aca="false">S5605-S5605*LN(S5605)/1.53846153846154-0.5292698</f>
        <v>0.000385820702086148</v>
      </c>
      <c r="S5605" s="3" t="n">
        <v>0.295499643147029</v>
      </c>
    </row>
    <row r="5606" customFormat="false" ht="12.75" hidden="false" customHeight="false" outlineLevel="0" collapsed="false">
      <c r="M5606" s="3" t="n">
        <v>0.297649451615597</v>
      </c>
      <c r="N5606" s="3" t="n">
        <v>0.886290322337325</v>
      </c>
      <c r="O5606" s="3" t="n">
        <v>-0.531172932237976</v>
      </c>
      <c r="P5606" s="3" t="n">
        <v>1.20703353175349</v>
      </c>
      <c r="R5606" s="3" t="n">
        <f aca="false">S5606-S5606*LN(S5606)/1.53846153846154-0.5240247</f>
        <v>0.000483083796886441</v>
      </c>
      <c r="S5606" s="3" t="n">
        <v>0.291012989587508</v>
      </c>
    </row>
    <row r="5607" customFormat="false" ht="12.75" hidden="false" customHeight="false" outlineLevel="0" collapsed="false">
      <c r="M5607" s="3" t="n">
        <v>0.0364928407206978</v>
      </c>
      <c r="N5607" s="3" t="n">
        <v>0.306659403082734</v>
      </c>
      <c r="O5607" s="3" t="n">
        <v>-1.79291956776972</v>
      </c>
      <c r="P5607" s="3" t="n">
        <v>-0.505341749699874</v>
      </c>
      <c r="R5607" s="3" t="n">
        <f aca="false">S5607-S5607*LN(S5607)/1.53846153846154-0.08155519</f>
        <v>0.000119279460949182</v>
      </c>
      <c r="S5607" s="3" t="n">
        <v>0.023816740761896</v>
      </c>
    </row>
    <row r="5608" customFormat="false" ht="12.75" hidden="false" customHeight="false" outlineLevel="0" collapsed="false">
      <c r="M5608" s="3" t="n">
        <v>0.0115134462441085</v>
      </c>
      <c r="N5608" s="3" t="n">
        <v>0.642111387873858</v>
      </c>
      <c r="O5608" s="3" t="n">
        <v>-2.27298702739303</v>
      </c>
      <c r="P5608" s="3" t="n">
        <v>0.364108340673239</v>
      </c>
      <c r="R5608" s="3" t="n">
        <f aca="false">S5608-S5608*LN(S5608)/1.53846153846154-0.04195684</f>
        <v>-2.59566717628959E-005</v>
      </c>
      <c r="S5608" s="3" t="n">
        <v>0.010600826972149</v>
      </c>
    </row>
    <row r="5609" customFormat="false" ht="12.75" hidden="false" customHeight="false" outlineLevel="0" collapsed="false">
      <c r="M5609" s="3" t="n">
        <v>0.56611766792588</v>
      </c>
      <c r="N5609" s="3" t="n">
        <v>0.608862436618993</v>
      </c>
      <c r="O5609" s="3" t="n">
        <v>0.166498486995792</v>
      </c>
      <c r="P5609" s="3" t="n">
        <v>0.276355535119664</v>
      </c>
      <c r="R5609" s="3" t="n">
        <f aca="false">S5609-S5609*LN(S5609)/1.53846153846154-0.6692143</f>
        <v>-0.000522056473024057</v>
      </c>
      <c r="S5609" s="3" t="n">
        <v>0.433127134370443</v>
      </c>
    </row>
    <row r="5610" customFormat="false" ht="12.75" hidden="false" customHeight="false" outlineLevel="0" collapsed="false">
      <c r="M5610" s="3" t="n">
        <v>0.438893092476854</v>
      </c>
      <c r="N5610" s="3" t="n">
        <v>0.911536896930211</v>
      </c>
      <c r="O5610" s="3" t="n">
        <v>-0.15377617922536</v>
      </c>
      <c r="P5610" s="3" t="n">
        <v>1.35028031035724</v>
      </c>
      <c r="R5610" s="3" t="n">
        <f aca="false">S5610-S5610*LN(S5610)/1.53846153846154-0.6673147</f>
        <v>-0.000645140111311782</v>
      </c>
      <c r="S5610" s="3" t="n">
        <v>0.430868586661422</v>
      </c>
    </row>
    <row r="5611" customFormat="false" ht="12.75" hidden="false" customHeight="false" outlineLevel="0" collapsed="false">
      <c r="M5611" s="3" t="n">
        <v>0.159641441356046</v>
      </c>
      <c r="N5611" s="3" t="n">
        <v>0.681689201118958</v>
      </c>
      <c r="O5611" s="3" t="n">
        <v>-0.995932641497114</v>
      </c>
      <c r="P5611" s="3" t="n">
        <v>0.472427639210778</v>
      </c>
      <c r="R5611" s="3" t="n">
        <f aca="false">S5611-S5611*LN(S5611)/1.53846153846154-0.3252671</f>
        <v>-0.000438496382779929</v>
      </c>
      <c r="S5611" s="3" t="n">
        <v>0.143650554134408</v>
      </c>
    </row>
    <row r="5612" customFormat="false" ht="12.75" hidden="false" customHeight="false" outlineLevel="0" collapsed="false">
      <c r="M5612" s="3" t="n">
        <v>0.995385598520531</v>
      </c>
      <c r="N5612" s="3" t="n">
        <v>0.634423322407099</v>
      </c>
      <c r="O5612" s="3" t="n">
        <v>2.60346257687428</v>
      </c>
      <c r="P5612" s="3" t="n">
        <v>0.343591882583319</v>
      </c>
      <c r="R5612" s="3" t="n">
        <f aca="false">S5612-S5612*LN(S5612)/1.53846153846154-0.8222784</f>
        <v>-0.000312427596867337</v>
      </c>
      <c r="S5612" s="3" t="n">
        <v>0.634262192671674</v>
      </c>
    </row>
    <row r="5613" customFormat="false" ht="12.75" hidden="false" customHeight="false" outlineLevel="0" collapsed="false">
      <c r="M5613" s="3" t="n">
        <v>0.931761347509353</v>
      </c>
      <c r="N5613" s="3" t="n">
        <v>0.991655481610793</v>
      </c>
      <c r="O5613" s="3" t="n">
        <v>1.48903845085277</v>
      </c>
      <c r="P5613" s="3" t="n">
        <v>2.39348741684364</v>
      </c>
      <c r="R5613" s="3" t="n">
        <f aca="false">S5613-S5613*LN(S5613)/1.53846153846154-0.9743353</f>
        <v>-0.000401472064417319</v>
      </c>
      <c r="S5613" s="3" t="n">
        <v>0.930163288463271</v>
      </c>
    </row>
    <row r="5614" customFormat="false" ht="12.75" hidden="false" customHeight="false" outlineLevel="0" collapsed="false">
      <c r="M5614" s="3" t="n">
        <v>0.98244456830226</v>
      </c>
      <c r="N5614" s="3" t="n">
        <v>0.883911607027588</v>
      </c>
      <c r="O5614" s="3" t="n">
        <v>2.10707604881961</v>
      </c>
      <c r="P5614" s="3" t="n">
        <v>1.19477061461603</v>
      </c>
      <c r="R5614" s="3" t="n">
        <f aca="false">S5614-S5614*LN(S5614)/1.53846153846154-0.9534423</f>
        <v>-0.000160647674984471</v>
      </c>
      <c r="S5614" s="3" t="n">
        <v>0.880371780074882</v>
      </c>
    </row>
    <row r="5615" customFormat="false" ht="12.75" hidden="false" customHeight="false" outlineLevel="0" collapsed="false">
      <c r="M5615" s="3" t="n">
        <v>0.897647914378415</v>
      </c>
      <c r="N5615" s="3" t="n">
        <v>0.561514392231338</v>
      </c>
      <c r="O5615" s="3" t="n">
        <v>1.26826301614992</v>
      </c>
      <c r="P5615" s="3" t="n">
        <v>0.154809824938922</v>
      </c>
      <c r="R5615" s="3" t="n">
        <f aca="false">S5615-S5615*LN(S5615)/1.53846153846154-0.7607668</f>
        <v>-3.60394825597021E-005</v>
      </c>
      <c r="S5615" s="3" t="n">
        <v>0.545956799780503</v>
      </c>
    </row>
    <row r="5616" customFormat="false" ht="12.75" hidden="false" customHeight="false" outlineLevel="0" collapsed="false">
      <c r="M5616" s="3" t="n">
        <v>0.675864727638431</v>
      </c>
      <c r="N5616" s="3" t="n">
        <v>0.294823776572051</v>
      </c>
      <c r="O5616" s="3" t="n">
        <v>0.456166143641283</v>
      </c>
      <c r="P5616" s="3" t="n">
        <v>-0.539346764883433</v>
      </c>
      <c r="R5616" s="3" t="n">
        <f aca="false">S5616-S5616*LN(S5616)/1.53846153846154-0.4849395</f>
        <v>2.88811185567561E-005</v>
      </c>
      <c r="S5616" s="3" t="n">
        <v>0.257812441715486</v>
      </c>
    </row>
    <row r="5617" customFormat="false" ht="12.75" hidden="false" customHeight="false" outlineLevel="0" collapsed="false">
      <c r="M5617" s="3" t="n">
        <v>0.699412356619458</v>
      </c>
      <c r="N5617" s="3" t="n">
        <v>0.44821925872454</v>
      </c>
      <c r="O5617" s="3" t="n">
        <v>0.522711085031977</v>
      </c>
      <c r="P5617" s="3" t="n">
        <v>-0.13016158124655</v>
      </c>
      <c r="R5617" s="3" t="n">
        <f aca="false">S5617-S5617*LN(S5617)/1.53846153846154-0.6267615</f>
        <v>0.000255241969064457</v>
      </c>
      <c r="S5617" s="3" t="n">
        <v>0.388255298370038</v>
      </c>
    </row>
    <row r="5618" customFormat="false" ht="12.75" hidden="false" customHeight="false" outlineLevel="0" collapsed="false">
      <c r="M5618" s="3" t="n">
        <v>0.0100665886938418</v>
      </c>
      <c r="N5618" s="3" t="n">
        <v>0.153597652800127</v>
      </c>
      <c r="O5618" s="3" t="n">
        <v>-2.32385577812963</v>
      </c>
      <c r="P5618" s="3" t="n">
        <v>-1.02112487809123</v>
      </c>
      <c r="R5618" s="3" t="n">
        <f aca="false">S5618-S5618*LN(S5618)/1.53846153846154-0.02156752</f>
        <v>0.00025107714427075</v>
      </c>
      <c r="S5618" s="3" t="n">
        <v>0.00489451350539559</v>
      </c>
    </row>
    <row r="5619" customFormat="false" ht="12.75" hidden="false" customHeight="false" outlineLevel="0" collapsed="false">
      <c r="M5619" s="3" t="n">
        <v>0.132449343569252</v>
      </c>
      <c r="N5619" s="3" t="n">
        <v>0.155253490467264</v>
      </c>
      <c r="O5619" s="3" t="n">
        <v>-1.11488758445318</v>
      </c>
      <c r="P5619" s="3" t="n">
        <v>-1.01415885445096</v>
      </c>
      <c r="R5619" s="3" t="n">
        <f aca="false">S5619-S5619*LN(S5619)/1.53846153846154-0.1404956</f>
        <v>0.000874614411869978</v>
      </c>
      <c r="S5619" s="3" t="n">
        <v>0.0474113322182429</v>
      </c>
    </row>
    <row r="5620" customFormat="false" ht="12.75" hidden="false" customHeight="false" outlineLevel="0" collapsed="false">
      <c r="M5620" s="3" t="n">
        <v>0.696839177704823</v>
      </c>
      <c r="N5620" s="3" t="n">
        <v>0.756572974850586</v>
      </c>
      <c r="O5620" s="3" t="n">
        <v>0.515331095629909</v>
      </c>
      <c r="P5620" s="3" t="n">
        <v>0.695320935235726</v>
      </c>
      <c r="R5620" s="3" t="n">
        <f aca="false">S5620-S5620*LN(S5620)/1.53846153846154-0.8019127</f>
        <v>-9.69756779990449E-005</v>
      </c>
      <c r="S5620" s="3" t="n">
        <v>0.60381445140118</v>
      </c>
    </row>
    <row r="5621" customFormat="false" ht="12.75" hidden="false" customHeight="false" outlineLevel="0" collapsed="false">
      <c r="M5621" s="3" t="n">
        <v>0.337742913790213</v>
      </c>
      <c r="N5621" s="3" t="n">
        <v>0.944080082047275</v>
      </c>
      <c r="O5621" s="3" t="n">
        <v>-0.418631103930573</v>
      </c>
      <c r="P5621" s="3" t="n">
        <v>1.58997768850089</v>
      </c>
      <c r="R5621" s="3" t="n">
        <f aca="false">S5621-S5621*LN(S5621)/1.53846153846154-0.5742469</f>
        <v>-0.000940591234133148</v>
      </c>
      <c r="S5621" s="3" t="n">
        <v>0.335159818895699</v>
      </c>
    </row>
    <row r="5622" customFormat="false" ht="12.75" hidden="false" customHeight="false" outlineLevel="0" collapsed="false">
      <c r="M5622" s="3" t="n">
        <v>0.646753922512505</v>
      </c>
      <c r="N5622" s="3" t="n">
        <v>0.224618630734428</v>
      </c>
      <c r="O5622" s="3" t="n">
        <v>0.376571531919796</v>
      </c>
      <c r="P5622" s="3" t="n">
        <v>-0.756686999401276</v>
      </c>
      <c r="R5622" s="3" t="n">
        <f aca="false">S5622-S5622*LN(S5622)/1.53846153846154-0.4014756</f>
        <v>0.000472248363913741</v>
      </c>
      <c r="S5622" s="3" t="n">
        <v>0.194817793112193</v>
      </c>
    </row>
    <row r="5623" customFormat="false" ht="12.75" hidden="false" customHeight="false" outlineLevel="0" collapsed="false">
      <c r="M5623" s="3" t="n">
        <v>0.218679328145946</v>
      </c>
      <c r="N5623" s="3" t="n">
        <v>0.21530529306909</v>
      </c>
      <c r="O5623" s="3" t="n">
        <v>-0.776661012583072</v>
      </c>
      <c r="P5623" s="3" t="n">
        <v>-0.788147009972698</v>
      </c>
      <c r="R5623" s="3" t="n">
        <f aca="false">S5623-S5623*LN(S5623)/1.53846153846154-0.2325199</f>
        <v>0.000136704076040772</v>
      </c>
      <c r="S5623" s="3" t="n">
        <v>0.0909372285619647</v>
      </c>
    </row>
    <row r="5624" customFormat="false" ht="12.75" hidden="false" customHeight="false" outlineLevel="0" collapsed="false">
      <c r="M5624" s="3" t="n">
        <v>0.825251777703862</v>
      </c>
      <c r="N5624" s="3" t="n">
        <v>0.480337290742219</v>
      </c>
      <c r="O5624" s="3" t="n">
        <v>0.935566393700488</v>
      </c>
      <c r="P5624" s="3" t="n">
        <v>-0.0493069061307734</v>
      </c>
      <c r="R5624" s="3" t="n">
        <f aca="false">S5624-S5624*LN(S5624)/1.53846153846154-0.6857957</f>
        <v>5.16088908300016E-005</v>
      </c>
      <c r="S5624" s="3" t="n">
        <v>0.452633750031875</v>
      </c>
    </row>
    <row r="5625" customFormat="false" ht="12.75" hidden="false" customHeight="false" outlineLevel="0" collapsed="false">
      <c r="M5625" s="3" t="n">
        <v>0.288651863093451</v>
      </c>
      <c r="N5625" s="3" t="n">
        <v>0.0107010852475448</v>
      </c>
      <c r="O5625" s="3" t="n">
        <v>-0.557327343989673</v>
      </c>
      <c r="P5625" s="3" t="n">
        <v>-2.30081256228703</v>
      </c>
      <c r="R5625" s="3" t="n">
        <f aca="false">S5625-S5625*LN(S5625)/1.53846153846154-0.0301705</f>
        <v>0.000201403595764656</v>
      </c>
      <c r="S5625" s="3" t="n">
        <v>0.00722314726951044</v>
      </c>
    </row>
    <row r="5626" customFormat="false" ht="12.75" hidden="false" customHeight="false" outlineLevel="0" collapsed="false">
      <c r="M5626" s="3" t="n">
        <v>0.00690066335465082</v>
      </c>
      <c r="N5626" s="3" t="n">
        <v>0.113523139332595</v>
      </c>
      <c r="O5626" s="3" t="n">
        <v>-2.46239354944333</v>
      </c>
      <c r="P5626" s="3" t="n">
        <v>-1.20800288194148</v>
      </c>
      <c r="R5626" s="3" t="n">
        <f aca="false">S5626-S5626*LN(S5626)/1.53846153846154-0.01357669</f>
        <v>0.000344961719677073</v>
      </c>
      <c r="S5626" s="3" t="n">
        <v>0.00290181127380405</v>
      </c>
    </row>
    <row r="5627" customFormat="false" ht="12.75" hidden="false" customHeight="false" outlineLevel="0" collapsed="false">
      <c r="M5627" s="3" t="n">
        <v>0.240308788994066</v>
      </c>
      <c r="N5627" s="3" t="n">
        <v>0.347767394279377</v>
      </c>
      <c r="O5627" s="3" t="n">
        <v>-0.705309377477765</v>
      </c>
      <c r="P5627" s="3" t="n">
        <v>-0.391355214339498</v>
      </c>
      <c r="R5627" s="3" t="n">
        <f aca="false">S5627-S5627*LN(S5627)/1.53846153846154-0.3205312</f>
        <v>9.51744917965236E-006</v>
      </c>
      <c r="S5627" s="3" t="n">
        <v>0.140999254678703</v>
      </c>
    </row>
    <row r="5628" customFormat="false" ht="12.75" hidden="false" customHeight="false" outlineLevel="0" collapsed="false">
      <c r="M5628" s="3" t="n">
        <v>0.594626655747643</v>
      </c>
      <c r="N5628" s="3" t="n">
        <v>0.620649264058857</v>
      </c>
      <c r="O5628" s="3" t="n">
        <v>0.239462985987477</v>
      </c>
      <c r="P5628" s="3" t="n">
        <v>0.307186603754976</v>
      </c>
      <c r="R5628" s="3" t="n">
        <f aca="false">S5628-S5628*LN(S5628)/1.53846153846154-0.6898112</f>
        <v>3.63735191012404E-005</v>
      </c>
      <c r="S5628" s="3" t="n">
        <v>0.457274882173234</v>
      </c>
    </row>
    <row r="5629" customFormat="false" ht="12.75" hidden="false" customHeight="false" outlineLevel="0" collapsed="false">
      <c r="M5629" s="3" t="n">
        <v>0.975940375813362</v>
      </c>
      <c r="N5629" s="3" t="n">
        <v>0.936569292246796</v>
      </c>
      <c r="O5629" s="3" t="n">
        <v>1.97631255375165</v>
      </c>
      <c r="P5629" s="3" t="n">
        <v>1.52659650837644</v>
      </c>
      <c r="R5629" s="3" t="n">
        <f aca="false">S5629-S5629*LN(S5629)/1.53846153846154-0.9735361</f>
        <v>-0.000379383116458687</v>
      </c>
      <c r="S5629" s="3" t="n">
        <v>0.928209471661164</v>
      </c>
    </row>
    <row r="5630" customFormat="false" ht="12.75" hidden="false" customHeight="false" outlineLevel="0" collapsed="false">
      <c r="M5630" s="3" t="n">
        <v>0.479579840041707</v>
      </c>
      <c r="N5630" s="3" t="n">
        <v>0.758002754830994</v>
      </c>
      <c r="O5630" s="3" t="n">
        <v>-0.0512079512663205</v>
      </c>
      <c r="P5630" s="3" t="n">
        <v>0.699892185799793</v>
      </c>
      <c r="R5630" s="3" t="n">
        <f aca="false">S5630-S5630*LN(S5630)/1.53846153846154-0.6689059</f>
        <v>-0.000541517518672041</v>
      </c>
      <c r="S5630" s="3" t="n">
        <v>0.432760459221221</v>
      </c>
    </row>
    <row r="5631" customFormat="false" ht="12.75" hidden="false" customHeight="false" outlineLevel="0" collapsed="false">
      <c r="M5631" s="3" t="n">
        <v>0.626523797781884</v>
      </c>
      <c r="N5631" s="3" t="n">
        <v>0.615310824397474</v>
      </c>
      <c r="O5631" s="3" t="n">
        <v>0.322660625850934</v>
      </c>
      <c r="P5631" s="3" t="n">
        <v>0.293188304392004</v>
      </c>
      <c r="R5631" s="3" t="n">
        <f aca="false">S5631-S5631*LN(S5631)/1.53846153846154-0.7038458</f>
        <v>-0.000383394588263308</v>
      </c>
      <c r="S5631" s="3" t="n">
        <v>0.473343046851756</v>
      </c>
    </row>
    <row r="5632" customFormat="false" ht="12.75" hidden="false" customHeight="false" outlineLevel="0" collapsed="false">
      <c r="M5632" s="3" t="n">
        <v>0.57332633187067</v>
      </c>
      <c r="N5632" s="3" t="n">
        <v>0.353965984942196</v>
      </c>
      <c r="O5632" s="3" t="n">
        <v>0.184849201979117</v>
      </c>
      <c r="P5632" s="3" t="n">
        <v>-0.374635105749857</v>
      </c>
      <c r="R5632" s="3" t="n">
        <f aca="false">S5632-S5632*LN(S5632)/1.53846153846154-0.5078067</f>
        <v>0.000880780276105164</v>
      </c>
      <c r="S5632" s="3" t="n">
        <v>0.277464989938919</v>
      </c>
    </row>
    <row r="5633" customFormat="false" ht="12.75" hidden="false" customHeight="false" outlineLevel="0" collapsed="false">
      <c r="M5633" s="3" t="n">
        <v>0.428081618528749</v>
      </c>
      <c r="N5633" s="3" t="n">
        <v>0.857335298216681</v>
      </c>
      <c r="O5633" s="3" t="n">
        <v>-0.181260356057949</v>
      </c>
      <c r="P5633" s="3" t="n">
        <v>1.06842389741379</v>
      </c>
      <c r="R5633" s="3" t="n">
        <f aca="false">S5633-S5633*LN(S5633)/1.53846153846154-0.6489726</f>
        <v>6.38315107068799E-005</v>
      </c>
      <c r="S5633" s="3" t="n">
        <v>0.411535599833117</v>
      </c>
    </row>
    <row r="5634" customFormat="false" ht="12.75" hidden="false" customHeight="false" outlineLevel="0" collapsed="false">
      <c r="M5634" s="3" t="n">
        <v>0.74026549855773</v>
      </c>
      <c r="N5634" s="3" t="n">
        <v>0.365886344419497</v>
      </c>
      <c r="O5634" s="3" t="n">
        <v>0.644163935316843</v>
      </c>
      <c r="P5634" s="3" t="n">
        <v>-0.342768581975612</v>
      </c>
      <c r="R5634" s="3" t="n">
        <f aca="false">S5634-S5634*LN(S5634)/1.53846153846154-0.5691234</f>
        <v>1.93300892465942E-005</v>
      </c>
      <c r="S5634" s="3" t="n">
        <v>0.331247983133698</v>
      </c>
    </row>
    <row r="5635" customFormat="false" ht="12.75" hidden="false" customHeight="false" outlineLevel="0" collapsed="false">
      <c r="M5635" s="3" t="n">
        <v>0.441685516603207</v>
      </c>
      <c r="N5635" s="3" t="n">
        <v>0.0983968647664424</v>
      </c>
      <c r="O5635" s="3" t="n">
        <v>-0.146697138624017</v>
      </c>
      <c r="P5635" s="3" t="n">
        <v>-1.29074072221034</v>
      </c>
      <c r="R5635" s="3" t="n">
        <f aca="false">S5635-S5635*LN(S5635)/1.53846153846154-0.1974052</f>
        <v>0.000599066248151647</v>
      </c>
      <c r="S5635" s="3" t="n">
        <v>0.0733969687297314</v>
      </c>
    </row>
    <row r="5636" customFormat="false" ht="12.75" hidden="false" customHeight="false" outlineLevel="0" collapsed="false">
      <c r="M5636" s="3" t="n">
        <v>0.288998219399298</v>
      </c>
      <c r="N5636" s="3" t="n">
        <v>0.656540953940043</v>
      </c>
      <c r="O5636" s="3" t="n">
        <v>-0.556313575594231</v>
      </c>
      <c r="P5636" s="3" t="n">
        <v>0.403041079230516</v>
      </c>
      <c r="R5636" s="3" t="n">
        <f aca="false">S5636-S5636*LN(S5636)/1.53846153846154-0.474255</f>
        <v>4.48594113303669E-005</v>
      </c>
      <c r="S5636" s="3" t="n">
        <v>0.249222927667041</v>
      </c>
    </row>
    <row r="5637" customFormat="false" ht="12.75" hidden="false" customHeight="false" outlineLevel="0" collapsed="false">
      <c r="M5637" s="3" t="n">
        <v>0.0278447485786196</v>
      </c>
      <c r="N5637" s="3" t="n">
        <v>0.312915437964563</v>
      </c>
      <c r="O5637" s="3" t="n">
        <v>-1.91345653265471</v>
      </c>
      <c r="P5637" s="3" t="n">
        <v>-0.487603276024147</v>
      </c>
      <c r="R5637" s="3" t="n">
        <f aca="false">S5637-S5637*LN(S5637)/1.53846153846154-0.0667339</f>
        <v>0.000225990434072856</v>
      </c>
      <c r="S5637" s="3" t="n">
        <v>0.0186633413400811</v>
      </c>
    </row>
    <row r="5638" customFormat="false" ht="12.75" hidden="false" customHeight="false" outlineLevel="0" collapsed="false">
      <c r="M5638" s="3" t="n">
        <v>0.619210819044547</v>
      </c>
      <c r="N5638" s="3" t="n">
        <v>0.93781853606399</v>
      </c>
      <c r="O5638" s="3" t="n">
        <v>0.303408941948456</v>
      </c>
      <c r="P5638" s="3" t="n">
        <v>1.53671590647977</v>
      </c>
      <c r="R5638" s="3" t="n">
        <f aca="false">S5638-S5638*LN(S5638)/1.53846153846154-0.8065144</f>
        <v>-0.000132300256510565</v>
      </c>
      <c r="S5638" s="3" t="n">
        <v>0.610586616658588</v>
      </c>
    </row>
    <row r="5639" customFormat="false" ht="12.75" hidden="false" customHeight="false" outlineLevel="0" collapsed="false">
      <c r="M5639" s="3" t="n">
        <v>0.488062761363166</v>
      </c>
      <c r="N5639" s="3" t="n">
        <v>0.633769986888764</v>
      </c>
      <c r="O5639" s="3" t="n">
        <v>-0.0299265534383651</v>
      </c>
      <c r="P5639" s="3" t="n">
        <v>0.341855153657189</v>
      </c>
      <c r="R5639" s="3" t="n">
        <f aca="false">S5639-S5639*LN(S5639)/1.53846153846154-0.6317757</f>
        <v>0.000196941696518405</v>
      </c>
      <c r="S5639" s="3" t="n">
        <v>0.393414144234966</v>
      </c>
    </row>
    <row r="5640" customFormat="false" ht="12.75" hidden="false" customHeight="false" outlineLevel="0" collapsed="false">
      <c r="M5640" s="3" t="n">
        <v>0.158746426760705</v>
      </c>
      <c r="N5640" s="3" t="n">
        <v>0.0410088060762658</v>
      </c>
      <c r="O5640" s="3" t="n">
        <v>-0.99962330161681</v>
      </c>
      <c r="P5640" s="3" t="n">
        <v>-1.73909704879243</v>
      </c>
      <c r="R5640" s="3" t="n">
        <f aca="false">S5640-S5640*LN(S5640)/1.53846153846154-0.06425375</f>
        <v>0.0002543817069805</v>
      </c>
      <c r="S5640" s="3" t="n">
        <v>0.0178329280867071</v>
      </c>
    </row>
    <row r="5641" customFormat="false" ht="12.75" hidden="false" customHeight="false" outlineLevel="0" collapsed="false">
      <c r="M5641" s="3" t="n">
        <v>0.392290292781687</v>
      </c>
      <c r="N5641" s="3" t="n">
        <v>0.489903686262762</v>
      </c>
      <c r="O5641" s="3" t="n">
        <v>-0.273354837633757</v>
      </c>
      <c r="P5641" s="3" t="n">
        <v>-0.0253102883777071</v>
      </c>
      <c r="R5641" s="3" t="n">
        <f aca="false">S5641-S5641*LN(S5641)/1.53846153846154-0.502699</f>
        <v>1.2656209780082E-005</v>
      </c>
      <c r="S5641" s="3" t="n">
        <v>0.27244016799179</v>
      </c>
    </row>
    <row r="5642" customFormat="false" ht="12.75" hidden="false" customHeight="false" outlineLevel="0" collapsed="false">
      <c r="M5642" s="3" t="n">
        <v>0.841317324963588</v>
      </c>
      <c r="N5642" s="3" t="n">
        <v>0.762611413527852</v>
      </c>
      <c r="O5642" s="3" t="n">
        <v>0.999886706258468</v>
      </c>
      <c r="P5642" s="3" t="n">
        <v>0.714727694606584</v>
      </c>
      <c r="R5642" s="3" t="n">
        <f aca="false">S5642-S5642*LN(S5642)/1.53846153846154-0.8639891</f>
        <v>-0.000116564727506763</v>
      </c>
      <c r="S5642" s="3" t="n">
        <v>0.70273081455379</v>
      </c>
    </row>
    <row r="5643" customFormat="false" ht="12.75" hidden="false" customHeight="false" outlineLevel="0" collapsed="false">
      <c r="M5643" s="3" t="n">
        <v>0.33969944869568</v>
      </c>
      <c r="N5643" s="3" t="n">
        <v>0.289602233761312</v>
      </c>
      <c r="O5643" s="3" t="n">
        <v>-0.413283634113965</v>
      </c>
      <c r="P5643" s="3" t="n">
        <v>-0.554547020516836</v>
      </c>
      <c r="R5643" s="3" t="n">
        <f aca="false">S5643-S5643*LN(S5643)/1.53846153846154-0.3531488</f>
        <v>0.000125680498374803</v>
      </c>
      <c r="S5643" s="3" t="n">
        <v>0.161746835306085</v>
      </c>
    </row>
    <row r="5644" customFormat="false" ht="12.75" hidden="false" customHeight="false" outlineLevel="0" collapsed="false">
      <c r="M5644" s="3" t="n">
        <v>0.235174397053465</v>
      </c>
      <c r="N5644" s="3" t="n">
        <v>0.564408401485828</v>
      </c>
      <c r="O5644" s="3" t="n">
        <v>-0.721911415355925</v>
      </c>
      <c r="P5644" s="3" t="n">
        <v>0.162155738307317</v>
      </c>
      <c r="R5644" s="3" t="n">
        <f aca="false">S5644-S5644*LN(S5644)/1.53846153846154-0.3935255</f>
        <v>0.00058501377161696</v>
      </c>
      <c r="S5644" s="3" t="n">
        <v>0.189308158349136</v>
      </c>
    </row>
    <row r="5645" customFormat="false" ht="12.75" hidden="false" customHeight="false" outlineLevel="0" collapsed="false">
      <c r="M5645" s="3" t="n">
        <v>0.996701954018268</v>
      </c>
      <c r="N5645" s="3" t="n">
        <v>0.997234525991049</v>
      </c>
      <c r="O5645" s="3" t="n">
        <v>2.7165818089703</v>
      </c>
      <c r="P5645" s="3" t="n">
        <v>2.7743724247535</v>
      </c>
      <c r="R5645" s="3" t="n">
        <f aca="false">S5645-S5645*LN(S5645)/1.53846153846154-0.9983717</f>
        <v>-4.61940990748033E-005</v>
      </c>
      <c r="S5645" s="3" t="n">
        <v>0.995236831889702</v>
      </c>
    </row>
    <row r="5646" customFormat="false" ht="12.75" hidden="false" customHeight="false" outlineLevel="0" collapsed="false">
      <c r="M5646" s="3" t="n">
        <v>0.082978104686228</v>
      </c>
      <c r="N5646" s="3" t="n">
        <v>0.184938002840403</v>
      </c>
      <c r="O5646" s="3" t="n">
        <v>-1.38531522659947</v>
      </c>
      <c r="P5646" s="3" t="n">
        <v>-0.896705518048261</v>
      </c>
      <c r="R5646" s="3" t="n">
        <f aca="false">S5646-S5646*LN(S5646)/1.53846153846154-0.1150824</f>
        <v>3.44975273192383E-005</v>
      </c>
      <c r="S5646" s="3" t="n">
        <v>0.0365306361977699</v>
      </c>
    </row>
    <row r="5647" customFormat="false" ht="12.75" hidden="false" customHeight="false" outlineLevel="0" collapsed="false">
      <c r="M5647" s="3" t="n">
        <v>0.515998843400811</v>
      </c>
      <c r="N5647" s="3" t="n">
        <v>0.874620781621626</v>
      </c>
      <c r="O5647" s="3" t="n">
        <v>0.040113752865477</v>
      </c>
      <c r="P5647" s="3" t="n">
        <v>1.14850940870805</v>
      </c>
      <c r="R5647" s="3" t="n">
        <f aca="false">S5647-S5647*LN(S5647)/1.53846153846154-0.7233408</f>
        <v>4.07659833445706E-006</v>
      </c>
      <c r="S5647" s="3" t="n">
        <v>0.497596394717728</v>
      </c>
    </row>
    <row r="5648" customFormat="false" ht="12.75" hidden="false" customHeight="false" outlineLevel="0" collapsed="false">
      <c r="M5648" s="3" t="n">
        <v>0.85995365439911</v>
      </c>
      <c r="N5648" s="3" t="n">
        <v>0.513220354456459</v>
      </c>
      <c r="O5648" s="3" t="n">
        <v>1.08011129631924</v>
      </c>
      <c r="P5648" s="3" t="n">
        <v>0.033144440626651</v>
      </c>
      <c r="R5648" s="3" t="n">
        <f aca="false">S5648-S5648*LN(S5648)/1.53846153846154-0.7184181</f>
        <v>-1.97333658401577E-005</v>
      </c>
      <c r="S5648" s="3" t="n">
        <v>0.49147216001448</v>
      </c>
    </row>
    <row r="5649" customFormat="false" ht="12.75" hidden="false" customHeight="false" outlineLevel="0" collapsed="false">
      <c r="M5649" s="3" t="n">
        <v>0.841491364240112</v>
      </c>
      <c r="N5649" s="3" t="n">
        <v>0.755888185104761</v>
      </c>
      <c r="O5649" s="3" t="n">
        <v>1.00060614227965</v>
      </c>
      <c r="P5649" s="3" t="n">
        <v>0.693136686808112</v>
      </c>
      <c r="R5649" s="3" t="n">
        <f aca="false">S5649-S5649*LN(S5649)/1.53846153846154-0.8608809</f>
        <v>-8.97980089871187E-005</v>
      </c>
      <c r="S5649" s="3" t="n">
        <v>0.697434105100751</v>
      </c>
    </row>
    <row r="5650" customFormat="false" ht="12.75" hidden="false" customHeight="false" outlineLevel="0" collapsed="false">
      <c r="M5650" s="3" t="n">
        <v>0.648273930381197</v>
      </c>
      <c r="N5650" s="3" t="n">
        <v>0.162060240572876</v>
      </c>
      <c r="O5650" s="3" t="n">
        <v>0.380664742175324</v>
      </c>
      <c r="P5650" s="3" t="n">
        <v>-0.986025743055472</v>
      </c>
      <c r="R5650" s="3" t="n">
        <f aca="false">S5650-S5650*LN(S5650)/1.53846153846154-0.3239548</f>
        <v>-0.000776281368886911</v>
      </c>
      <c r="S5650" s="3" t="n">
        <v>0.142627918316853</v>
      </c>
    </row>
    <row r="5651" customFormat="false" ht="12.75" hidden="false" customHeight="false" outlineLevel="0" collapsed="false">
      <c r="M5651" s="3" t="n">
        <v>0.391719736589629</v>
      </c>
      <c r="N5651" s="3" t="n">
        <v>0.882423397269009</v>
      </c>
      <c r="O5651" s="3" t="n">
        <v>-0.27483975681227</v>
      </c>
      <c r="P5651" s="3" t="n">
        <v>1.18718898189202</v>
      </c>
      <c r="R5651" s="3" t="n">
        <f aca="false">S5651-S5651*LN(S5651)/1.53846153846154-0.6197932</f>
        <v>0.000353625622749765</v>
      </c>
      <c r="S5651" s="3" t="n">
        <v>0.381179614936315</v>
      </c>
    </row>
    <row r="5652" customFormat="false" ht="12.75" hidden="false" customHeight="false" outlineLevel="0" collapsed="false">
      <c r="M5652" s="3" t="n">
        <v>0.844632576543731</v>
      </c>
      <c r="N5652" s="3" t="n">
        <v>0.980875926159396</v>
      </c>
      <c r="O5652" s="3" t="n">
        <v>1.01368135281687</v>
      </c>
      <c r="P5652" s="3" t="n">
        <v>2.07218405855787</v>
      </c>
      <c r="R5652" s="3" t="n">
        <f aca="false">S5652-S5652*LN(S5652)/1.53846153846154-0.935904</f>
        <v>-7.71261837020365E-005</v>
      </c>
      <c r="S5652" s="3" t="n">
        <v>0.841361105989143</v>
      </c>
    </row>
    <row r="5653" customFormat="false" ht="12.75" hidden="false" customHeight="false" outlineLevel="0" collapsed="false">
      <c r="M5653" s="3" t="n">
        <v>0.435686339204412</v>
      </c>
      <c r="N5653" s="3" t="n">
        <v>0.0756694716234241</v>
      </c>
      <c r="O5653" s="3" t="n">
        <v>-0.16191511995964</v>
      </c>
      <c r="P5653" s="3" t="n">
        <v>-1.43481839639415</v>
      </c>
      <c r="R5653" s="3" t="n">
        <f aca="false">S5653-S5653*LN(S5653)/1.53846153846154-0.1629806</f>
        <v>-5.13948643055262E-005</v>
      </c>
      <c r="S5653" s="3" t="n">
        <v>0.0569059572308022</v>
      </c>
    </row>
    <row r="5654" customFormat="false" ht="12.75" hidden="false" customHeight="false" outlineLevel="0" collapsed="false">
      <c r="M5654" s="3" t="n">
        <v>0.312562088157475</v>
      </c>
      <c r="N5654" s="3" t="n">
        <v>0.0787466956686925</v>
      </c>
      <c r="O5654" s="3" t="n">
        <v>-0.48860104065452</v>
      </c>
      <c r="P5654" s="3" t="n">
        <v>-1.41355264798994</v>
      </c>
      <c r="R5654" s="3" t="n">
        <f aca="false">S5654-S5654*LN(S5654)/1.53846153846154-0.1453912</f>
        <v>-0.000186606811506701</v>
      </c>
      <c r="S5654" s="3" t="n">
        <v>0.0490636658635675</v>
      </c>
    </row>
    <row r="5655" customFormat="false" ht="12.75" hidden="false" customHeight="false" outlineLevel="0" collapsed="false">
      <c r="M5655" s="3" t="n">
        <v>0.912298261284158</v>
      </c>
      <c r="N5655" s="3" t="n">
        <v>0.879976066268514</v>
      </c>
      <c r="O5655" s="3" t="n">
        <v>1.35504456684646</v>
      </c>
      <c r="P5655" s="3" t="n">
        <v>1.17486744508579</v>
      </c>
      <c r="R5655" s="3" t="n">
        <f aca="false">S5655-S5655*LN(S5655)/1.53846153846154-0.9355724</f>
        <v>-7.59920939449321E-005</v>
      </c>
      <c r="S5655" s="3" t="n">
        <v>0.840646667541173</v>
      </c>
    </row>
    <row r="5656" customFormat="false" ht="12.75" hidden="false" customHeight="false" outlineLevel="0" collapsed="false">
      <c r="M5656" s="3" t="n">
        <v>0.0390313171137508</v>
      </c>
      <c r="N5656" s="3" t="n">
        <v>0.288860700646848</v>
      </c>
      <c r="O5656" s="3" t="n">
        <v>-1.76203889474865</v>
      </c>
      <c r="P5656" s="3" t="n">
        <v>-0.556716017933612</v>
      </c>
      <c r="R5656" s="3" t="n">
        <f aca="false">S5656-S5656*LN(S5656)/1.53846153846154-0.08358091</f>
        <v>0.00011001760562114</v>
      </c>
      <c r="S5656" s="3" t="n">
        <v>0.0245448479470009</v>
      </c>
    </row>
    <row r="5657" customFormat="false" ht="12.75" hidden="false" customHeight="false" outlineLevel="0" collapsed="false">
      <c r="M5657" s="3" t="n">
        <v>0.211874590318432</v>
      </c>
      <c r="N5657" s="3" t="n">
        <v>0.239966470143484</v>
      </c>
      <c r="O5657" s="3" t="n">
        <v>-0.799933529705382</v>
      </c>
      <c r="P5657" s="3" t="n">
        <v>-0.70641018585163</v>
      </c>
      <c r="R5657" s="3" t="n">
        <f aca="false">S5657-S5657*LN(S5657)/1.53846153846154-0.2430497</f>
        <v>8.28953312973779E-005</v>
      </c>
      <c r="S5657" s="3" t="n">
        <v>0.0964830100935952</v>
      </c>
    </row>
    <row r="5658" customFormat="false" ht="12.75" hidden="false" customHeight="false" outlineLevel="0" collapsed="false">
      <c r="M5658" s="3" t="n">
        <v>0.589633522464427</v>
      </c>
      <c r="N5658" s="3" t="n">
        <v>0.507068158418771</v>
      </c>
      <c r="O5658" s="3" t="n">
        <v>0.226602465341224</v>
      </c>
      <c r="P5658" s="3" t="n">
        <v>0.0177180811149119</v>
      </c>
      <c r="R5658" s="3" t="n">
        <f aca="false">S5658-S5658*LN(S5658)/1.53846153846154-0.6248018</f>
        <v>0.000280790377612972</v>
      </c>
      <c r="S5658" s="3" t="n">
        <v>0.386254391959179</v>
      </c>
    </row>
    <row r="5659" customFormat="false" ht="12.75" hidden="false" customHeight="false" outlineLevel="0" collapsed="false">
      <c r="M5659" s="3" t="n">
        <v>0.105987906547722</v>
      </c>
      <c r="N5659" s="3" t="n">
        <v>0.0776124509346825</v>
      </c>
      <c r="O5659" s="3" t="n">
        <v>-1.24815122404038</v>
      </c>
      <c r="P5659" s="3" t="n">
        <v>-1.42131636960427</v>
      </c>
      <c r="R5659" s="3" t="n">
        <f aca="false">S5659-S5659*LN(S5659)/1.53846153846154-0.07936984</f>
        <v>0.000130330485939745</v>
      </c>
      <c r="S5659" s="3" t="n">
        <v>0.0230374334466773</v>
      </c>
    </row>
    <row r="5660" customFormat="false" ht="12.75" hidden="false" customHeight="false" outlineLevel="0" collapsed="false">
      <c r="M5660" s="3" t="n">
        <v>0.909936541047431</v>
      </c>
      <c r="N5660" s="3" t="n">
        <v>0.680169306783484</v>
      </c>
      <c r="O5660" s="3" t="n">
        <v>1.34036473466792</v>
      </c>
      <c r="P5660" s="3" t="n">
        <v>0.468172321385922</v>
      </c>
      <c r="R5660" s="3" t="n">
        <f aca="false">S5660-S5660*LN(S5660)/1.53846153846154-0.8396716</f>
        <v>-0.000640841018445193</v>
      </c>
      <c r="S5660" s="3" t="n">
        <v>0.661250478547356</v>
      </c>
    </row>
    <row r="5661" customFormat="false" ht="12.75" hidden="false" customHeight="false" outlineLevel="0" collapsed="false">
      <c r="M5661" s="3" t="n">
        <v>0.141368586520902</v>
      </c>
      <c r="N5661" s="3" t="n">
        <v>0.28065827508123</v>
      </c>
      <c r="O5661" s="3" t="n">
        <v>-1.07419094988548</v>
      </c>
      <c r="P5661" s="3" t="n">
        <v>-0.580886960516189</v>
      </c>
      <c r="R5661" s="3" t="n">
        <f aca="false">S5661-S5661*LN(S5661)/1.53846153846154-0.205092</f>
        <v>0.000440769108197236</v>
      </c>
      <c r="S5661" s="3" t="n">
        <v>0.0771027108072623</v>
      </c>
    </row>
    <row r="5662" customFormat="false" ht="12.75" hidden="false" customHeight="false" outlineLevel="0" collapsed="false">
      <c r="M5662" s="3" t="n">
        <v>0.699352080230008</v>
      </c>
      <c r="N5662" s="3" t="n">
        <v>0.549713341616247</v>
      </c>
      <c r="O5662" s="3" t="n">
        <v>0.522537885257476</v>
      </c>
      <c r="P5662" s="3" t="n">
        <v>0.124937036082884</v>
      </c>
      <c r="R5662" s="3" t="n">
        <f aca="false">S5662-S5662*LN(S5662)/1.53846153846154-0.6982219</f>
        <v>-0.000643519647234303</v>
      </c>
      <c r="S5662" s="3" t="n">
        <v>0.466346462955195</v>
      </c>
    </row>
    <row r="5663" customFormat="false" ht="12.75" hidden="false" customHeight="false" outlineLevel="0" collapsed="false">
      <c r="M5663" s="3" t="n">
        <v>0.460931119163868</v>
      </c>
      <c r="N5663" s="3" t="n">
        <v>0.373606664879444</v>
      </c>
      <c r="O5663" s="3" t="n">
        <v>-0.098088074403105</v>
      </c>
      <c r="P5663" s="3" t="n">
        <v>-0.322316149709968</v>
      </c>
      <c r="R5663" s="3" t="n">
        <f aca="false">S5663-S5663*LN(S5663)/1.53846153846154-0.4755018</f>
        <v>4.26894911206288E-005</v>
      </c>
      <c r="S5663" s="3" t="n">
        <v>0.250217184072373</v>
      </c>
    </row>
    <row r="5664" customFormat="false" ht="12.75" hidden="false" customHeight="false" outlineLevel="0" collapsed="false">
      <c r="M5664" s="3" t="n">
        <v>0.00814069735996318</v>
      </c>
      <c r="N5664" s="3" t="n">
        <v>0.258568180957208</v>
      </c>
      <c r="O5664" s="3" t="n">
        <v>-2.40254552837606</v>
      </c>
      <c r="P5664" s="3" t="n">
        <v>-0.647765712350421</v>
      </c>
      <c r="R5664" s="3" t="n">
        <f aca="false">S5664-S5664*LN(S5664)/1.53846153846154-0.02302355</f>
        <v>0.000240466219353537</v>
      </c>
      <c r="S5664" s="3" t="n">
        <v>0.00527659309465745</v>
      </c>
    </row>
    <row r="5665" customFormat="false" ht="12.75" hidden="false" customHeight="false" outlineLevel="0" collapsed="false">
      <c r="M5665" s="3" t="n">
        <v>0.224066202007237</v>
      </c>
      <c r="N5665" s="3" t="n">
        <v>0.744600406984279</v>
      </c>
      <c r="O5665" s="3" t="n">
        <v>-0.758532026956214</v>
      </c>
      <c r="P5665" s="3" t="n">
        <v>0.657593576374035</v>
      </c>
      <c r="R5665" s="3" t="n">
        <f aca="false">S5665-S5665*LN(S5665)/1.53846153846154-0.4187365</f>
        <v>0.000290307912591492</v>
      </c>
      <c r="S5665" s="3" t="n">
        <v>0.207076910807293</v>
      </c>
    </row>
    <row r="5666" customFormat="false" ht="12.75" hidden="false" customHeight="false" outlineLevel="0" collapsed="false">
      <c r="M5666" s="3" t="n">
        <v>0.619788861279794</v>
      </c>
      <c r="N5666" s="3" t="n">
        <v>0.598213265207122</v>
      </c>
      <c r="O5666" s="3" t="n">
        <v>0.30492648016614</v>
      </c>
      <c r="P5666" s="3" t="n">
        <v>0.248725184001047</v>
      </c>
      <c r="R5666" s="3" t="n">
        <f aca="false">S5666-S5666*LN(S5666)/1.53846153846154-0.6923115</f>
        <v>-0.000990450539762211</v>
      </c>
      <c r="S5666" s="3" t="n">
        <v>0.458993450017158</v>
      </c>
    </row>
    <row r="5667" customFormat="false" ht="12.75" hidden="false" customHeight="false" outlineLevel="0" collapsed="false">
      <c r="M5667" s="3" t="n">
        <v>0.0212731071364203</v>
      </c>
      <c r="N5667" s="3" t="n">
        <v>0.492315399698163</v>
      </c>
      <c r="O5667" s="3" t="n">
        <v>-2.0281361713178</v>
      </c>
      <c r="P5667" s="3" t="n">
        <v>-0.0192635299586031</v>
      </c>
      <c r="R5667" s="3" t="n">
        <f aca="false">S5667-S5667*LN(S5667)/1.53846153846154-0.06390983</f>
        <v>0.000258681785259285</v>
      </c>
      <c r="S5667" s="3" t="n">
        <v>0.0177185567444292</v>
      </c>
    </row>
    <row r="5668" customFormat="false" ht="12.75" hidden="false" customHeight="false" outlineLevel="0" collapsed="false">
      <c r="M5668" s="3" t="n">
        <v>0.23089158649279</v>
      </c>
      <c r="N5668" s="3" t="n">
        <v>0.0520914939659909</v>
      </c>
      <c r="O5668" s="3" t="n">
        <v>-0.735913533836859</v>
      </c>
      <c r="P5668" s="3" t="n">
        <v>-1.62490403939055</v>
      </c>
      <c r="R5668" s="3" t="n">
        <f aca="false">S5668-S5668*LN(S5668)/1.53846153846154-0.09310955</f>
        <v>7.62564409656774E-005</v>
      </c>
      <c r="S5668" s="3" t="n">
        <v>0.0280414352625066</v>
      </c>
    </row>
    <row r="5669" customFormat="false" ht="12.75" hidden="false" customHeight="false" outlineLevel="0" collapsed="false">
      <c r="M5669" s="3" t="n">
        <v>0.0454424273101154</v>
      </c>
      <c r="N5669" s="3" t="n">
        <v>0.021618702819287</v>
      </c>
      <c r="O5669" s="3" t="n">
        <v>-1.69074816151659</v>
      </c>
      <c r="P5669" s="3" t="n">
        <v>-2.02140803041769</v>
      </c>
      <c r="R5669" s="3" t="n">
        <f aca="false">S5669-S5669*LN(S5669)/1.53846153846154-0.0192371</f>
        <v>0.000270983642542161</v>
      </c>
      <c r="S5669" s="3" t="n">
        <v>0.00429428025783576</v>
      </c>
    </row>
    <row r="5670" customFormat="false" ht="12.75" hidden="false" customHeight="false" outlineLevel="0" collapsed="false">
      <c r="M5670" s="3" t="n">
        <v>0.691659425583641</v>
      </c>
      <c r="N5670" s="3" t="n">
        <v>0.827051143219633</v>
      </c>
      <c r="O5670" s="3" t="n">
        <v>0.500559513999801</v>
      </c>
      <c r="P5670" s="3" t="n">
        <v>0.942576142456768</v>
      </c>
      <c r="R5670" s="3" t="n">
        <f aca="false">S5670-S5670*LN(S5670)/1.53846153846154-0.8243558</f>
        <v>-0.000343887805206</v>
      </c>
      <c r="S5670" s="3" t="n">
        <v>0.637437559778241</v>
      </c>
    </row>
    <row r="5671" customFormat="false" ht="12.75" hidden="false" customHeight="false" outlineLevel="0" collapsed="false">
      <c r="M5671" s="3" t="n">
        <v>0.680640674506465</v>
      </c>
      <c r="N5671" s="3" t="n">
        <v>0.773489656488566</v>
      </c>
      <c r="O5671" s="3" t="n">
        <v>0.469491120952198</v>
      </c>
      <c r="P5671" s="3" t="n">
        <v>0.750388371810116</v>
      </c>
      <c r="R5671" s="3" t="n">
        <f aca="false">S5671-S5671*LN(S5671)/1.53846153846154-0.8001602</f>
        <v>-8.53066131057956E-005</v>
      </c>
      <c r="S5671" s="3" t="n">
        <v>0.601251763032099</v>
      </c>
    </row>
    <row r="5672" customFormat="false" ht="12.75" hidden="false" customHeight="false" outlineLevel="0" collapsed="false">
      <c r="M5672" s="3" t="n">
        <v>0.42806477000348</v>
      </c>
      <c r="N5672" s="3" t="n">
        <v>0.863571944225223</v>
      </c>
      <c r="O5672" s="3" t="n">
        <v>-0.181303288823629</v>
      </c>
      <c r="P5672" s="3" t="n">
        <v>1.09650912450027</v>
      </c>
      <c r="R5672" s="3" t="n">
        <f aca="false">S5672-S5672*LN(S5672)/1.53846153846154-0.6500272</f>
        <v>5.8544308517483E-005</v>
      </c>
      <c r="S5672" s="3" t="n">
        <v>0.412668503993093</v>
      </c>
    </row>
    <row r="5673" customFormat="false" ht="12.75" hidden="false" customHeight="false" outlineLevel="0" collapsed="false">
      <c r="M5673" s="3" t="n">
        <v>0.388417199081123</v>
      </c>
      <c r="N5673" s="3" t="n">
        <v>0.33009647699668</v>
      </c>
      <c r="O5673" s="3" t="n">
        <v>-0.283446909675011</v>
      </c>
      <c r="P5673" s="3" t="n">
        <v>-0.439646852359752</v>
      </c>
      <c r="R5673" s="3" t="n">
        <f aca="false">S5673-S5673*LN(S5673)/1.53846153846154-0.4074727</f>
        <v>0.000400229380281114</v>
      </c>
      <c r="S5673" s="3" t="n">
        <v>0.199031274077919</v>
      </c>
    </row>
    <row r="5674" customFormat="false" ht="12.75" hidden="false" customHeight="false" outlineLevel="0" collapsed="false">
      <c r="M5674" s="3" t="n">
        <v>0.528540095382023</v>
      </c>
      <c r="N5674" s="3" t="n">
        <v>0.752272275207102</v>
      </c>
      <c r="O5674" s="3" t="n">
        <v>0.0716003663023856</v>
      </c>
      <c r="P5674" s="3" t="n">
        <v>0.681657425821157</v>
      </c>
      <c r="R5674" s="3" t="n">
        <f aca="false">S5674-S5674*LN(S5674)/1.53846153846154-0.702265</f>
        <v>-0.000449676941992272</v>
      </c>
      <c r="S5674" s="3" t="n">
        <v>0.471376404517489</v>
      </c>
    </row>
    <row r="5675" customFormat="false" ht="12.75" hidden="false" customHeight="false" outlineLevel="0" collapsed="false">
      <c r="M5675" s="3" t="n">
        <v>0.10853606868009</v>
      </c>
      <c r="N5675" s="3" t="n">
        <v>0.229954560557616</v>
      </c>
      <c r="O5675" s="3" t="n">
        <v>-1.23435135286767</v>
      </c>
      <c r="P5675" s="3" t="n">
        <v>-0.738996260398161</v>
      </c>
      <c r="R5675" s="3" t="n">
        <f aca="false">S5675-S5675*LN(S5675)/1.53846153846154-0.1554444</f>
        <v>-8.6156266191989E-005</v>
      </c>
      <c r="S5675" s="3" t="n">
        <v>0.0535153045055796</v>
      </c>
    </row>
    <row r="5676" customFormat="false" ht="12.75" hidden="false" customHeight="false" outlineLevel="0" collapsed="false">
      <c r="M5676" s="3" t="n">
        <v>0.869126431335766</v>
      </c>
      <c r="N5676" s="3" t="n">
        <v>0.92306773361185</v>
      </c>
      <c r="O5676" s="3" t="n">
        <v>1.12227144349307</v>
      </c>
      <c r="P5676" s="3" t="n">
        <v>1.42601351922876</v>
      </c>
      <c r="R5676" s="3" t="n">
        <f aca="false">S5676-S5676*LN(S5676)/1.53846153846154-0.9344992</f>
        <v>-7.24153454243481E-005</v>
      </c>
      <c r="S5676" s="3" t="n">
        <v>0.838340063355663</v>
      </c>
    </row>
    <row r="5677" customFormat="false" ht="12.75" hidden="false" customHeight="false" outlineLevel="0" collapsed="false">
      <c r="M5677" s="3" t="n">
        <v>0.533474697536215</v>
      </c>
      <c r="N5677" s="3" t="n">
        <v>0.965815313874784</v>
      </c>
      <c r="O5677" s="3" t="n">
        <v>0.0840071619982651</v>
      </c>
      <c r="P5677" s="3" t="n">
        <v>1.8225637691017</v>
      </c>
      <c r="R5677" s="3" t="n">
        <f aca="false">S5677-S5677*LN(S5677)/1.53846153846154-0.7499471</f>
        <v>-0.000509812785133068</v>
      </c>
      <c r="S5677" s="3" t="n">
        <v>0.530947029734168</v>
      </c>
    </row>
    <row r="5678" customFormat="false" ht="12.75" hidden="false" customHeight="false" outlineLevel="0" collapsed="false">
      <c r="M5678" s="3" t="n">
        <v>0.72452183235735</v>
      </c>
      <c r="N5678" s="3" t="n">
        <v>0.780006475251275</v>
      </c>
      <c r="O5678" s="3" t="n">
        <v>0.596327537450549</v>
      </c>
      <c r="P5678" s="3" t="n">
        <v>0.772214847313608</v>
      </c>
      <c r="R5678" s="3" t="n">
        <f aca="false">S5678-S5678*LN(S5678)/1.53846153846154-0.8245742</f>
        <v>-0.000347309490059455</v>
      </c>
      <c r="S5678" s="3" t="n">
        <v>0.637772144004738</v>
      </c>
    </row>
    <row r="5679" customFormat="false" ht="12.75" hidden="false" customHeight="false" outlineLevel="0" collapsed="false">
      <c r="M5679" s="3" t="n">
        <v>0.382865657348584</v>
      </c>
      <c r="N5679" s="3" t="n">
        <v>0.925533421535945</v>
      </c>
      <c r="O5679" s="3" t="n">
        <v>-0.297963285258954</v>
      </c>
      <c r="P5679" s="3" t="n">
        <v>1.44331032703175</v>
      </c>
      <c r="R5679" s="3" t="n">
        <f aca="false">S5679-S5679*LN(S5679)/1.53846153846154-0.6165789</f>
        <v>0.000406392368065056</v>
      </c>
      <c r="S5679" s="3" t="n">
        <v>0.377952488001131</v>
      </c>
    </row>
    <row r="5680" customFormat="false" ht="12.75" hidden="false" customHeight="false" outlineLevel="0" collapsed="false">
      <c r="M5680" s="3" t="n">
        <v>0.162982456563374</v>
      </c>
      <c r="N5680" s="3" t="n">
        <v>0.664736057272466</v>
      </c>
      <c r="O5680" s="3" t="n">
        <v>-0.982273927784717</v>
      </c>
      <c r="P5680" s="3" t="n">
        <v>0.425423718626662</v>
      </c>
      <c r="R5680" s="3" t="n">
        <f aca="false">S5680-S5680*LN(S5680)/1.53846153846154-0.3278732</f>
        <v>-0.00087442017907291</v>
      </c>
      <c r="S5680" s="3" t="n">
        <v>0.145</v>
      </c>
    </row>
    <row r="5681" customFormat="false" ht="12.75" hidden="false" customHeight="false" outlineLevel="0" collapsed="false">
      <c r="M5681" s="3" t="n">
        <v>0.556560775439017</v>
      </c>
      <c r="N5681" s="3" t="n">
        <v>0.325836989204159</v>
      </c>
      <c r="O5681" s="3" t="n">
        <v>0.142255112587721</v>
      </c>
      <c r="P5681" s="3" t="n">
        <v>-0.451437948300774</v>
      </c>
      <c r="R5681" s="3" t="n">
        <f aca="false">S5681-S5681*LN(S5681)/1.53846153846154-0.4787894</f>
        <v>3.73756142252879E-005</v>
      </c>
      <c r="S5681" s="3" t="n">
        <v>0.252849076146064</v>
      </c>
    </row>
    <row r="5682" customFormat="false" ht="12.75" hidden="false" customHeight="false" outlineLevel="0" collapsed="false">
      <c r="M5682" s="3" t="n">
        <v>0.645449747157522</v>
      </c>
      <c r="N5682" s="3" t="n">
        <v>0.0256264675804082</v>
      </c>
      <c r="O5682" s="3" t="n">
        <v>0.373064558802827</v>
      </c>
      <c r="P5682" s="3" t="n">
        <v>-1.94935474862143</v>
      </c>
      <c r="R5682" s="3" t="n">
        <f aca="false">S5682-S5682*LN(S5682)/1.53846153846154-0.08044356</f>
        <v>0.00012475456776985</v>
      </c>
      <c r="S5682" s="3" t="n">
        <v>0.0234195204590651</v>
      </c>
    </row>
    <row r="5683" customFormat="false" ht="12.75" hidden="false" customHeight="false" outlineLevel="0" collapsed="false">
      <c r="M5683" s="3" t="n">
        <v>0.505244225128173</v>
      </c>
      <c r="N5683" s="3" t="n">
        <v>0.0845480447948816</v>
      </c>
      <c r="O5683" s="3" t="n">
        <v>0.0131456298199526</v>
      </c>
      <c r="P5683" s="3" t="n">
        <v>-1.37511441346884</v>
      </c>
      <c r="R5683" s="3" t="n">
        <f aca="false">S5683-S5683*LN(S5683)/1.53846153846154-0.1860049</f>
        <v>0.000936903448925386</v>
      </c>
      <c r="S5683" s="3" t="n">
        <v>0.0680578234585456</v>
      </c>
    </row>
    <row r="5684" customFormat="false" ht="12.75" hidden="false" customHeight="false" outlineLevel="0" collapsed="false">
      <c r="M5684" s="3" t="n">
        <v>0.685000601630566</v>
      </c>
      <c r="N5684" s="3" t="n">
        <v>0.977043850005669</v>
      </c>
      <c r="O5684" s="3" t="n">
        <v>0.481728553986533</v>
      </c>
      <c r="P5684" s="3" t="n">
        <v>1.99619740365627</v>
      </c>
      <c r="R5684" s="3" t="n">
        <f aca="false">S5684-S5684*LN(S5684)/1.53846153846154-0.8521218</f>
        <v>-3.54036981079497E-005</v>
      </c>
      <c r="S5684" s="3" t="n">
        <v>0.682708730500043</v>
      </c>
    </row>
    <row r="5685" customFormat="false" ht="12.75" hidden="false" customHeight="false" outlineLevel="0" collapsed="false">
      <c r="M5685" s="3" t="n">
        <v>0.836330863612828</v>
      </c>
      <c r="N5685" s="3" t="n">
        <v>0.629962938783317</v>
      </c>
      <c r="O5685" s="3" t="n">
        <v>0.979489291188091</v>
      </c>
      <c r="P5685" s="3" t="n">
        <v>0.331755360630289</v>
      </c>
      <c r="R5685" s="3" t="n">
        <f aca="false">S5685-S5685*LN(S5685)/1.53846153846154-0.7917534</f>
        <v>-4.16406849716999E-005</v>
      </c>
      <c r="S5685" s="3" t="n">
        <v>0.589083737297973</v>
      </c>
    </row>
    <row r="5686" customFormat="false" ht="12.75" hidden="false" customHeight="false" outlineLevel="0" collapsed="false">
      <c r="M5686" s="3" t="n">
        <v>0.392370626541389</v>
      </c>
      <c r="N5686" s="3" t="n">
        <v>0.148183666055053</v>
      </c>
      <c r="O5686" s="3" t="n">
        <v>-0.273145810921461</v>
      </c>
      <c r="P5686" s="3" t="n">
        <v>-1.04425530135792</v>
      </c>
      <c r="R5686" s="3" t="n">
        <f aca="false">S5686-S5686*LN(S5686)/1.53846153846154-0.2496583</f>
        <v>5.92751482811349E-005</v>
      </c>
      <c r="S5686" s="3" t="n">
        <v>0.100026830005545</v>
      </c>
    </row>
    <row r="5687" customFormat="false" ht="12.75" hidden="false" customHeight="false" outlineLevel="0" collapsed="false">
      <c r="M5687" s="3" t="n">
        <v>0.815811705079455</v>
      </c>
      <c r="N5687" s="3" t="n">
        <v>0.826273781047813</v>
      </c>
      <c r="O5687" s="3" t="n">
        <v>0.899518291275997</v>
      </c>
      <c r="P5687" s="3" t="n">
        <v>0.939542125841534</v>
      </c>
      <c r="R5687" s="3" t="n">
        <f aca="false">S5687-S5687*LN(S5687)/1.53846153846154-0.881789</f>
        <v>-0.000361393012882072</v>
      </c>
      <c r="S5687" s="3" t="n">
        <v>0.733793542448943</v>
      </c>
    </row>
    <row r="5688" customFormat="false" ht="12.75" hidden="false" customHeight="false" outlineLevel="0" collapsed="false">
      <c r="M5688" s="3" t="n">
        <v>0.445951419793293</v>
      </c>
      <c r="N5688" s="3" t="n">
        <v>0.887507513095995</v>
      </c>
      <c r="O5688" s="3" t="n">
        <v>-0.13589675327153</v>
      </c>
      <c r="P5688" s="3" t="n">
        <v>1.21337927107921</v>
      </c>
      <c r="R5688" s="3" t="n">
        <f aca="false">S5688-S5688*LN(S5688)/1.53846153846154-0.6698427</f>
        <v>-0.000483026633429251</v>
      </c>
      <c r="S5688" s="3" t="n">
        <v>0.433874276600569</v>
      </c>
    </row>
    <row r="5689" customFormat="false" ht="12.75" hidden="false" customHeight="false" outlineLevel="0" collapsed="false">
      <c r="M5689" s="3" t="n">
        <v>0.0692710722578318</v>
      </c>
      <c r="N5689" s="3" t="n">
        <v>0.431387440098449</v>
      </c>
      <c r="O5689" s="3" t="n">
        <v>-1.48124207068648</v>
      </c>
      <c r="P5689" s="3" t="n">
        <v>-0.172842946025364</v>
      </c>
      <c r="R5689" s="3" t="n">
        <f aca="false">S5689-S5689*LN(S5689)/1.53846153846154-0.1522179</f>
        <v>-0.000108729556318882</v>
      </c>
      <c r="S5689" s="3" t="n">
        <v>0.0520788466671891</v>
      </c>
    </row>
    <row r="5690" customFormat="false" ht="12.75" hidden="false" customHeight="false" outlineLevel="0" collapsed="false">
      <c r="M5690" s="3" t="n">
        <v>0.607951898868218</v>
      </c>
      <c r="N5690" s="3" t="n">
        <v>0.333171964411594</v>
      </c>
      <c r="O5690" s="3" t="n">
        <v>0.273985087413396</v>
      </c>
      <c r="P5690" s="3" t="n">
        <v>-0.431171235128826</v>
      </c>
      <c r="R5690" s="3" t="n">
        <f aca="false">S5690-S5690*LN(S5690)/1.53846153846154-0.5026285</f>
        <v>1.27012766950596E-005</v>
      </c>
      <c r="S5690" s="3" t="n">
        <v>0.272381224138252</v>
      </c>
    </row>
    <row r="5691" customFormat="false" ht="12.75" hidden="false" customHeight="false" outlineLevel="0" collapsed="false">
      <c r="M5691" s="3" t="n">
        <v>0.612340614088842</v>
      </c>
      <c r="N5691" s="3" t="n">
        <v>0.107541933499916</v>
      </c>
      <c r="O5691" s="3" t="n">
        <v>0.285424882842724</v>
      </c>
      <c r="P5691" s="3" t="n">
        <v>-1.23970713524394</v>
      </c>
      <c r="R5691" s="3" t="n">
        <f aca="false">S5691-S5691*LN(S5691)/1.53846153846154-0.2376226</f>
        <v>0.000107778457152014</v>
      </c>
      <c r="S5691" s="3" t="n">
        <v>0.093609078881751</v>
      </c>
    </row>
    <row r="5692" customFormat="false" ht="12.75" hidden="false" customHeight="false" outlineLevel="0" collapsed="false">
      <c r="M5692" s="3" t="n">
        <v>0.373187689945523</v>
      </c>
      <c r="N5692" s="3" t="n">
        <v>0.774646861292022</v>
      </c>
      <c r="O5692" s="3" t="n">
        <v>-0.32342255529063</v>
      </c>
      <c r="P5692" s="3" t="n">
        <v>0.754237836456299</v>
      </c>
      <c r="R5692" s="3" t="n">
        <f aca="false">S5692-S5692*LN(S5692)/1.53846153846154-0.5842585</f>
        <v>-0.000609214207538456</v>
      </c>
      <c r="S5692" s="3" t="n">
        <v>0.345</v>
      </c>
    </row>
    <row r="5693" customFormat="false" ht="12.75" hidden="false" customHeight="false" outlineLevel="0" collapsed="false">
      <c r="M5693" s="3" t="n">
        <v>0.898759669206241</v>
      </c>
      <c r="N5693" s="3" t="n">
        <v>0.602971778460008</v>
      </c>
      <c r="O5693" s="3" t="n">
        <v>1.27451621391342</v>
      </c>
      <c r="P5693" s="3" t="n">
        <v>0.261046911904956</v>
      </c>
      <c r="R5693" s="3" t="n">
        <f aca="false">S5693-S5693*LN(S5693)/1.53846153846154-0.789187</f>
        <v>-3.19791000666925E-005</v>
      </c>
      <c r="S5693" s="3" t="n">
        <v>0.585410275227845</v>
      </c>
    </row>
    <row r="5694" customFormat="false" ht="12.75" hidden="false" customHeight="false" outlineLevel="0" collapsed="false">
      <c r="M5694" s="3" t="n">
        <v>0.889080585241747</v>
      </c>
      <c r="N5694" s="3" t="n">
        <v>0.808785526958988</v>
      </c>
      <c r="O5694" s="3" t="n">
        <v>1.22165346231374</v>
      </c>
      <c r="P5694" s="3" t="n">
        <v>0.873429472266586</v>
      </c>
      <c r="R5694" s="3" t="n">
        <f aca="false">S5694-S5694*LN(S5694)/1.53846153846154-0.9003894</f>
        <v>-0.000823446113759729</v>
      </c>
      <c r="S5694" s="3" t="n">
        <v>0.767605848030701</v>
      </c>
    </row>
    <row r="5695" customFormat="false" ht="12.75" hidden="false" customHeight="false" outlineLevel="0" collapsed="false">
      <c r="M5695" s="3" t="n">
        <v>0.68024042072737</v>
      </c>
      <c r="N5695" s="3" t="n">
        <v>0.781372572470894</v>
      </c>
      <c r="O5695" s="3" t="n">
        <v>0.468371232822219</v>
      </c>
      <c r="P5695" s="3" t="n">
        <v>0.776836916733573</v>
      </c>
      <c r="R5695" s="3" t="n">
        <f aca="false">S5695-S5695*LN(S5695)/1.53846153846154-0.8028219</f>
        <v>-0.000103407578619485</v>
      </c>
      <c r="S5695" s="3" t="n">
        <v>0.605147539926471</v>
      </c>
    </row>
    <row r="5696" customFormat="false" ht="12.75" hidden="false" customHeight="false" outlineLevel="0" collapsed="false">
      <c r="M5696" s="3" t="n">
        <v>0.481788119058738</v>
      </c>
      <c r="N5696" s="3" t="n">
        <v>0.45556124576816</v>
      </c>
      <c r="O5696" s="3" t="n">
        <v>-0.0456661184765887</v>
      </c>
      <c r="P5696" s="3" t="n">
        <v>-0.11162267461374</v>
      </c>
      <c r="R5696" s="3" t="n">
        <f aca="false">S5696-S5696*LN(S5696)/1.53846153846154-0.5392169</f>
        <v>0.000237712862112938</v>
      </c>
      <c r="S5696" s="3" t="n">
        <v>0.304148461843685</v>
      </c>
    </row>
    <row r="5697" customFormat="false" ht="12.75" hidden="false" customHeight="false" outlineLevel="0" collapsed="false">
      <c r="M5697" s="3" t="n">
        <v>0.0888774178189132</v>
      </c>
      <c r="N5697" s="3" t="n">
        <v>0.535011370142327</v>
      </c>
      <c r="O5697" s="3" t="n">
        <v>-1.34770055193163</v>
      </c>
      <c r="P5697" s="3" t="n">
        <v>0.0878732861316519</v>
      </c>
      <c r="R5697" s="3" t="n">
        <f aca="false">S5697-S5697*LN(S5697)/1.53846153846154-0.1972895</f>
        <v>0.000601814273863882</v>
      </c>
      <c r="S5697" s="3" t="n">
        <v>0.0733418153616202</v>
      </c>
    </row>
    <row r="5698" customFormat="false" ht="12.75" hidden="false" customHeight="false" outlineLevel="0" collapsed="false">
      <c r="M5698" s="3" t="n">
        <v>0.823786752474549</v>
      </c>
      <c r="N5698" s="3" t="n">
        <v>0.851941145117232</v>
      </c>
      <c r="O5698" s="3" t="n">
        <v>0.929892900565054</v>
      </c>
      <c r="P5698" s="3" t="n">
        <v>1.0447951336458</v>
      </c>
      <c r="R5698" s="3" t="n">
        <f aca="false">S5698-S5698*LN(S5698)/1.53846153846154-0.894601</f>
        <v>-0.000653676714519991</v>
      </c>
      <c r="S5698" s="3" t="n">
        <v>0.756933193999721</v>
      </c>
    </row>
    <row r="5699" customFormat="false" ht="12.75" hidden="false" customHeight="false" outlineLevel="0" collapsed="false">
      <c r="M5699" s="3" t="n">
        <v>0.537754196854814</v>
      </c>
      <c r="N5699" s="3" t="n">
        <v>0.587692016715995</v>
      </c>
      <c r="O5699" s="3" t="n">
        <v>0.0947772860025735</v>
      </c>
      <c r="P5699" s="3" t="n">
        <v>0.221612061033521</v>
      </c>
      <c r="R5699" s="3" t="n">
        <f aca="false">S5699-S5699*LN(S5699)/1.53846153846154-0.6423286</f>
        <v>0.000104197525534699</v>
      </c>
      <c r="S5699" s="3" t="n">
        <v>0.404455718810317</v>
      </c>
    </row>
    <row r="5700" customFormat="false" ht="12.75" hidden="false" customHeight="false" outlineLevel="0" collapsed="false">
      <c r="M5700" s="3" t="n">
        <v>0.145233048967356</v>
      </c>
      <c r="N5700" s="3" t="n">
        <v>0.107869390784664</v>
      </c>
      <c r="O5700" s="3" t="n">
        <v>-1.05709979656449</v>
      </c>
      <c r="P5700" s="3" t="n">
        <v>-1.23793907606554</v>
      </c>
      <c r="R5700" s="3" t="n">
        <f aca="false">S5700-S5700*LN(S5700)/1.53846153846154-0.1191906</f>
        <v>2.98627420649983E-005</v>
      </c>
      <c r="S5700" s="3" t="n">
        <v>0.0381807896272443</v>
      </c>
    </row>
    <row r="5701" customFormat="false" ht="12.75" hidden="false" customHeight="false" outlineLevel="0" collapsed="false">
      <c r="M5701" s="3" t="n">
        <v>0.400755257976778</v>
      </c>
      <c r="N5701" s="3" t="n">
        <v>0.958080219857735</v>
      </c>
      <c r="O5701" s="3" t="n">
        <v>-0.25139282951409</v>
      </c>
      <c r="P5701" s="3" t="n">
        <v>1.72882937622845</v>
      </c>
      <c r="R5701" s="3" t="n">
        <f aca="false">S5701-S5701*LN(S5701)/1.53846153846154-0.6367794</f>
        <v>0.000148214857639717</v>
      </c>
      <c r="S5701" s="3" t="n">
        <v>0.398618403168266</v>
      </c>
    </row>
    <row r="5702" customFormat="false" ht="12.75" hidden="false" customHeight="false" outlineLevel="0" collapsed="false">
      <c r="M5702" s="3" t="n">
        <v>0.738759481872202</v>
      </c>
      <c r="N5702" s="3" t="n">
        <v>0.770646481846046</v>
      </c>
      <c r="O5702" s="3" t="n">
        <v>0.639525445487964</v>
      </c>
      <c r="P5702" s="3" t="n">
        <v>0.740977334680398</v>
      </c>
      <c r="R5702" s="3" t="n">
        <f aca="false">S5702-S5702*LN(S5702)/1.53846153846154-0.8275487</f>
        <v>-0.000396128621669156</v>
      </c>
      <c r="S5702" s="3" t="n">
        <v>0.642343310577387</v>
      </c>
    </row>
    <row r="5703" customFormat="false" ht="12.75" hidden="false" customHeight="false" outlineLevel="0" collapsed="false">
      <c r="M5703" s="3" t="n">
        <v>0.958550043126571</v>
      </c>
      <c r="N5703" s="3" t="n">
        <v>0.661883581948175</v>
      </c>
      <c r="O5703" s="3" t="n">
        <v>1.73410196520243</v>
      </c>
      <c r="P5703" s="3" t="n">
        <v>0.417609346945771</v>
      </c>
      <c r="R5703" s="3" t="n">
        <f aca="false">S5703-S5703*LN(S5703)/1.53846153846154-0.8367088</f>
        <v>-0.0005738972943099</v>
      </c>
      <c r="S5703" s="3" t="n">
        <v>0.656588400958417</v>
      </c>
    </row>
    <row r="5704" customFormat="false" ht="12.75" hidden="false" customHeight="false" outlineLevel="0" collapsed="false">
      <c r="M5704" s="3" t="n">
        <v>0.30919509348172</v>
      </c>
      <c r="N5704" s="3" t="n">
        <v>0.0192229914933327</v>
      </c>
      <c r="O5704" s="3" t="n">
        <v>-0.498133149374567</v>
      </c>
      <c r="P5704" s="3" t="n">
        <v>-2.07006652456328</v>
      </c>
      <c r="R5704" s="3" t="n">
        <f aca="false">S5704-S5704*LN(S5704)/1.53846153846154-0.04927725</f>
        <v>0.000599216137588184</v>
      </c>
      <c r="S5704" s="3" t="n">
        <v>0.013056680203176</v>
      </c>
    </row>
    <row r="5705" customFormat="false" ht="12.75" hidden="false" customHeight="false" outlineLevel="0" collapsed="false">
      <c r="M5705" s="3" t="n">
        <v>0.647110492353166</v>
      </c>
      <c r="N5705" s="3" t="n">
        <v>0.482840970183506</v>
      </c>
      <c r="O5705" s="3" t="n">
        <v>0.377531165617428</v>
      </c>
      <c r="P5705" s="3" t="n">
        <v>-0.0430244188776072</v>
      </c>
      <c r="R5705" s="3" t="n">
        <f aca="false">S5705-S5705*LN(S5705)/1.53846153846154-0.6335354</f>
        <v>0.000178772723236298</v>
      </c>
      <c r="S5705" s="3" t="n">
        <v>0.395237974265676</v>
      </c>
    </row>
    <row r="5706" customFormat="false" ht="12.75" hidden="false" customHeight="false" outlineLevel="0" collapsed="false">
      <c r="M5706" s="3" t="n">
        <v>0.35778820830913</v>
      </c>
      <c r="N5706" s="3" t="n">
        <v>0.399070034907111</v>
      </c>
      <c r="O5706" s="3" t="n">
        <v>-0.364377276938411</v>
      </c>
      <c r="P5706" s="3" t="n">
        <v>-0.255755080215127</v>
      </c>
      <c r="R5706" s="3" t="n">
        <f aca="false">S5706-S5706*LN(S5706)/1.53846153846154-0.4321424</f>
        <v>0.000194126556044283</v>
      </c>
      <c r="S5706" s="3" t="n">
        <v>0.216875058084087</v>
      </c>
    </row>
    <row r="5707" customFormat="false" ht="12.75" hidden="false" customHeight="false" outlineLevel="0" collapsed="false">
      <c r="M5707" s="3" t="n">
        <v>0.956660278207906</v>
      </c>
      <c r="N5707" s="3" t="n">
        <v>0.981212418129005</v>
      </c>
      <c r="O5707" s="3" t="n">
        <v>1.71317955141315</v>
      </c>
      <c r="P5707" s="3" t="n">
        <v>2.07945778295637</v>
      </c>
      <c r="R5707" s="3" t="n">
        <f aca="false">S5707-S5707*LN(S5707)/1.53846153846154-0.9821542</f>
        <v>-0.000658803369190664</v>
      </c>
      <c r="S5707" s="3" t="n">
        <v>0.949535299037884</v>
      </c>
    </row>
    <row r="5708" customFormat="false" ht="12.75" hidden="false" customHeight="false" outlineLevel="0" collapsed="false">
      <c r="M5708" s="3" t="n">
        <v>0.476692070165239</v>
      </c>
      <c r="N5708" s="3" t="n">
        <v>0.884352897329945</v>
      </c>
      <c r="O5708" s="3" t="n">
        <v>-0.0584574181612618</v>
      </c>
      <c r="P5708" s="3" t="n">
        <v>1.19703199799578</v>
      </c>
      <c r="R5708" s="3" t="n">
        <f aca="false">S5708-S5708*LN(S5708)/1.53846153846154-0.6951994</f>
        <v>-0.000811445013763956</v>
      </c>
      <c r="S5708" s="3" t="n">
        <v>0.462586229873641</v>
      </c>
    </row>
    <row r="5709" customFormat="false" ht="12.75" hidden="false" customHeight="false" outlineLevel="0" collapsed="false">
      <c r="M5709" s="3" t="n">
        <v>0.42775938488606</v>
      </c>
      <c r="N5709" s="3" t="n">
        <v>0.405857895324067</v>
      </c>
      <c r="O5709" s="3" t="n">
        <v>-0.182081517467288</v>
      </c>
      <c r="P5709" s="3" t="n">
        <v>-0.238213253795712</v>
      </c>
      <c r="R5709" s="3" t="n">
        <f aca="false">S5709-S5709*LN(S5709)/1.53846153846154-0.4790617</f>
        <v>3.69609064728715E-005</v>
      </c>
      <c r="S5709" s="3" t="n">
        <v>0.253067731065577</v>
      </c>
    </row>
    <row r="5710" customFormat="false" ht="12.75" hidden="false" customHeight="false" outlineLevel="0" collapsed="false">
      <c r="M5710" s="3" t="n">
        <v>0.561395821184915</v>
      </c>
      <c r="N5710" s="3" t="n">
        <v>0.181398797950179</v>
      </c>
      <c r="O5710" s="3" t="n">
        <v>0.154509034788531</v>
      </c>
      <c r="P5710" s="3" t="n">
        <v>-0.910047129222917</v>
      </c>
      <c r="R5710" s="3" t="n">
        <f aca="false">S5710-S5710*LN(S5710)/1.53846153846154-0.3319175</f>
        <v>5.11383845785973E-006</v>
      </c>
      <c r="S5710" s="3" t="n">
        <v>0.148080655074813</v>
      </c>
    </row>
    <row r="5711" customFormat="false" ht="12.75" hidden="false" customHeight="false" outlineLevel="0" collapsed="false">
      <c r="M5711" s="3" t="n">
        <v>0.609494507238156</v>
      </c>
      <c r="N5711" s="3" t="n">
        <v>0.606526035924571</v>
      </c>
      <c r="O5711" s="3" t="n">
        <v>0.278001948378446</v>
      </c>
      <c r="P5711" s="3" t="n">
        <v>0.27027615334208</v>
      </c>
      <c r="R5711" s="3" t="n">
        <f aca="false">S5711-S5711*LN(S5711)/1.53846153846154-0.690481</f>
        <v>3.41698098900167E-005</v>
      </c>
      <c r="S5711" s="3" t="n">
        <v>0.458052918174936</v>
      </c>
    </row>
    <row r="5712" customFormat="false" ht="12.75" hidden="false" customHeight="false" outlineLevel="0" collapsed="false">
      <c r="M5712" s="3" t="n">
        <v>0.36556532262935</v>
      </c>
      <c r="N5712" s="3" t="n">
        <v>0.717853780423963</v>
      </c>
      <c r="O5712" s="3" t="n">
        <v>-0.343622076060166</v>
      </c>
      <c r="P5712" s="3" t="n">
        <v>0.576477422090248</v>
      </c>
      <c r="R5712" s="3" t="n">
        <f aca="false">S5712-S5712*LN(S5712)/1.53846153846154-0.5633048</f>
        <v>4.01701661250087E-005</v>
      </c>
      <c r="S5712" s="3" t="n">
        <v>0.325847207922851</v>
      </c>
    </row>
    <row r="5713" customFormat="false" ht="12.75" hidden="false" customHeight="false" outlineLevel="0" collapsed="false">
      <c r="M5713" s="3" t="n">
        <v>0.725455595801799</v>
      </c>
      <c r="N5713" s="3" t="n">
        <v>0.587484366447392</v>
      </c>
      <c r="O5713" s="3" t="n">
        <v>0.599125927104877</v>
      </c>
      <c r="P5713" s="3" t="n">
        <v>0.221078650007806</v>
      </c>
      <c r="R5713" s="3" t="n">
        <f aca="false">S5713-S5713*LN(S5713)/1.53846153846154-0.7304869</f>
        <v>-6.49453380507925E-006</v>
      </c>
      <c r="S5713" s="3" t="n">
        <v>0.506539601352272</v>
      </c>
    </row>
    <row r="5714" customFormat="false" ht="12.75" hidden="false" customHeight="false" outlineLevel="0" collapsed="false">
      <c r="M5714" s="3" t="n">
        <v>0.340991075268881</v>
      </c>
      <c r="N5714" s="3" t="n">
        <v>0.720952515902902</v>
      </c>
      <c r="O5714" s="3" t="n">
        <v>-0.409759921526153</v>
      </c>
      <c r="P5714" s="3" t="n">
        <v>0.585673325188757</v>
      </c>
      <c r="R5714" s="3" t="n">
        <f aca="false">S5714-S5714*LN(S5714)/1.53846153846154-0.5410339</f>
        <v>0.000215380267328147</v>
      </c>
      <c r="S5714" s="3" t="n">
        <v>0.305748059448268</v>
      </c>
    </row>
    <row r="5715" customFormat="false" ht="12.75" hidden="false" customHeight="false" outlineLevel="0" collapsed="false">
      <c r="M5715" s="3" t="n">
        <v>0.208250191127827</v>
      </c>
      <c r="N5715" s="3" t="n">
        <v>0.0527216318258141</v>
      </c>
      <c r="O5715" s="3" t="n">
        <v>-0.812507463579897</v>
      </c>
      <c r="P5715" s="3" t="n">
        <v>-1.61901851450973</v>
      </c>
      <c r="R5715" s="3" t="n">
        <f aca="false">S5715-S5715*LN(S5715)/1.53846153846154-0.0891307</f>
        <v>8.86526336925236E-005</v>
      </c>
      <c r="S5715" s="3" t="n">
        <v>0.0265672133837529</v>
      </c>
    </row>
    <row r="5716" customFormat="false" ht="12.75" hidden="false" customHeight="false" outlineLevel="0" collapsed="false">
      <c r="M5716" s="3" t="n">
        <v>0.620139570677663</v>
      </c>
      <c r="N5716" s="3" t="n">
        <v>0.899789685533558</v>
      </c>
      <c r="O5716" s="3" t="n">
        <v>0.305847542084384</v>
      </c>
      <c r="P5716" s="3" t="n">
        <v>1.28035447349416</v>
      </c>
      <c r="R5716" s="3" t="n">
        <f aca="false">S5716-S5716*LN(S5716)/1.53846153846154-0.8005661</f>
        <v>-8.79252795393803E-005</v>
      </c>
      <c r="S5716" s="3" t="n">
        <v>0.601844508533121</v>
      </c>
    </row>
    <row r="5717" customFormat="false" ht="12.75" hidden="false" customHeight="false" outlineLevel="0" collapsed="false">
      <c r="M5717" s="3" t="n">
        <v>0.687729058826008</v>
      </c>
      <c r="N5717" s="3" t="n">
        <v>0.578200460505119</v>
      </c>
      <c r="O5717" s="3" t="n">
        <v>0.489423526901585</v>
      </c>
      <c r="P5717" s="3" t="n">
        <v>0.197292001154737</v>
      </c>
      <c r="R5717" s="3" t="n">
        <f aca="false">S5717-S5717*LN(S5717)/1.53846153846154-0.7105651</f>
        <v>-0.00016065936084253</v>
      </c>
      <c r="S5717" s="3" t="n">
        <v>0.481702396444771</v>
      </c>
    </row>
    <row r="5718" customFormat="false" ht="12.75" hidden="false" customHeight="false" outlineLevel="0" collapsed="false">
      <c r="M5718" s="3" t="n">
        <v>0.9437341804154</v>
      </c>
      <c r="N5718" s="3" t="n">
        <v>0.93423476106681</v>
      </c>
      <c r="O5718" s="3" t="n">
        <v>1.58691615412557</v>
      </c>
      <c r="P5718" s="3" t="n">
        <v>1.50809416884371</v>
      </c>
      <c r="R5718" s="3" t="n">
        <f aca="false">S5718-S5718*LN(S5718)/1.53846153846154-0.964277</f>
        <v>-0.000242546656459619</v>
      </c>
      <c r="S5718" s="3" t="n">
        <v>0.905760089867608</v>
      </c>
    </row>
    <row r="5719" customFormat="false" ht="12.75" hidden="false" customHeight="false" outlineLevel="0" collapsed="false">
      <c r="M5719" s="3" t="n">
        <v>0.508674906933019</v>
      </c>
      <c r="N5719" s="3" t="n">
        <v>0.182867137468585</v>
      </c>
      <c r="O5719" s="3" t="n">
        <v>0.0217463738127118</v>
      </c>
      <c r="P5719" s="3" t="n">
        <v>-0.904492444747795</v>
      </c>
      <c r="R5719" s="3" t="n">
        <f aca="false">S5719-S5719*LN(S5719)/1.53846153846154-0.3211697</f>
        <v>7.69928343935522E-006</v>
      </c>
      <c r="S5719" s="3" t="n">
        <v>0.141391675466649</v>
      </c>
    </row>
    <row r="5720" customFormat="false" ht="12.75" hidden="false" customHeight="false" outlineLevel="0" collapsed="false">
      <c r="M5720" s="3" t="n">
        <v>0.521014434213948</v>
      </c>
      <c r="N5720" s="3" t="n">
        <v>0.742997452811866</v>
      </c>
      <c r="O5720" s="3" t="n">
        <v>0.0526995865669335</v>
      </c>
      <c r="P5720" s="3" t="n">
        <v>0.6526138883044</v>
      </c>
      <c r="R5720" s="3" t="n">
        <f aca="false">S5720-S5720*LN(S5720)/1.53846153846154-0.694581</f>
        <v>-0.000848245401792402</v>
      </c>
      <c r="S5720" s="3" t="n">
        <v>0.461816890539436</v>
      </c>
    </row>
    <row r="5721" customFormat="false" ht="12.75" hidden="false" customHeight="false" outlineLevel="0" collapsed="false">
      <c r="M5721" s="3" t="n">
        <v>0.040873819915007</v>
      </c>
      <c r="N5721" s="3" t="n">
        <v>0.00727471658523027</v>
      </c>
      <c r="O5721" s="3" t="n">
        <v>-1.74063418151877</v>
      </c>
      <c r="P5721" s="3" t="n">
        <v>-2.44340428990637</v>
      </c>
      <c r="R5721" s="3" t="n">
        <f aca="false">S5721-S5721*LN(S5721)/1.53846153846154-0.007675231</f>
        <v>0.00054059396770923</v>
      </c>
      <c r="S5721" s="3" t="n">
        <v>0.001582495621028</v>
      </c>
    </row>
    <row r="5722" customFormat="false" ht="12.75" hidden="false" customHeight="false" outlineLevel="0" collapsed="false">
      <c r="M5722" s="3" t="n">
        <v>0.840209563482132</v>
      </c>
      <c r="N5722" s="3" t="n">
        <v>0.840917489047202</v>
      </c>
      <c r="O5722" s="3" t="n">
        <v>0.995319565042179</v>
      </c>
      <c r="P5722" s="3" t="n">
        <v>0.998235838878671</v>
      </c>
      <c r="R5722" s="3" t="n">
        <f aca="false">S5722-S5722*LN(S5722)/1.53846153846154-0.8970568</f>
        <v>-0.000722648233921985</v>
      </c>
      <c r="S5722" s="3" t="n">
        <v>0.761444483110851</v>
      </c>
    </row>
    <row r="5723" customFormat="false" ht="12.75" hidden="false" customHeight="false" outlineLevel="0" collapsed="false">
      <c r="M5723" s="3" t="n">
        <v>0.0230850236360259</v>
      </c>
      <c r="N5723" s="3" t="n">
        <v>0.189793880060861</v>
      </c>
      <c r="O5723" s="3" t="n">
        <v>-1.99383410307431</v>
      </c>
      <c r="P5723" s="3" t="n">
        <v>-0.878655962085898</v>
      </c>
      <c r="R5723" s="3" t="n">
        <f aca="false">S5723-S5723*LN(S5723)/1.53846153846154-0.04528934</f>
        <v>0.000821207889887876</v>
      </c>
      <c r="S5723" s="3" t="n">
        <v>0.0118799078048455</v>
      </c>
    </row>
    <row r="5724" customFormat="false" ht="12.75" hidden="false" customHeight="false" outlineLevel="0" collapsed="false">
      <c r="M5724" s="3" t="n">
        <v>0.459798518759058</v>
      </c>
      <c r="N5724" s="3" t="n">
        <v>0.0801547633166041</v>
      </c>
      <c r="O5724" s="3" t="n">
        <v>-0.100941180296727</v>
      </c>
      <c r="P5724" s="3" t="n">
        <v>-1.40403165280924</v>
      </c>
      <c r="R5724" s="3" t="n">
        <f aca="false">S5724-S5724*LN(S5724)/1.53846153846154-0.173572</f>
        <v>-2.56887400641448E-005</v>
      </c>
      <c r="S5724" s="3" t="n">
        <v>0.0617624854812467</v>
      </c>
    </row>
    <row r="5725" customFormat="false" ht="12.75" hidden="false" customHeight="false" outlineLevel="0" collapsed="false">
      <c r="M5725" s="3" t="n">
        <v>0.947158173236228</v>
      </c>
      <c r="N5725" s="3" t="n">
        <v>0.969141942704115</v>
      </c>
      <c r="O5725" s="3" t="n">
        <v>1.61790223388221</v>
      </c>
      <c r="P5725" s="3" t="n">
        <v>1.86832888903991</v>
      </c>
      <c r="R5725" s="3" t="n">
        <f aca="false">S5725-S5725*LN(S5725)/1.53846153846154-0.9758211</f>
        <v>-0.000444543581418433</v>
      </c>
      <c r="S5725" s="3" t="n">
        <v>0.933808522730515</v>
      </c>
    </row>
    <row r="5726" customFormat="false" ht="12.75" hidden="false" customHeight="false" outlineLevel="0" collapsed="false">
      <c r="M5726" s="3" t="n">
        <v>0.293539390816008</v>
      </c>
      <c r="N5726" s="3" t="n">
        <v>0.957885261798833</v>
      </c>
      <c r="O5726" s="3" t="n">
        <v>-0.543074021430834</v>
      </c>
      <c r="P5726" s="3" t="n">
        <v>1.72665550065455</v>
      </c>
      <c r="R5726" s="3" t="n">
        <f aca="false">S5726-S5726*LN(S5726)/1.53846153846154-0.5254084</f>
        <v>0.000456052868000101</v>
      </c>
      <c r="S5726" s="3" t="n">
        <v>0.292191638717294</v>
      </c>
    </row>
    <row r="5727" customFormat="false" ht="12.75" hidden="false" customHeight="false" outlineLevel="0" collapsed="false">
      <c r="M5727" s="3" t="n">
        <v>0.89505651092209</v>
      </c>
      <c r="N5727" s="3" t="n">
        <v>0.896183825961133</v>
      </c>
      <c r="O5727" s="3" t="n">
        <v>1.25387663968924</v>
      </c>
      <c r="P5727" s="3" t="n">
        <v>1.26010297629774</v>
      </c>
      <c r="R5727" s="3" t="n">
        <f aca="false">S5727-S5727*LN(S5727)/1.53846153846154-0.9358061</f>
        <v>-7.67899207900769E-005</v>
      </c>
      <c r="S5727" s="3" t="n">
        <v>0.841150092962192</v>
      </c>
    </row>
    <row r="5728" customFormat="false" ht="12.75" hidden="false" customHeight="false" outlineLevel="0" collapsed="false">
      <c r="M5728" s="3" t="n">
        <v>0.385435516595486</v>
      </c>
      <c r="N5728" s="3" t="n">
        <v>0.205698137196192</v>
      </c>
      <c r="O5728" s="3" t="n">
        <v>-0.291235902594027</v>
      </c>
      <c r="P5728" s="3" t="n">
        <v>-0.821438760077942</v>
      </c>
      <c r="R5728" s="3" t="n">
        <f aca="false">S5728-S5728*LN(S5728)/1.53846153846154-0.3063869</f>
        <v>0.000105851473118812</v>
      </c>
      <c r="S5728" s="3" t="n">
        <v>0.132451473945777</v>
      </c>
    </row>
    <row r="5729" customFormat="false" ht="12.75" hidden="false" customHeight="false" outlineLevel="0" collapsed="false">
      <c r="M5729" s="3" t="n">
        <v>0.635097386306702</v>
      </c>
      <c r="N5729" s="3" t="n">
        <v>0.104031353456898</v>
      </c>
      <c r="O5729" s="3" t="n">
        <v>0.345384799591122</v>
      </c>
      <c r="P5729" s="3" t="n">
        <v>-1.25891073586357</v>
      </c>
      <c r="R5729" s="3" t="n">
        <f aca="false">S5729-S5729*LN(S5729)/1.53846153846154-0.2346316</f>
        <v>0.000124016822979384</v>
      </c>
      <c r="S5729" s="3" t="n">
        <v>0.0920393573414974</v>
      </c>
    </row>
    <row r="5730" customFormat="false" ht="12.75" hidden="false" customHeight="false" outlineLevel="0" collapsed="false">
      <c r="M5730" s="3" t="n">
        <v>0.297496369035107</v>
      </c>
      <c r="N5730" s="3" t="n">
        <v>0.481692077005643</v>
      </c>
      <c r="O5730" s="3" t="n">
        <v>-0.531614841390332</v>
      </c>
      <c r="P5730" s="3" t="n">
        <v>-0.0459071123688179</v>
      </c>
      <c r="R5730" s="3" t="n">
        <f aca="false">S5730-S5730*LN(S5730)/1.53846153846154-0.4259922</f>
        <v>0.000234184946852289</v>
      </c>
      <c r="S5730" s="3" t="n">
        <v>0.212350068447422</v>
      </c>
    </row>
    <row r="5731" customFormat="false" ht="12.75" hidden="false" customHeight="false" outlineLevel="0" collapsed="false">
      <c r="M5731" s="3" t="n">
        <v>0.287516090954196</v>
      </c>
      <c r="N5731" s="3" t="n">
        <v>0.116184596562677</v>
      </c>
      <c r="O5731" s="3" t="n">
        <v>-0.56065572497013</v>
      </c>
      <c r="P5731" s="3" t="n">
        <v>-1.19427843175964</v>
      </c>
      <c r="R5731" s="3" t="n">
        <f aca="false">S5731-S5731*LN(S5731)/1.53846153846154-0.1826614</f>
        <v>-1.4330029795645E-005</v>
      </c>
      <c r="S5731" s="3" t="n">
        <v>0.0660191607173183</v>
      </c>
    </row>
    <row r="5732" customFormat="false" ht="12.75" hidden="false" customHeight="false" outlineLevel="0" collapsed="false">
      <c r="M5732" s="3" t="n">
        <v>0.679926358247955</v>
      </c>
      <c r="N5732" s="3" t="n">
        <v>0.780932210926772</v>
      </c>
      <c r="O5732" s="3" t="n">
        <v>0.467492914394674</v>
      </c>
      <c r="P5732" s="3" t="n">
        <v>0.775345183651712</v>
      </c>
      <c r="R5732" s="3" t="n">
        <f aca="false">S5732-S5732*LN(S5732)/1.53846153846154-0.8024983</f>
        <v>-0.000101088275784922</v>
      </c>
      <c r="S5732" s="3" t="n">
        <v>0.604672791597051</v>
      </c>
    </row>
    <row r="5733" customFormat="false" ht="12.75" hidden="false" customHeight="false" outlineLevel="0" collapsed="false">
      <c r="M5733" s="3" t="n">
        <v>0.0842600012717945</v>
      </c>
      <c r="N5733" s="3" t="n">
        <v>0.395787146178563</v>
      </c>
      <c r="O5733" s="3" t="n">
        <v>-1.37697528203356</v>
      </c>
      <c r="P5733" s="3" t="n">
        <v>-0.264267011834316</v>
      </c>
      <c r="R5733" s="3" t="n">
        <f aca="false">S5733-S5733*LN(S5733)/1.53846153846154-0.1693607</f>
        <v>-3.37516698270257E-005</v>
      </c>
      <c r="S5733" s="3" t="n">
        <v>0.0598182918652671</v>
      </c>
    </row>
    <row r="5734" customFormat="false" ht="12.75" hidden="false" customHeight="false" outlineLevel="0" collapsed="false">
      <c r="M5734" s="3" t="n">
        <v>0.0455246493533676</v>
      </c>
      <c r="N5734" s="3" t="n">
        <v>0.145566928465192</v>
      </c>
      <c r="O5734" s="3" t="n">
        <v>-1.68988814910512</v>
      </c>
      <c r="P5734" s="3" t="n">
        <v>-1.05563762555793</v>
      </c>
      <c r="R5734" s="3" t="n">
        <f aca="false">S5734-S5734*LN(S5734)/1.53846153846154-0.06609315</f>
        <v>0.000232911395406696</v>
      </c>
      <c r="S5734" s="3" t="n">
        <v>0.0184478663113594</v>
      </c>
    </row>
    <row r="5735" customFormat="false" ht="12.75" hidden="false" customHeight="false" outlineLevel="0" collapsed="false">
      <c r="M5735" s="3" t="n">
        <v>0.996383673447096</v>
      </c>
      <c r="N5735" s="3" t="n">
        <v>0.976785306632212</v>
      </c>
      <c r="O5735" s="3" t="n">
        <v>2.68594226835905</v>
      </c>
      <c r="P5735" s="3" t="n">
        <v>1.9914673902204</v>
      </c>
      <c r="R5735" s="3" t="n">
        <f aca="false">S5735-S5735*LN(S5735)/1.53846153846154-0.9914215</f>
        <v>-2.73918250279781E-005</v>
      </c>
      <c r="S5735" s="3" t="n">
        <v>0.975953046160538</v>
      </c>
    </row>
    <row r="5736" customFormat="false" ht="12.75" hidden="false" customHeight="false" outlineLevel="0" collapsed="false">
      <c r="M5736" s="3" t="n">
        <v>0.701857656008006</v>
      </c>
      <c r="N5736" s="3" t="n">
        <v>0.316335674512133</v>
      </c>
      <c r="O5736" s="3" t="n">
        <v>0.529750785403098</v>
      </c>
      <c r="P5736" s="3" t="n">
        <v>-0.477970309563384</v>
      </c>
      <c r="R5736" s="3" t="n">
        <f aca="false">S5736-S5736*LN(S5736)/1.53846153846154-0.5120038</f>
        <v>0.000762709109640936</v>
      </c>
      <c r="S5736" s="3" t="n">
        <v>0.280923832235369</v>
      </c>
    </row>
    <row r="5737" customFormat="false" ht="12.75" hidden="false" customHeight="false" outlineLevel="0" collapsed="false">
      <c r="M5737" s="3" t="n">
        <v>0.39101925455116</v>
      </c>
      <c r="N5737" s="3" t="n">
        <v>0.362846613686349</v>
      </c>
      <c r="O5737" s="3" t="n">
        <v>-0.276663648046044</v>
      </c>
      <c r="P5737" s="3" t="n">
        <v>-0.350860368114797</v>
      </c>
      <c r="R5737" s="3" t="n">
        <f aca="false">S5737-S5737*LN(S5737)/1.53846153846154-0.4308873</f>
        <v>0.000201790267639002</v>
      </c>
      <c r="S5737" s="3" t="n">
        <v>0.21594750925381</v>
      </c>
    </row>
    <row r="5738" customFormat="false" ht="12.75" hidden="false" customHeight="false" outlineLevel="0" collapsed="false">
      <c r="M5738" s="3" t="n">
        <v>0.152641722523296</v>
      </c>
      <c r="N5738" s="3" t="n">
        <v>0.608523769830465</v>
      </c>
      <c r="O5738" s="3" t="n">
        <v>-1.02516908174746</v>
      </c>
      <c r="P5738" s="3" t="n">
        <v>0.275473686553477</v>
      </c>
      <c r="R5738" s="3" t="n">
        <f aca="false">S5738-S5738*LN(S5738)/1.53846153846154-0.3036215</f>
        <v>0.000138590772717051</v>
      </c>
      <c r="S5738" s="3" t="n">
        <v>0.130813224302406</v>
      </c>
    </row>
    <row r="5739" customFormat="false" ht="12.75" hidden="false" customHeight="false" outlineLevel="0" collapsed="false">
      <c r="M5739" s="3" t="n">
        <v>0.443652831343769</v>
      </c>
      <c r="N5739" s="3" t="n">
        <v>0.0309796746465289</v>
      </c>
      <c r="O5739" s="3" t="n">
        <v>-0.141714254237533</v>
      </c>
      <c r="P5739" s="3" t="n">
        <v>-1.86658562502558</v>
      </c>
      <c r="R5739" s="3" t="n">
        <f aca="false">S5739-S5739*LN(S5739)/1.53846153846154-0.083278</f>
        <v>0.000111347053019115</v>
      </c>
      <c r="S5739" s="3" t="n">
        <v>0.0244356256553292</v>
      </c>
    </row>
    <row r="5740" customFormat="false" ht="12.75" hidden="false" customHeight="false" outlineLevel="0" collapsed="false">
      <c r="M5740" s="3" t="n">
        <v>0.845594273294895</v>
      </c>
      <c r="N5740" s="3" t="n">
        <v>0.926107219599291</v>
      </c>
      <c r="O5740" s="3" t="n">
        <v>1.01771918323431</v>
      </c>
      <c r="P5740" s="3" t="n">
        <v>1.44739802773948</v>
      </c>
      <c r="R5740" s="3" t="n">
        <f aca="false">S5740-S5740*LN(S5740)/1.53846153846154-0.9256262</f>
        <v>-4.77991322432869E-005</v>
      </c>
      <c r="S5740" s="3" t="n">
        <v>0.819591052202224</v>
      </c>
    </row>
    <row r="5741" customFormat="false" ht="12.75" hidden="false" customHeight="false" outlineLevel="0" collapsed="false">
      <c r="M5741" s="3" t="n">
        <v>0.513202385384116</v>
      </c>
      <c r="N5741" s="3" t="n">
        <v>0.294724953346572</v>
      </c>
      <c r="O5741" s="3" t="n">
        <v>0.0330993742371389</v>
      </c>
      <c r="P5741" s="3" t="n">
        <v>-0.539633280916442</v>
      </c>
      <c r="R5741" s="3" t="n">
        <f aca="false">S5741-S5741*LN(S5741)/1.53846153846154-0.4357153</f>
        <v>0.000173645103886066</v>
      </c>
      <c r="S5741" s="3" t="n">
        <v>0.219527058892002</v>
      </c>
    </row>
    <row r="5742" customFormat="false" ht="12.75" hidden="false" customHeight="false" outlineLevel="0" collapsed="false">
      <c r="M5742" s="3" t="n">
        <v>0.812985505849049</v>
      </c>
      <c r="N5742" s="3" t="n">
        <v>0.843632205430874</v>
      </c>
      <c r="O5742" s="3" t="n">
        <v>0.888951652781912</v>
      </c>
      <c r="P5742" s="3" t="n">
        <v>1.0094986054026</v>
      </c>
      <c r="R5742" s="3" t="n">
        <f aca="false">S5742-S5742*LN(S5742)/1.53846153846154-0.8871123</f>
        <v>-0.00046966499995138</v>
      </c>
      <c r="S5742" s="3" t="n">
        <v>0.743327616499696</v>
      </c>
    </row>
    <row r="5743" customFormat="false" ht="12.75" hidden="false" customHeight="false" outlineLevel="0" collapsed="false">
      <c r="M5743" s="3" t="n">
        <v>0.11959311522091</v>
      </c>
      <c r="N5743" s="3" t="n">
        <v>0.317777073701547</v>
      </c>
      <c r="O5743" s="3" t="n">
        <v>-1.17702353168758</v>
      </c>
      <c r="P5743" s="3" t="n">
        <v>-0.473923961862974</v>
      </c>
      <c r="R5743" s="3" t="n">
        <f aca="false">S5743-S5743*LN(S5743)/1.53846153846154-0.1950472</f>
        <v>0.00065750215133642</v>
      </c>
      <c r="S5743" s="3" t="n">
        <v>0.0722767073278234</v>
      </c>
    </row>
    <row r="5744" customFormat="false" ht="12.75" hidden="false" customHeight="false" outlineLevel="0" collapsed="false">
      <c r="M5744" s="3" t="n">
        <v>0.781472221779962</v>
      </c>
      <c r="N5744" s="3" t="n">
        <v>0.479295611257531</v>
      </c>
      <c r="O5744" s="3" t="n">
        <v>0.777174720526541</v>
      </c>
      <c r="P5744" s="3" t="n">
        <v>-0.0519213543843886</v>
      </c>
      <c r="R5744" s="3" t="n">
        <f aca="false">S5744-S5744*LN(S5744)/1.53846153846154-0.6747131</f>
        <v>-0.000208776294068902</v>
      </c>
      <c r="S5744" s="3" t="n">
        <v>0.43966498557194</v>
      </c>
    </row>
    <row r="5745" customFormat="false" ht="12.75" hidden="false" customHeight="false" outlineLevel="0" collapsed="false">
      <c r="M5745" s="3" t="n">
        <v>0.757056550994216</v>
      </c>
      <c r="N5745" s="3" t="n">
        <v>0.85565649710307</v>
      </c>
      <c r="O5745" s="3" t="n">
        <v>0.696865380392476</v>
      </c>
      <c r="P5745" s="3" t="n">
        <v>1.06100649551391</v>
      </c>
      <c r="R5745" s="3" t="n">
        <f aca="false">S5745-S5745*LN(S5745)/1.53846153846154-0.8659735</f>
        <v>-0.00013590398611607</v>
      </c>
      <c r="S5745" s="3" t="n">
        <v>0.706132119026674</v>
      </c>
    </row>
    <row r="5746" customFormat="false" ht="12.75" hidden="false" customHeight="false" outlineLevel="0" collapsed="false">
      <c r="M5746" s="3" t="n">
        <v>0.898378845029546</v>
      </c>
      <c r="N5746" s="3" t="n">
        <v>0.961621476317464</v>
      </c>
      <c r="O5746" s="3" t="n">
        <v>1.27236861877642</v>
      </c>
      <c r="P5746" s="3" t="n">
        <v>1.76981993037047</v>
      </c>
      <c r="R5746" s="3" t="n">
        <f aca="false">S5746-S5746*LN(S5746)/1.53846153846154-0.9557258</f>
        <v>-0.000175629941364885</v>
      </c>
      <c r="S5746" s="3" t="n">
        <v>0.885636659817406</v>
      </c>
    </row>
    <row r="5747" customFormat="false" ht="12.75" hidden="false" customHeight="false" outlineLevel="0" collapsed="false">
      <c r="M5747" s="3" t="n">
        <v>0.436192756680526</v>
      </c>
      <c r="N5747" s="3" t="n">
        <v>0.591055599510507</v>
      </c>
      <c r="O5747" s="3" t="n">
        <v>-0.160629101151776</v>
      </c>
      <c r="P5747" s="3" t="n">
        <v>0.230261317997405</v>
      </c>
      <c r="R5747" s="3" t="n">
        <f aca="false">S5747-S5747*LN(S5747)/1.53846153846154-0.5791705</f>
        <v>-0.000424968915138213</v>
      </c>
      <c r="S5747" s="3" t="n">
        <v>0.340312672304882</v>
      </c>
    </row>
    <row r="5748" customFormat="false" ht="12.75" hidden="false" customHeight="false" outlineLevel="0" collapsed="false">
      <c r="M5748" s="3" t="n">
        <v>0.00781014340088937</v>
      </c>
      <c r="N5748" s="3" t="n">
        <v>0.761623800077738</v>
      </c>
      <c r="O5748" s="3" t="n">
        <v>-2.41766866128397</v>
      </c>
      <c r="P5748" s="3" t="n">
        <v>0.711535358140144</v>
      </c>
      <c r="R5748" s="3" t="n">
        <f aca="false">S5748-S5748*LN(S5748)/1.53846153846154-0.03123707</f>
        <v>0.000196862511854037</v>
      </c>
      <c r="S5748" s="3" t="n">
        <v>0.00752302905331709</v>
      </c>
    </row>
    <row r="5749" customFormat="false" ht="12.75" hidden="false" customHeight="false" outlineLevel="0" collapsed="false">
      <c r="M5749" s="3" t="n">
        <v>0.071177289659193</v>
      </c>
      <c r="N5749" s="3" t="n">
        <v>0.547670361601049</v>
      </c>
      <c r="O5749" s="3" t="n">
        <v>-1.4670792196453</v>
      </c>
      <c r="P5749" s="3" t="n">
        <v>0.119777550870135</v>
      </c>
      <c r="R5749" s="3" t="n">
        <f aca="false">S5749-S5749*LN(S5749)/1.53846153846154-0.169416</f>
        <v>-3.36302822278589E-005</v>
      </c>
      <c r="S5749" s="3" t="n">
        <v>0.059843708103257</v>
      </c>
    </row>
    <row r="5750" customFormat="false" ht="12.75" hidden="false" customHeight="false" outlineLevel="0" collapsed="false">
      <c r="M5750" s="3" t="n">
        <v>0.85238141338959</v>
      </c>
      <c r="N5750" s="3" t="n">
        <v>0.315164609180081</v>
      </c>
      <c r="O5750" s="3" t="n">
        <v>1.04670181451601</v>
      </c>
      <c r="P5750" s="3" t="n">
        <v>-0.481263534865535</v>
      </c>
      <c r="R5750" s="3" t="n">
        <f aca="false">S5750-S5750*LN(S5750)/1.53846153846154-0.5392472</f>
        <v>0.000237329098952688</v>
      </c>
      <c r="S5750" s="3" t="n">
        <v>0.304175086545365</v>
      </c>
    </row>
    <row r="5751" customFormat="false" ht="12.75" hidden="false" customHeight="false" outlineLevel="0" collapsed="false">
      <c r="M5751" s="3" t="n">
        <v>0.380501697290557</v>
      </c>
      <c r="N5751" s="3" t="n">
        <v>0.510172663302155</v>
      </c>
      <c r="O5751" s="3" t="n">
        <v>-0.304163587220727</v>
      </c>
      <c r="P5751" s="3" t="n">
        <v>0.0255017295181728</v>
      </c>
      <c r="R5751" s="3" t="n">
        <f aca="false">S5751-S5751*LN(S5751)/1.53846153846154-0.5037144</f>
        <v>1.2021170476384E-005</v>
      </c>
      <c r="S5751" s="3" t="n">
        <v>0.273289908328077</v>
      </c>
    </row>
    <row r="5752" customFormat="false" ht="12.75" hidden="false" customHeight="false" outlineLevel="0" collapsed="false">
      <c r="M5752" s="3" t="n">
        <v>0.346026369411498</v>
      </c>
      <c r="N5752" s="3" t="n">
        <v>0.370010320616358</v>
      </c>
      <c r="O5752" s="3" t="n">
        <v>-0.396071007799547</v>
      </c>
      <c r="P5752" s="3" t="n">
        <v>-0.331826182214421</v>
      </c>
      <c r="R5752" s="3" t="n">
        <f aca="false">S5752-S5752*LN(S5752)/1.53846153846154-0.4077958</f>
        <v>0.000396636520477112</v>
      </c>
      <c r="S5752" s="3" t="n">
        <v>0.199259670006559</v>
      </c>
    </row>
    <row r="5753" customFormat="false" ht="12.75" hidden="false" customHeight="false" outlineLevel="0" collapsed="false">
      <c r="M5753" s="3" t="n">
        <v>0.200117995539833</v>
      </c>
      <c r="N5753" s="3" t="n">
        <v>0.031411483359748</v>
      </c>
      <c r="O5753" s="3" t="n">
        <v>-0.841199646241969</v>
      </c>
      <c r="P5753" s="3" t="n">
        <v>-1.86044146696485</v>
      </c>
      <c r="R5753" s="3" t="n">
        <f aca="false">S5753-S5753*LN(S5753)/1.53846153846154-0.0594216</f>
        <v>0.000324920384877629</v>
      </c>
      <c r="S5753" s="3" t="n">
        <v>0.0162442490089233</v>
      </c>
    </row>
    <row r="5754" customFormat="false" ht="12.75" hidden="false" customHeight="false" outlineLevel="0" collapsed="false">
      <c r="M5754" s="3" t="n">
        <v>0.0773873354408226</v>
      </c>
      <c r="N5754" s="3" t="n">
        <v>0.0655331640554885</v>
      </c>
      <c r="O5754" s="3" t="n">
        <v>-1.42286747513457</v>
      </c>
      <c r="P5754" s="3" t="n">
        <v>-1.50991043871827</v>
      </c>
      <c r="R5754" s="3" t="n">
        <f aca="false">S5754-S5754*LN(S5754)/1.53846153846154-0.05808657</f>
        <v>0.000349049767667663</v>
      </c>
      <c r="S5754" s="3" t="n">
        <v>0.0158125666286869</v>
      </c>
    </row>
    <row r="5755" customFormat="false" ht="12.75" hidden="false" customHeight="false" outlineLevel="0" collapsed="false">
      <c r="M5755" s="3" t="n">
        <v>0.588715055646813</v>
      </c>
      <c r="N5755" s="3" t="n">
        <v>0.786102770861277</v>
      </c>
      <c r="O5755" s="3" t="n">
        <v>0.224240962405638</v>
      </c>
      <c r="P5755" s="3" t="n">
        <v>0.792971220492005</v>
      </c>
      <c r="R5755" s="3" t="n">
        <f aca="false">S5755-S5755*LN(S5755)/1.53846153846154-0.7523702</f>
        <v>-0.000624243464754315</v>
      </c>
      <c r="S5755" s="3" t="n">
        <v>0.533986137231119</v>
      </c>
    </row>
    <row r="5756" customFormat="false" ht="12.75" hidden="false" customHeight="false" outlineLevel="0" collapsed="false">
      <c r="M5756" s="3" t="n">
        <v>0.917087924564784</v>
      </c>
      <c r="N5756" s="3" t="n">
        <v>0.710347196022568</v>
      </c>
      <c r="O5756" s="3" t="n">
        <v>1.38574742455846</v>
      </c>
      <c r="P5756" s="3" t="n">
        <v>0.554399196843062</v>
      </c>
      <c r="R5756" s="3" t="n">
        <f aca="false">S5756-S5756*LN(S5756)/1.53846153846154-0.8576121</f>
        <v>-6.60342804041925E-005</v>
      </c>
      <c r="S5756" s="3" t="n">
        <v>0.691904139403692</v>
      </c>
    </row>
    <row r="5757" customFormat="false" ht="12.75" hidden="false" customHeight="false" outlineLevel="0" collapsed="false">
      <c r="M5757" s="3" t="n">
        <v>0.00834262850420669</v>
      </c>
      <c r="N5757" s="3" t="n">
        <v>0.102239037543186</v>
      </c>
      <c r="O5757" s="3" t="n">
        <v>-2.39357050936513</v>
      </c>
      <c r="P5757" s="3" t="n">
        <v>-1.26889660427315</v>
      </c>
      <c r="R5757" s="3" t="n">
        <f aca="false">S5757-S5757*LN(S5757)/1.53846153846154-0.0149942</f>
        <v>0.000321486256659561</v>
      </c>
      <c r="S5757" s="3" t="n">
        <v>0.00324091050766928</v>
      </c>
    </row>
    <row r="5758" customFormat="false" ht="12.75" hidden="false" customHeight="false" outlineLevel="0" collapsed="false">
      <c r="M5758" s="3" t="n">
        <v>0.702318886355418</v>
      </c>
      <c r="N5758" s="3" t="n">
        <v>0.806727948420452</v>
      </c>
      <c r="O5758" s="3" t="n">
        <v>0.531081545234102</v>
      </c>
      <c r="P5758" s="3" t="n">
        <v>0.865901473716334</v>
      </c>
      <c r="R5758" s="3" t="n">
        <f aca="false">S5758-S5758*LN(S5758)/1.53846153846154-0.8232791</f>
        <v>-0.00032733826527509</v>
      </c>
      <c r="S5758" s="3" t="n">
        <v>0.635790173839162</v>
      </c>
    </row>
    <row r="5759" customFormat="false" ht="12.75" hidden="false" customHeight="false" outlineLevel="0" collapsed="false">
      <c r="M5759" s="3" t="n">
        <v>0.353173321373837</v>
      </c>
      <c r="N5759" s="3" t="n">
        <v>0.0590382401040089</v>
      </c>
      <c r="O5759" s="3" t="n">
        <v>-0.376767311708043</v>
      </c>
      <c r="P5759" s="3" t="n">
        <v>-1.56289853543272</v>
      </c>
      <c r="R5759" s="3" t="n">
        <f aca="false">S5759-S5759*LN(S5759)/1.53846153846154-0.1244543</f>
        <v>2.4838494562654E-005</v>
      </c>
      <c r="S5759" s="3" t="n">
        <v>0.0403231475023532</v>
      </c>
    </row>
    <row r="5760" customFormat="false" ht="12.75" hidden="false" customHeight="false" outlineLevel="0" collapsed="false">
      <c r="M5760" s="3" t="n">
        <v>0.436308265502753</v>
      </c>
      <c r="N5760" s="3" t="n">
        <v>0.578586317847779</v>
      </c>
      <c r="O5760" s="3" t="n">
        <v>-0.160335810248674</v>
      </c>
      <c r="P5760" s="3" t="n">
        <v>0.198278308185826</v>
      </c>
      <c r="R5760" s="3" t="n">
        <f aca="false">S5760-S5760*LN(S5760)/1.53846153846154-0.5745334</f>
        <v>-0.000909184195490131</v>
      </c>
      <c r="S5760" s="3" t="n">
        <v>0.335459658952107</v>
      </c>
    </row>
    <row r="5761" customFormat="false" ht="12.75" hidden="false" customHeight="false" outlineLevel="0" collapsed="false">
      <c r="M5761" s="3" t="n">
        <v>0.632106257890978</v>
      </c>
      <c r="N5761" s="3" t="n">
        <v>0.792789632134153</v>
      </c>
      <c r="O5761" s="3" t="n">
        <v>0.337437184766562</v>
      </c>
      <c r="P5761" s="3" t="n">
        <v>0.8161386207014</v>
      </c>
      <c r="R5761" s="3" t="n">
        <f aca="false">S5761-S5761*LN(S5761)/1.53846153846154-0.7807627</f>
        <v>-0.000706434243240461</v>
      </c>
      <c r="S5761" s="3" t="n">
        <v>0.572508872269194</v>
      </c>
    </row>
    <row r="5762" customFormat="false" ht="12.75" hidden="false" customHeight="false" outlineLevel="0" collapsed="false">
      <c r="M5762" s="3" t="n">
        <v>0.823022694547083</v>
      </c>
      <c r="N5762" s="3" t="n">
        <v>0.316631274190745</v>
      </c>
      <c r="O5762" s="3" t="n">
        <v>0.926945835760897</v>
      </c>
      <c r="P5762" s="3" t="n">
        <v>-0.477139855549875</v>
      </c>
      <c r="R5762" s="3" t="n">
        <f aca="false">S5762-S5762*LN(S5762)/1.53846153846154-0.5364849</f>
        <v>0.000273935219192945</v>
      </c>
      <c r="S5762" s="3" t="n">
        <v>0.301754810952854</v>
      </c>
    </row>
    <row r="5763" customFormat="false" ht="12.75" hidden="false" customHeight="false" outlineLevel="0" collapsed="false">
      <c r="M5763" s="3" t="n">
        <v>0.906767086563245</v>
      </c>
      <c r="N5763" s="3" t="n">
        <v>0.882786097447776</v>
      </c>
      <c r="O5763" s="3" t="n">
        <v>1.32110696803337</v>
      </c>
      <c r="P5763" s="3" t="n">
        <v>1.18903044941058</v>
      </c>
      <c r="R5763" s="3" t="n">
        <f aca="false">S5763-S5763*LN(S5763)/1.53846153846154-0.9349082</f>
        <v>-7.37617465410567E-005</v>
      </c>
      <c r="S5763" s="3" t="n">
        <v>0.839218106424592</v>
      </c>
    </row>
    <row r="5764" customFormat="false" ht="12.75" hidden="false" customHeight="false" outlineLevel="0" collapsed="false">
      <c r="M5764" s="3" t="n">
        <v>0.599499522423394</v>
      </c>
      <c r="N5764" s="3" t="n">
        <v>0.226585369324088</v>
      </c>
      <c r="O5764" s="3" t="n">
        <v>0.252052027366525</v>
      </c>
      <c r="P5764" s="3" t="n">
        <v>-0.750139180991885</v>
      </c>
      <c r="R5764" s="3" t="n">
        <f aca="false">S5764-S5764*LN(S5764)/1.53846153846154-0.3930325</f>
        <v>0.000592725310538111</v>
      </c>
      <c r="S5764" s="3" t="n">
        <v>0.188969371111352</v>
      </c>
    </row>
    <row r="5765" customFormat="false" ht="12.75" hidden="false" customHeight="false" outlineLevel="0" collapsed="false">
      <c r="M5765" s="3" t="n">
        <v>0.903431408305392</v>
      </c>
      <c r="N5765" s="3" t="n">
        <v>0.733165998205296</v>
      </c>
      <c r="O5765" s="3" t="n">
        <v>1.30135475302481</v>
      </c>
      <c r="P5765" s="3" t="n">
        <v>0.622416362677884</v>
      </c>
      <c r="R5765" s="3" t="n">
        <f aca="false">S5765-S5765*LN(S5765)/1.53846153846154-0.8669811</f>
        <v>-0.000146422027402449</v>
      </c>
      <c r="S5765" s="3" t="n">
        <v>0.707865052083439</v>
      </c>
    </row>
    <row r="5766" customFormat="false" ht="12.75" hidden="false" customHeight="false" outlineLevel="0" collapsed="false">
      <c r="M5766" s="3" t="n">
        <v>0.769738774514374</v>
      </c>
      <c r="N5766" s="3" t="n">
        <v>0.663981398712058</v>
      </c>
      <c r="O5766" s="3" t="n">
        <v>0.737986589956563</v>
      </c>
      <c r="P5766" s="3" t="n">
        <v>0.42335381842581</v>
      </c>
      <c r="R5766" s="3" t="n">
        <f aca="false">S5766-S5766*LN(S5766)/1.53846153846154-0.7899892</f>
        <v>-3.48304622095341E-005</v>
      </c>
      <c r="S5766" s="3" t="n">
        <v>0.586556456440586</v>
      </c>
    </row>
    <row r="5767" customFormat="false" ht="12.75" hidden="false" customHeight="false" outlineLevel="0" collapsed="false">
      <c r="M5767" s="3" t="n">
        <v>0.289194073302857</v>
      </c>
      <c r="N5767" s="3" t="n">
        <v>0.88632929005314</v>
      </c>
      <c r="O5767" s="3" t="n">
        <v>-0.555740573581672</v>
      </c>
      <c r="P5767" s="3" t="n">
        <v>1.20723593454771</v>
      </c>
      <c r="R5767" s="3" t="n">
        <f aca="false">S5767-S5767*LN(S5767)/1.53846153846154-0.5142983</f>
        <v>0.000702820450672936</v>
      </c>
      <c r="S5767" s="3" t="n">
        <v>0.282828729153355</v>
      </c>
    </row>
    <row r="5768" customFormat="false" ht="12.75" hidden="false" customHeight="false" outlineLevel="0" collapsed="false">
      <c r="M5768" s="3" t="n">
        <v>0.470509361307938</v>
      </c>
      <c r="N5768" s="3" t="n">
        <v>0.163411961676514</v>
      </c>
      <c r="O5768" s="3" t="n">
        <v>-0.0739893480150484</v>
      </c>
      <c r="P5768" s="3" t="n">
        <v>-0.980531300229353</v>
      </c>
      <c r="R5768" s="3" t="n">
        <f aca="false">S5768-S5768*LN(S5768)/1.53846153846154-0.288207</f>
        <v>0.000421156869609973</v>
      </c>
      <c r="S5768" s="3" t="n">
        <v>0.121884750570137</v>
      </c>
    </row>
    <row r="5769" customFormat="false" ht="12.75" hidden="false" customHeight="false" outlineLevel="0" collapsed="false">
      <c r="M5769" s="3" t="n">
        <v>0.260443925141565</v>
      </c>
      <c r="N5769" s="3" t="n">
        <v>0.021233131968003</v>
      </c>
      <c r="O5769" s="3" t="n">
        <v>-0.641977209236281</v>
      </c>
      <c r="P5769" s="3" t="n">
        <v>-2.0289203691728</v>
      </c>
      <c r="R5769" s="3" t="n">
        <f aca="false">S5769-S5769*LN(S5769)/1.53846153846154-0.04952818</f>
        <v>0.000588702760822069</v>
      </c>
      <c r="S5769" s="3" t="n">
        <v>0.01313256663653</v>
      </c>
    </row>
    <row r="5770" customFormat="false" ht="12.75" hidden="false" customHeight="false" outlineLevel="0" collapsed="false">
      <c r="M5770" s="3" t="n">
        <v>0.847308288611874</v>
      </c>
      <c r="N5770" s="3" t="n">
        <v>0.342081800197733</v>
      </c>
      <c r="O5770" s="3" t="n">
        <v>1.0249571810817</v>
      </c>
      <c r="P5770" s="3" t="n">
        <v>-0.406788251654704</v>
      </c>
      <c r="R5770" s="3" t="n">
        <f aca="false">S5770-S5770*LN(S5770)/1.53846153846154-0.5667021</f>
        <v>2.69592404041896E-005</v>
      </c>
      <c r="S5770" s="3" t="n">
        <v>0.328993047643659</v>
      </c>
    </row>
    <row r="5771" customFormat="false" ht="12.75" hidden="false" customHeight="false" outlineLevel="0" collapsed="false">
      <c r="M5771" s="3" t="n">
        <v>0.520581159629671</v>
      </c>
      <c r="N5771" s="3" t="n">
        <v>0.795049400945923</v>
      </c>
      <c r="O5771" s="3" t="n">
        <v>0.0516120509087625</v>
      </c>
      <c r="P5771" s="3" t="n">
        <v>0.82406730622668</v>
      </c>
      <c r="R5771" s="3" t="n">
        <f aca="false">S5771-S5771*LN(S5771)/1.53846153846154-0.7088159</f>
        <v>-0.000209497721306184</v>
      </c>
      <c r="S5771" s="3" t="n">
        <v>0.479526250967102</v>
      </c>
    </row>
    <row r="5772" customFormat="false" ht="12.75" hidden="false" customHeight="false" outlineLevel="0" collapsed="false">
      <c r="M5772" s="3" t="n">
        <v>0.827352465989706</v>
      </c>
      <c r="N5772" s="3" t="n">
        <v>0.8002305934223</v>
      </c>
      <c r="O5772" s="3" t="n">
        <v>0.943754530291276</v>
      </c>
      <c r="P5772" s="3" t="n">
        <v>0.842444988292457</v>
      </c>
      <c r="R5772" s="3" t="n">
        <f aca="false">S5772-S5772*LN(S5772)/1.53846153846154-0.8757796</f>
        <v>-0.000259750936755232</v>
      </c>
      <c r="S5772" s="3" t="n">
        <v>0.723166597681751</v>
      </c>
    </row>
    <row r="5773" customFormat="false" ht="12.75" hidden="false" customHeight="false" outlineLevel="0" collapsed="false">
      <c r="M5773" s="3" t="n">
        <v>0.773166691708878</v>
      </c>
      <c r="N5773" s="3" t="n">
        <v>0.844399470232368</v>
      </c>
      <c r="O5773" s="3" t="n">
        <v>0.749316007316847</v>
      </c>
      <c r="P5773" s="3" t="n">
        <v>1.01270510641471</v>
      </c>
      <c r="R5773" s="3" t="n">
        <f aca="false">S5773-S5773*LN(S5773)/1.53846153846154-0.8699079</f>
        <v>-0.000179741684847801</v>
      </c>
      <c r="S5773" s="3" t="n">
        <v>0.712921283830919</v>
      </c>
    </row>
    <row r="5774" customFormat="false" ht="12.75" hidden="false" customHeight="false" outlineLevel="0" collapsed="false">
      <c r="M5774" s="3" t="n">
        <v>0.864938066068438</v>
      </c>
      <c r="N5774" s="3" t="n">
        <v>0.541237488245783</v>
      </c>
      <c r="O5774" s="3" t="n">
        <v>1.10277753743099</v>
      </c>
      <c r="P5774" s="3" t="n">
        <v>0.103551679500169</v>
      </c>
      <c r="R5774" s="3" t="n">
        <f aca="false">S5774-S5774*LN(S5774)/1.53846153846154-0.7401587</f>
        <v>-0.000163329000210211</v>
      </c>
      <c r="S5774" s="3" t="n">
        <v>0.518670194348439</v>
      </c>
    </row>
    <row r="5775" customFormat="false" ht="12.75" hidden="false" customHeight="false" outlineLevel="0" collapsed="false">
      <c r="M5775" s="3" t="n">
        <v>0.200901635378762</v>
      </c>
      <c r="N5775" s="3" t="n">
        <v>0.687085634098759</v>
      </c>
      <c r="O5775" s="3" t="n">
        <v>-0.838404825855736</v>
      </c>
      <c r="P5775" s="3" t="n">
        <v>0.487606302507515</v>
      </c>
      <c r="R5775" s="3" t="n">
        <f aca="false">S5775-S5775*LN(S5775)/1.53846153846154-0.3802775</f>
        <v>0.000433159190304122</v>
      </c>
      <c r="S5775" s="3" t="n">
        <v>0.180054108536337</v>
      </c>
    </row>
    <row r="5776" customFormat="false" ht="12.75" hidden="false" customHeight="false" outlineLevel="0" collapsed="false">
      <c r="M5776" s="3" t="n">
        <v>0.952663852113445</v>
      </c>
      <c r="N5776" s="3" t="n">
        <v>0.803020926189902</v>
      </c>
      <c r="O5776" s="3" t="n">
        <v>1.67124982714618</v>
      </c>
      <c r="P5776" s="3" t="n">
        <v>0.852461050266977</v>
      </c>
      <c r="R5776" s="3" t="n">
        <f aca="false">S5776-S5776*LN(S5776)/1.53846153846154-0.9120979</f>
        <v>-2.36976379675014E-005</v>
      </c>
      <c r="S5776" s="3" t="n">
        <v>0.792051817368664</v>
      </c>
    </row>
    <row r="5777" customFormat="false" ht="12.75" hidden="false" customHeight="false" outlineLevel="0" collapsed="false">
      <c r="M5777" s="3" t="n">
        <v>0.085380561920685</v>
      </c>
      <c r="N5777" s="3" t="n">
        <v>0.244402067477153</v>
      </c>
      <c r="O5777" s="3" t="n">
        <v>-1.36976263621437</v>
      </c>
      <c r="P5777" s="3" t="n">
        <v>-0.692211876490821</v>
      </c>
      <c r="R5777" s="3" t="n">
        <f aca="false">S5777-S5777*LN(S5777)/1.53846153846154-0.1352492</f>
        <v>0.000966548918157006</v>
      </c>
      <c r="S5777" s="3" t="n">
        <v>0.04521520758106</v>
      </c>
    </row>
    <row r="5778" customFormat="false" ht="12.75" hidden="false" customHeight="false" outlineLevel="0" collapsed="false">
      <c r="M5778" s="3" t="n">
        <v>0.702920917798707</v>
      </c>
      <c r="N5778" s="3" t="n">
        <v>0.381553221269042</v>
      </c>
      <c r="O5778" s="3" t="n">
        <v>0.532819966460722</v>
      </c>
      <c r="P5778" s="3" t="n">
        <v>-0.301404172621734</v>
      </c>
      <c r="R5778" s="3" t="n">
        <f aca="false">S5778-S5778*LN(S5778)/1.53846153846154-0.5745193</f>
        <v>-0.000910725805261081</v>
      </c>
      <c r="S5778" s="3" t="n">
        <v>0.335444902425771</v>
      </c>
    </row>
    <row r="5779" customFormat="false" ht="12.75" hidden="false" customHeight="false" outlineLevel="0" collapsed="false">
      <c r="M5779" s="3" t="n">
        <v>0.845002913550542</v>
      </c>
      <c r="N5779" s="3" t="n">
        <v>0.862906082591349</v>
      </c>
      <c r="O5779" s="3" t="n">
        <v>1.01523430944753</v>
      </c>
      <c r="P5779" s="3" t="n">
        <v>1.09346939915772</v>
      </c>
      <c r="R5779" s="3" t="n">
        <f aca="false">S5779-S5779*LN(S5779)/1.53846153846154-0.9061244</f>
        <v>-1.68283125844271E-005</v>
      </c>
      <c r="S5779" s="3" t="n">
        <v>0.780269194027135</v>
      </c>
    </row>
    <row r="5780" customFormat="false" ht="12.75" hidden="false" customHeight="false" outlineLevel="0" collapsed="false">
      <c r="M5780" s="3" t="n">
        <v>0.726157484885485</v>
      </c>
      <c r="N5780" s="3" t="n">
        <v>0.70693837156281</v>
      </c>
      <c r="O5780" s="3" t="n">
        <v>0.601232505956793</v>
      </c>
      <c r="P5780" s="3" t="n">
        <v>0.544462401044</v>
      </c>
      <c r="R5780" s="3" t="n">
        <f aca="false">S5780-S5780*LN(S5780)/1.53846153846154-0.7941346</f>
        <v>-5.2062291733157E-005</v>
      </c>
      <c r="S5780" s="3" t="n">
        <v>0.592509295545918</v>
      </c>
    </row>
    <row r="5781" customFormat="false" ht="12.75" hidden="false" customHeight="false" outlineLevel="0" collapsed="false">
      <c r="M5781" s="3" t="n">
        <v>0.726312501904268</v>
      </c>
      <c r="N5781" s="3" t="n">
        <v>0.226109168652579</v>
      </c>
      <c r="O5781" s="3" t="n">
        <v>0.60169811794491</v>
      </c>
      <c r="P5781" s="3" t="n">
        <v>-0.751721626123547</v>
      </c>
      <c r="R5781" s="3" t="n">
        <f aca="false">S5781-S5781*LN(S5781)/1.53846153846154-0.4183059</f>
        <v>0.000293972052949565</v>
      </c>
      <c r="S5781" s="3" t="n">
        <v>0.206766190578081</v>
      </c>
    </row>
    <row r="5782" customFormat="false" ht="12.75" hidden="false" customHeight="false" outlineLevel="0" collapsed="false">
      <c r="M5782" s="3" t="n">
        <v>0.310696588187304</v>
      </c>
      <c r="N5782" s="3" t="n">
        <v>0.149711545362911</v>
      </c>
      <c r="O5782" s="3" t="n">
        <v>-0.493876811574795</v>
      </c>
      <c r="P5782" s="3" t="n">
        <v>-1.03767142951207</v>
      </c>
      <c r="R5782" s="3" t="n">
        <f aca="false">S5782-S5782*LN(S5782)/1.53846153846154-0.224569</f>
        <v>0.000195092037638039</v>
      </c>
      <c r="S5782" s="3" t="n">
        <v>0.0868336458159811</v>
      </c>
    </row>
    <row r="5783" customFormat="false" ht="12.75" hidden="false" customHeight="false" outlineLevel="0" collapsed="false">
      <c r="M5783" s="3" t="n">
        <v>0.83740090833454</v>
      </c>
      <c r="N5783" s="3" t="n">
        <v>0.468676482223382</v>
      </c>
      <c r="O5783" s="3" t="n">
        <v>0.983831874344117</v>
      </c>
      <c r="P5783" s="3" t="n">
        <v>-0.0785970920051455</v>
      </c>
      <c r="R5783" s="3" t="n">
        <f aca="false">S5783-S5783*LN(S5783)/1.53846153846154-0.6794232</f>
        <v>-0.000222971671002048</v>
      </c>
      <c r="S5783" s="3" t="n">
        <v>0.445</v>
      </c>
    </row>
    <row r="5784" customFormat="false" ht="12.75" hidden="false" customHeight="false" outlineLevel="0" collapsed="false">
      <c r="M5784" s="3" t="n">
        <v>0.0819072945476138</v>
      </c>
      <c r="N5784" s="3" t="n">
        <v>0.0642893338880458</v>
      </c>
      <c r="O5784" s="3" t="n">
        <v>-1.39235646039912</v>
      </c>
      <c r="P5784" s="3" t="n">
        <v>-1.51973089252491</v>
      </c>
      <c r="R5784" s="3" t="n">
        <f aca="false">S5784-S5784*LN(S5784)/1.53846153846154-0.05948728</f>
        <v>0.000323793558091305</v>
      </c>
      <c r="S5784" s="3" t="n">
        <v>0.0162655706860292</v>
      </c>
    </row>
    <row r="5785" customFormat="false" ht="12.75" hidden="false" customHeight="false" outlineLevel="0" collapsed="false">
      <c r="M5785" s="3" t="n">
        <v>0.376098358023058</v>
      </c>
      <c r="N5785" s="3" t="n">
        <v>0.663627082881005</v>
      </c>
      <c r="O5785" s="3" t="n">
        <v>-0.31574431759185</v>
      </c>
      <c r="P5785" s="3" t="n">
        <v>0.422382616207487</v>
      </c>
      <c r="R5785" s="3" t="n">
        <f aca="false">S5785-S5785*LN(S5785)/1.53846153846154-0.557457</f>
        <v>7.0385897926184E-005</v>
      </c>
      <c r="S5785" s="3" t="n">
        <v>0.320481638481228</v>
      </c>
    </row>
    <row r="5786" customFormat="false" ht="12.75" hidden="false" customHeight="false" outlineLevel="0" collapsed="false">
      <c r="M5786" s="3" t="n">
        <v>0.269420331208846</v>
      </c>
      <c r="N5786" s="3" t="n">
        <v>0.181370528432378</v>
      </c>
      <c r="O5786" s="3" t="n">
        <v>-0.614566902248815</v>
      </c>
      <c r="P5786" s="3" t="n">
        <v>-0.910154347398305</v>
      </c>
      <c r="R5786" s="3" t="n">
        <f aca="false">S5786-S5786*LN(S5786)/1.53846153846154-0.235718</f>
        <v>0.000117892714188272</v>
      </c>
      <c r="S5786" s="3" t="n">
        <v>0.0926083442531383</v>
      </c>
    </row>
    <row r="5787" customFormat="false" ht="12.75" hidden="false" customHeight="false" outlineLevel="0" collapsed="false">
      <c r="M5787" s="3" t="n">
        <v>0.625834894228147</v>
      </c>
      <c r="N5787" s="3" t="n">
        <v>0.459784952532318</v>
      </c>
      <c r="O5787" s="3" t="n">
        <v>0.320842063117583</v>
      </c>
      <c r="P5787" s="3" t="n">
        <v>-0.100975359581201</v>
      </c>
      <c r="R5787" s="3" t="n">
        <f aca="false">S5787-S5787*LN(S5787)/1.53846153846154-0.6088651</f>
        <v>0.000553838926501182</v>
      </c>
      <c r="S5787" s="3" t="n">
        <v>0.370302477593659</v>
      </c>
    </row>
    <row r="5788" customFormat="false" ht="12.75" hidden="false" customHeight="false" outlineLevel="0" collapsed="false">
      <c r="M5788" s="3" t="n">
        <v>0.963283355784534</v>
      </c>
      <c r="N5788" s="3" t="n">
        <v>0.747971572846836</v>
      </c>
      <c r="O5788" s="3" t="n">
        <v>1.79012765487592</v>
      </c>
      <c r="P5788" s="3" t="n">
        <v>0.668120001649384</v>
      </c>
      <c r="R5788" s="3" t="n">
        <f aca="false">S5788-S5788*LN(S5788)/1.53846153846154-0.8863787</f>
        <v>-0.000453673218747896</v>
      </c>
      <c r="S5788" s="3" t="n">
        <v>0.742006977905996</v>
      </c>
    </row>
    <row r="5789" customFormat="false" ht="12.75" hidden="false" customHeight="false" outlineLevel="0" collapsed="false">
      <c r="M5789" s="3" t="n">
        <v>0.152670574136074</v>
      </c>
      <c r="N5789" s="3" t="n">
        <v>0.159026918995343</v>
      </c>
      <c r="O5789" s="3" t="n">
        <v>-1.02504677537526</v>
      </c>
      <c r="P5789" s="3" t="n">
        <v>-0.998465207536997</v>
      </c>
      <c r="R5789" s="3" t="n">
        <f aca="false">S5789-S5789*LN(S5789)/1.53846153846154-0.1567064</f>
        <v>-7.88413672070942E-005</v>
      </c>
      <c r="S5789" s="3" t="n">
        <v>0.0540795328955139</v>
      </c>
    </row>
    <row r="5790" customFormat="false" ht="12.75" hidden="false" customHeight="false" outlineLevel="0" collapsed="false">
      <c r="M5790" s="3" t="n">
        <v>0.0402936560696507</v>
      </c>
      <c r="N5790" s="3" t="n">
        <v>0.0862422424214251</v>
      </c>
      <c r="O5790" s="3" t="n">
        <v>-1.74728797740745</v>
      </c>
      <c r="P5790" s="3" t="n">
        <v>-1.36426439259428</v>
      </c>
      <c r="R5790" s="3" t="n">
        <f aca="false">S5790-S5790*LN(S5790)/1.53846153846154-0.04400128</f>
        <v>0.000929053652274456</v>
      </c>
      <c r="S5790" s="3" t="n">
        <v>0.0115158074856226</v>
      </c>
    </row>
    <row r="5791" customFormat="false" ht="12.75" hidden="false" customHeight="false" outlineLevel="0" collapsed="false">
      <c r="M5791" s="3" t="n">
        <v>0.39693991514311</v>
      </c>
      <c r="N5791" s="3" t="n">
        <v>0.845014531698988</v>
      </c>
      <c r="O5791" s="3" t="n">
        <v>-0.26127594228173</v>
      </c>
      <c r="P5791" s="3" t="n">
        <v>1.01528306814699</v>
      </c>
      <c r="R5791" s="3" t="n">
        <f aca="false">S5791-S5791*LN(S5791)/1.53846153846154-0.6187666</f>
        <v>0.0003699506456738</v>
      </c>
      <c r="S5791" s="3" t="n">
        <v>0.380146399173949</v>
      </c>
    </row>
    <row r="5792" customFormat="false" ht="12.75" hidden="false" customHeight="false" outlineLevel="0" collapsed="false">
      <c r="M5792" s="3" t="n">
        <v>0.426616460593801</v>
      </c>
      <c r="N5792" s="3" t="n">
        <v>0.65125388791298</v>
      </c>
      <c r="O5792" s="3" t="n">
        <v>-0.184995073219651</v>
      </c>
      <c r="P5792" s="3" t="n">
        <v>0.388708052268355</v>
      </c>
      <c r="R5792" s="3" t="n">
        <f aca="false">S5792-S5792*LN(S5792)/1.53846153846154-0.5936565</f>
        <v>0.000800778177255768</v>
      </c>
      <c r="S5792" s="3" t="n">
        <v>0.355473171631679</v>
      </c>
    </row>
    <row r="5793" customFormat="false" ht="12.75" hidden="false" customHeight="false" outlineLevel="0" collapsed="false">
      <c r="M5793" s="3" t="n">
        <v>0.38366550177373</v>
      </c>
      <c r="N5793" s="3" t="n">
        <v>0.0344652727255811</v>
      </c>
      <c r="O5793" s="3" t="n">
        <v>-0.295868019519259</v>
      </c>
      <c r="P5793" s="3" t="n">
        <v>-1.81887397443748</v>
      </c>
      <c r="R5793" s="3" t="n">
        <f aca="false">S5793-S5793*LN(S5793)/1.53846153846154-0.08568293</f>
        <v>0.000101288055007115</v>
      </c>
      <c r="S5793" s="3" t="n">
        <v>0.0253061172080569</v>
      </c>
    </row>
    <row r="5794" customFormat="false" ht="12.75" hidden="false" customHeight="false" outlineLevel="0" collapsed="false">
      <c r="M5794" s="3" t="n">
        <v>0.26246516126591</v>
      </c>
      <c r="N5794" s="3" t="n">
        <v>0.819539268226085</v>
      </c>
      <c r="O5794" s="3" t="n">
        <v>-0.635763700640612</v>
      </c>
      <c r="P5794" s="3" t="n">
        <v>0.913610550868718</v>
      </c>
      <c r="R5794" s="3" t="n">
        <f aca="false">S5794-S5794*LN(S5794)/1.53846153846154-0.4760792</f>
        <v>4.17140886440071E-005</v>
      </c>
      <c r="S5794" s="3" t="n">
        <v>0.250678350212725</v>
      </c>
    </row>
    <row r="5795" customFormat="false" ht="12.75" hidden="false" customHeight="false" outlineLevel="0" collapsed="false">
      <c r="M5795" s="3" t="n">
        <v>0.455278353809774</v>
      </c>
      <c r="N5795" s="3" t="n">
        <v>0.0654438116348883</v>
      </c>
      <c r="O5795" s="3" t="n">
        <v>-0.112336240746828</v>
      </c>
      <c r="P5795" s="3" t="n">
        <v>-1.51061106060601</v>
      </c>
      <c r="R5795" s="3" t="n">
        <f aca="false">S5795-S5795*LN(S5795)/1.53846153846154-0.1490691</f>
        <v>-0.000137985393349443</v>
      </c>
      <c r="S5795" s="3" t="n">
        <v>0.0506846731537007</v>
      </c>
    </row>
    <row r="5796" customFormat="false" ht="12.75" hidden="false" customHeight="false" outlineLevel="0" collapsed="false">
      <c r="M5796" s="3" t="n">
        <v>0.356641456658425</v>
      </c>
      <c r="N5796" s="3" t="n">
        <v>0.0700369056608716</v>
      </c>
      <c r="O5796" s="3" t="n">
        <v>-0.367450779872836</v>
      </c>
      <c r="P5796" s="3" t="n">
        <v>-1.47551647317442</v>
      </c>
      <c r="R5796" s="3" t="n">
        <f aca="false">S5796-S5796*LN(S5796)/1.53846153846154-0.1407933</f>
        <v>0.000869636208906149</v>
      </c>
      <c r="S5796" s="3" t="n">
        <v>0.0475369142504083</v>
      </c>
    </row>
    <row r="5797" customFormat="false" ht="12.75" hidden="false" customHeight="false" outlineLevel="0" collapsed="false">
      <c r="M5797" s="3" t="n">
        <v>0.97717159463285</v>
      </c>
      <c r="N5797" s="3" t="n">
        <v>0.952295209417054</v>
      </c>
      <c r="O5797" s="3" t="n">
        <v>1.99855105524105</v>
      </c>
      <c r="P5797" s="3" t="n">
        <v>1.66752717542506</v>
      </c>
      <c r="R5797" s="3" t="n">
        <f aca="false">S5797-S5797*LN(S5797)/1.53846153846154-0.9796405</f>
        <v>-0.000567643771969051</v>
      </c>
      <c r="S5797" s="3" t="n">
        <v>0.943256238810713</v>
      </c>
    </row>
    <row r="5798" customFormat="false" ht="12.75" hidden="false" customHeight="false" outlineLevel="0" collapsed="false">
      <c r="M5798" s="3" t="n">
        <v>0.138774325204179</v>
      </c>
      <c r="N5798" s="3" t="n">
        <v>0.432001929370883</v>
      </c>
      <c r="O5798" s="3" t="n">
        <v>-1.08584273059935</v>
      </c>
      <c r="P5798" s="3" t="n">
        <v>-0.17127967642268</v>
      </c>
      <c r="R5798" s="3" t="n">
        <f aca="false">S5798-S5798*LN(S5798)/1.53846153846154-0.2492368</f>
        <v>6.05916005948781E-005</v>
      </c>
      <c r="S5798" s="3" t="n">
        <v>0.0997993650944063</v>
      </c>
    </row>
    <row r="5799" customFormat="false" ht="12.75" hidden="false" customHeight="false" outlineLevel="0" collapsed="false">
      <c r="M5799" s="3" t="n">
        <v>0.900947239923602</v>
      </c>
      <c r="N5799" s="3" t="n">
        <v>0.427620275436322</v>
      </c>
      <c r="O5799" s="3" t="n">
        <v>1.28696815120703</v>
      </c>
      <c r="P5799" s="3" t="n">
        <v>-0.182436053782844</v>
      </c>
      <c r="R5799" s="3" t="n">
        <f aca="false">S5799-S5799*LN(S5799)/1.53846153846154-0.6553391</f>
        <v>3.6110843628645E-005</v>
      </c>
      <c r="S5799" s="3" t="n">
        <v>0.41841281166614</v>
      </c>
    </row>
    <row r="5800" customFormat="false" ht="12.75" hidden="false" customHeight="false" outlineLevel="0" collapsed="false">
      <c r="M5800" s="3" t="n">
        <v>0.51525681229579</v>
      </c>
      <c r="N5800" s="3" t="n">
        <v>0.585484102588963</v>
      </c>
      <c r="O5800" s="3" t="n">
        <v>0.0382523315208791</v>
      </c>
      <c r="P5800" s="3" t="n">
        <v>0.215943577990001</v>
      </c>
      <c r="R5800" s="3" t="n">
        <f aca="false">S5800-S5800*LN(S5800)/1.53846153846154-0.6278867</f>
        <v>0.000241290053629828</v>
      </c>
      <c r="S5800" s="3" t="n">
        <v>0.389408050223487</v>
      </c>
    </row>
    <row r="5801" customFormat="false" ht="12.75" hidden="false" customHeight="false" outlineLevel="0" collapsed="false">
      <c r="M5801" s="3" t="n">
        <v>0.609172571714918</v>
      </c>
      <c r="N5801" s="3" t="n">
        <v>0.71543542342937</v>
      </c>
      <c r="O5801" s="3" t="n">
        <v>0.277163279035653</v>
      </c>
      <c r="P5801" s="3" t="n">
        <v>0.569334387718998</v>
      </c>
      <c r="R5801" s="3" t="n">
        <f aca="false">S5801-S5801*LN(S5801)/1.53846153846154-0.7394581</f>
        <v>-0.000145720607899524</v>
      </c>
      <c r="S5801" s="3" t="n">
        <v>0.51779148578818</v>
      </c>
    </row>
    <row r="5802" customFormat="false" ht="12.75" hidden="false" customHeight="false" outlineLevel="0" collapsed="false">
      <c r="M5802" s="3" t="n">
        <v>0.53016835885953</v>
      </c>
      <c r="N5802" s="3" t="n">
        <v>0.328625051750292</v>
      </c>
      <c r="O5802" s="3" t="n">
        <v>0.0756929059983354</v>
      </c>
      <c r="P5802" s="3" t="n">
        <v>-0.44371305576293</v>
      </c>
      <c r="R5802" s="3" t="n">
        <f aca="false">S5802-S5802*LN(S5802)/1.53846153846154-0.4713842</f>
        <v>5.02006111460229E-005</v>
      </c>
      <c r="S5802" s="3" t="n">
        <v>0.246941690949066</v>
      </c>
    </row>
    <row r="5803" customFormat="false" ht="12.75" hidden="false" customHeight="false" outlineLevel="0" collapsed="false">
      <c r="M5803" s="3" t="n">
        <v>0.256349561135928</v>
      </c>
      <c r="N5803" s="3" t="n">
        <v>0.0600947197698085</v>
      </c>
      <c r="O5803" s="3" t="n">
        <v>-0.654640474598344</v>
      </c>
      <c r="P5803" s="3" t="n">
        <v>-1.55397904080864</v>
      </c>
      <c r="R5803" s="3" t="n">
        <f aca="false">S5803-S5803*LN(S5803)/1.53846153846154-0.1087678</f>
        <v>4.3130813988046E-005</v>
      </c>
      <c r="S5803" s="3" t="n">
        <v>0.0340322290732916</v>
      </c>
    </row>
    <row r="5804" customFormat="false" ht="12.75" hidden="false" customHeight="false" outlineLevel="0" collapsed="false">
      <c r="M5804" s="3" t="n">
        <v>0.834174482530902</v>
      </c>
      <c r="N5804" s="3" t="n">
        <v>0.637449804235062</v>
      </c>
      <c r="O5804" s="3" t="n">
        <v>0.970793647877166</v>
      </c>
      <c r="P5804" s="3" t="n">
        <v>0.351650656992534</v>
      </c>
      <c r="R5804" s="3" t="n">
        <f aca="false">S5804-S5804*LN(S5804)/1.53846153846154-0.7956595</f>
        <v>-5.95150785667187E-005</v>
      </c>
      <c r="S5804" s="3" t="n">
        <v>0.5947116987105</v>
      </c>
    </row>
    <row r="5805" customFormat="false" ht="12.75" hidden="false" customHeight="false" outlineLevel="0" collapsed="false">
      <c r="M5805" s="3" t="n">
        <v>0.0125952642756213</v>
      </c>
      <c r="N5805" s="3" t="n">
        <v>0.236528565897438</v>
      </c>
      <c r="O5805" s="3" t="n">
        <v>-2.23846708498272</v>
      </c>
      <c r="P5805" s="3" t="n">
        <v>-0.717513547531524</v>
      </c>
      <c r="R5805" s="3" t="n">
        <f aca="false">S5805-S5805*LN(S5805)/1.53846153846154-0.03163964</f>
        <v>0.000195212291714333</v>
      </c>
      <c r="S5805" s="3" t="n">
        <v>0.00763681454363695</v>
      </c>
    </row>
    <row r="5806" customFormat="false" ht="12.75" hidden="false" customHeight="false" outlineLevel="0" collapsed="false">
      <c r="M5806" s="3" t="n">
        <v>0.0493251337167302</v>
      </c>
      <c r="N5806" s="3" t="n">
        <v>0.770906442558945</v>
      </c>
      <c r="O5806" s="3" t="n">
        <v>-1.65143245436101</v>
      </c>
      <c r="P5806" s="3" t="n">
        <v>0.741835083133223</v>
      </c>
      <c r="R5806" s="3" t="n">
        <f aca="false">S5806-S5806*LN(S5806)/1.53846153846154-0.1410567</f>
        <v>-0.000294047496885469</v>
      </c>
      <c r="S5806" s="3" t="n">
        <v>0.0471509748504921</v>
      </c>
    </row>
    <row r="5807" customFormat="false" ht="12.75" hidden="false" customHeight="false" outlineLevel="0" collapsed="false">
      <c r="M5807" s="3" t="n">
        <v>0.551085282235726</v>
      </c>
      <c r="N5807" s="3" t="n">
        <v>0.348872020139228</v>
      </c>
      <c r="O5807" s="3" t="n">
        <v>0.128403690621242</v>
      </c>
      <c r="P5807" s="3" t="n">
        <v>-0.388367703716594</v>
      </c>
      <c r="R5807" s="3" t="n">
        <f aca="false">S5807-S5807*LN(S5807)/1.53846153846154-0.4961718</f>
        <v>1.74095891370962E-005</v>
      </c>
      <c r="S5807" s="3" t="n">
        <v>0.267012650344488</v>
      </c>
    </row>
    <row r="5808" customFormat="false" ht="12.75" hidden="false" customHeight="false" outlineLevel="0" collapsed="false">
      <c r="M5808" s="3" t="n">
        <v>0.31867539704778</v>
      </c>
      <c r="N5808" s="3" t="n">
        <v>0.750914479456201</v>
      </c>
      <c r="O5808" s="3" t="n">
        <v>-0.471406079731352</v>
      </c>
      <c r="P5808" s="3" t="n">
        <v>0.677370067991326</v>
      </c>
      <c r="R5808" s="3" t="n">
        <f aca="false">S5808-S5808*LN(S5808)/1.53846153846154-0.5254592</f>
        <v>0.000455079525469193</v>
      </c>
      <c r="S5808" s="3" t="n">
        <v>0.292234978444603</v>
      </c>
    </row>
    <row r="5809" customFormat="false" ht="12.75" hidden="false" customHeight="false" outlineLevel="0" collapsed="false">
      <c r="M5809" s="3" t="n">
        <v>0.696422081215079</v>
      </c>
      <c r="N5809" s="3" t="n">
        <v>0.724140682921915</v>
      </c>
      <c r="O5809" s="3" t="n">
        <v>0.51413749429444</v>
      </c>
      <c r="P5809" s="3" t="n">
        <v>0.595186615179242</v>
      </c>
      <c r="R5809" s="3" t="n">
        <f aca="false">S5809-S5809*LN(S5809)/1.53846153846154-0.7883139</f>
        <v>-2.90445118078519E-005</v>
      </c>
      <c r="S5809" s="3" t="n">
        <v>0.584164921284083</v>
      </c>
    </row>
    <row r="5810" customFormat="false" ht="12.75" hidden="false" customHeight="false" outlineLevel="0" collapsed="false">
      <c r="M5810" s="3" t="n">
        <v>0.759363362043128</v>
      </c>
      <c r="N5810" s="3" t="n">
        <v>0.452047295804434</v>
      </c>
      <c r="O5810" s="3" t="n">
        <v>0.704255901175244</v>
      </c>
      <c r="P5810" s="3" t="n">
        <v>-0.12049040571177</v>
      </c>
      <c r="R5810" s="3" t="n">
        <f aca="false">S5810-S5810*LN(S5810)/1.53846153846154-0.6474144</f>
        <v>7.21829979499766E-005</v>
      </c>
      <c r="S5810" s="3" t="n">
        <v>0.40986627603086</v>
      </c>
    </row>
    <row r="5811" customFormat="false" ht="12.75" hidden="false" customHeight="false" outlineLevel="0" collapsed="false">
      <c r="M5811" s="3" t="n">
        <v>0.534640356389137</v>
      </c>
      <c r="N5811" s="3" t="n">
        <v>0.17657002671385</v>
      </c>
      <c r="O5811" s="3" t="n">
        <v>0.0869397321845589</v>
      </c>
      <c r="P5811" s="3" t="n">
        <v>-0.928515755999887</v>
      </c>
      <c r="R5811" s="3" t="n">
        <f aca="false">S5811-S5811*LN(S5811)/1.53846153846154-0.3199924</f>
        <v>1.12080852718299E-005</v>
      </c>
      <c r="S5811" s="3" t="n">
        <v>0.140668545386551</v>
      </c>
    </row>
    <row r="5812" customFormat="false" ht="12.75" hidden="false" customHeight="false" outlineLevel="0" collapsed="false">
      <c r="M5812" s="3" t="n">
        <v>0.258501818242554</v>
      </c>
      <c r="N5812" s="3" t="n">
        <v>0.356888293820844</v>
      </c>
      <c r="O5812" s="3" t="n">
        <v>-0.647970903074214</v>
      </c>
      <c r="P5812" s="3" t="n">
        <v>-0.366788919173569</v>
      </c>
      <c r="R5812" s="3" t="n">
        <f aca="false">S5812-S5812*LN(S5812)/1.53846153846154-0.3392586</f>
        <v>3.02830648670205E-005</v>
      </c>
      <c r="S5812" s="3" t="n">
        <v>0.152738779507908</v>
      </c>
    </row>
    <row r="5813" customFormat="false" ht="12.75" hidden="false" customHeight="false" outlineLevel="0" collapsed="false">
      <c r="M5813" s="3" t="n">
        <v>0.810099750864908</v>
      </c>
      <c r="N5813" s="3" t="n">
        <v>0.512965351888892</v>
      </c>
      <c r="O5813" s="3" t="n">
        <v>0.878263790054673</v>
      </c>
      <c r="P5813" s="3" t="n">
        <v>0.0325049010861414</v>
      </c>
      <c r="R5813" s="3" t="n">
        <f aca="false">S5813-S5813*LN(S5813)/1.53846153846154-0.7072349</f>
        <v>-0.000259162021533643</v>
      </c>
      <c r="S5813" s="3" t="n">
        <v>0.47755935981675</v>
      </c>
    </row>
    <row r="5814" customFormat="false" ht="12.75" hidden="false" customHeight="false" outlineLevel="0" collapsed="false">
      <c r="M5814" s="3" t="n">
        <v>0.239608385140096</v>
      </c>
      <c r="N5814" s="3" t="n">
        <v>0.254507131798087</v>
      </c>
      <c r="O5814" s="3" t="n">
        <v>-0.707562610900435</v>
      </c>
      <c r="P5814" s="3" t="n">
        <v>-0.660373144210626</v>
      </c>
      <c r="R5814" s="3" t="n">
        <f aca="false">S5814-S5814*LN(S5814)/1.53846153846154-0.2702424</f>
        <v>1.78686248062387E-005</v>
      </c>
      <c r="S5814" s="3" t="n">
        <v>0.111370313240272</v>
      </c>
    </row>
    <row r="5815" customFormat="false" ht="12.75" hidden="false" customHeight="false" outlineLevel="0" collapsed="false">
      <c r="M5815" s="3" t="n">
        <v>0.0449141034074977</v>
      </c>
      <c r="N5815" s="3" t="n">
        <v>0.327917128916579</v>
      </c>
      <c r="O5815" s="3" t="n">
        <v>-1.69630429877765</v>
      </c>
      <c r="P5815" s="3" t="n">
        <v>-0.445671974694137</v>
      </c>
      <c r="R5815" s="3" t="n">
        <f aca="false">S5815-S5815*LN(S5815)/1.53846153846154-0.09829599</f>
        <v>6.29230240006551E-005</v>
      </c>
      <c r="S5815" s="3" t="n">
        <v>0.0299927867951296</v>
      </c>
    </row>
    <row r="5816" customFormat="false" ht="12.75" hidden="false" customHeight="false" outlineLevel="0" collapsed="false">
      <c r="M5816" s="3" t="n">
        <v>0.788628605807812</v>
      </c>
      <c r="N5816" s="3" t="n">
        <v>0.921843433051286</v>
      </c>
      <c r="O5816" s="3" t="n">
        <v>0.801671653880013</v>
      </c>
      <c r="P5816" s="3" t="n">
        <v>1.41758131976805</v>
      </c>
      <c r="R5816" s="3" t="n">
        <f aca="false">S5816-S5816*LN(S5816)/1.53846153846154-0.8996553</f>
        <v>-0.000800515811439251</v>
      </c>
      <c r="S5816" s="3" t="n">
        <v>0.766244726218152</v>
      </c>
    </row>
    <row r="5817" customFormat="false" ht="12.75" hidden="false" customHeight="false" outlineLevel="0" collapsed="false">
      <c r="M5817" s="3" t="n">
        <v>0.76963049240657</v>
      </c>
      <c r="N5817" s="3" t="n">
        <v>0.596261022979725</v>
      </c>
      <c r="O5817" s="3" t="n">
        <v>0.737630259232491</v>
      </c>
      <c r="P5817" s="3" t="n">
        <v>0.243681043531995</v>
      </c>
      <c r="R5817" s="3" t="n">
        <f aca="false">S5817-S5817*LN(S5817)/1.53846153846154-0.7517815</f>
        <v>-0.000595405785410619</v>
      </c>
      <c r="S5817" s="3" t="n">
        <v>0.533247776212814</v>
      </c>
    </row>
    <row r="5818" customFormat="false" ht="12.75" hidden="false" customHeight="false" outlineLevel="0" collapsed="false">
      <c r="M5818" s="3" t="n">
        <v>0.58734509785246</v>
      </c>
      <c r="N5818" s="3" t="n">
        <v>0.606792805930973</v>
      </c>
      <c r="O5818" s="3" t="n">
        <v>0.220720932746614</v>
      </c>
      <c r="P5818" s="3" t="n">
        <v>0.270969787436335</v>
      </c>
      <c r="R5818" s="3" t="n">
        <f aca="false">S5818-S5818*LN(S5818)/1.53846153846154-0.6799509</f>
        <v>-0.000750671671002068</v>
      </c>
      <c r="S5818" s="3" t="n">
        <v>0.445</v>
      </c>
    </row>
    <row r="5819" customFormat="false" ht="12.75" hidden="false" customHeight="false" outlineLevel="0" collapsed="false">
      <c r="M5819" s="3" t="n">
        <v>0.764969108391995</v>
      </c>
      <c r="N5819" s="3" t="n">
        <v>0.840376995302007</v>
      </c>
      <c r="O5819" s="3" t="n">
        <v>0.722378288769833</v>
      </c>
      <c r="P5819" s="3" t="n">
        <v>0.996008529591971</v>
      </c>
      <c r="R5819" s="3" t="n">
        <f aca="false">S5819-S5819*LN(S5819)/1.53846153846154-0.864774</f>
        <v>-0.000123999054861712</v>
      </c>
      <c r="S5819" s="3" t="n">
        <v>0.704074314148508</v>
      </c>
    </row>
    <row r="5820" customFormat="false" ht="12.75" hidden="false" customHeight="false" outlineLevel="0" collapsed="false">
      <c r="M5820" s="3" t="n">
        <v>0.648182052534686</v>
      </c>
      <c r="N5820" s="3" t="n">
        <v>0.328701068669694</v>
      </c>
      <c r="O5820" s="3" t="n">
        <v>0.380417144974777</v>
      </c>
      <c r="P5820" s="3" t="n">
        <v>-0.443502807920305</v>
      </c>
      <c r="R5820" s="3" t="n">
        <f aca="false">S5820-S5820*LN(S5820)/1.53846153846154-0.5098719</f>
        <v>0.000821279991623514</v>
      </c>
      <c r="S5820" s="3" t="n">
        <v>0.279162786277716</v>
      </c>
    </row>
    <row r="5821" customFormat="false" ht="12.75" hidden="false" customHeight="false" outlineLevel="0" collapsed="false">
      <c r="M5821" s="3" t="n">
        <v>0.732305724688272</v>
      </c>
      <c r="N5821" s="3" t="n">
        <v>0.466451737915387</v>
      </c>
      <c r="O5821" s="3" t="n">
        <v>0.619801213961259</v>
      </c>
      <c r="P5821" s="3" t="n">
        <v>-0.0841922144140601</v>
      </c>
      <c r="R5821" s="3" t="n">
        <f aca="false">S5821-S5821*LN(S5821)/1.53846153846154-0.6509576</f>
        <v>5.41175579147346E-005</v>
      </c>
      <c r="S5821" s="3" t="n">
        <v>0.413670060956155</v>
      </c>
    </row>
    <row r="5822" customFormat="false" ht="12.75" hidden="false" customHeight="false" outlineLevel="0" collapsed="false">
      <c r="M5822" s="3" t="n">
        <v>0.960154517047285</v>
      </c>
      <c r="N5822" s="3" t="n">
        <v>0.221750091184879</v>
      </c>
      <c r="O5822" s="3" t="n">
        <v>1.75248146861227</v>
      </c>
      <c r="P5822" s="3" t="n">
        <v>-0.766295788159518</v>
      </c>
      <c r="R5822" s="3" t="n">
        <f aca="false">S5822-S5822*LN(S5822)/1.53846153846154-0.437575</f>
        <v>0.00016372814312271</v>
      </c>
      <c r="S5822" s="3" t="n">
        <v>0.220914188881422</v>
      </c>
    </row>
    <row r="5823" customFormat="false" ht="12.75" hidden="false" customHeight="false" outlineLevel="0" collapsed="false">
      <c r="M5823" s="3" t="n">
        <v>0.935371172338162</v>
      </c>
      <c r="N5823" s="3" t="n">
        <v>0.437423738337484</v>
      </c>
      <c r="O5823" s="3" t="n">
        <v>1.5170359408918</v>
      </c>
      <c r="P5823" s="3" t="n">
        <v>-0.157504195216787</v>
      </c>
      <c r="R5823" s="3" t="n">
        <f aca="false">S5823-S5823*LN(S5823)/1.53846153846154-0.668743</f>
        <v>-0.000551878534814865</v>
      </c>
      <c r="S5823" s="3" t="n">
        <v>0.432566777697847</v>
      </c>
    </row>
    <row r="5824" customFormat="false" ht="12.75" hidden="false" customHeight="false" outlineLevel="0" collapsed="false">
      <c r="M5824" s="3" t="n">
        <v>0.420634639299451</v>
      </c>
      <c r="N5824" s="3" t="n">
        <v>0.730178790735556</v>
      </c>
      <c r="O5824" s="3" t="n">
        <v>-0.200270243101833</v>
      </c>
      <c r="P5824" s="3" t="n">
        <v>0.613353639505341</v>
      </c>
      <c r="R5824" s="3" t="n">
        <f aca="false">S5824-S5824*LN(S5824)/1.53846153846154-0.6137561</f>
        <v>0.000456839650677221</v>
      </c>
      <c r="S5824" s="3" t="n">
        <v>0.375137539499614</v>
      </c>
    </row>
    <row r="5825" customFormat="false" ht="12.75" hidden="false" customHeight="false" outlineLevel="0" collapsed="false">
      <c r="M5825" s="3" t="n">
        <v>0.357744293370116</v>
      </c>
      <c r="N5825" s="3" t="n">
        <v>0.344314938275749</v>
      </c>
      <c r="O5825" s="3" t="n">
        <v>-0.364494913415943</v>
      </c>
      <c r="P5825" s="3" t="n">
        <v>-0.40071524271354</v>
      </c>
      <c r="R5825" s="3" t="n">
        <f aca="false">S5825-S5825*LN(S5825)/1.53846153846154-0.3993922</f>
        <v>0.000499782841306917</v>
      </c>
      <c r="S5825" s="3" t="n">
        <v>0.193365528749187</v>
      </c>
    </row>
    <row r="5826" customFormat="false" ht="12.75" hidden="false" customHeight="false" outlineLevel="0" collapsed="false">
      <c r="M5826" s="3" t="n">
        <v>0.386429511634533</v>
      </c>
      <c r="N5826" s="3" t="n">
        <v>0.481955351159884</v>
      </c>
      <c r="O5826" s="3" t="n">
        <v>-0.288637367780741</v>
      </c>
      <c r="P5826" s="3" t="n">
        <v>-0.045246497014087</v>
      </c>
      <c r="R5826" s="3" t="n">
        <f aca="false">S5826-S5826*LN(S5826)/1.53846153846154-0.494775</f>
        <v>1.85919629892006E-005</v>
      </c>
      <c r="S5826" s="3" t="n">
        <v>0.265858965853675</v>
      </c>
    </row>
    <row r="5827" customFormat="false" ht="12.75" hidden="false" customHeight="false" outlineLevel="0" collapsed="false">
      <c r="M5827" s="3" t="n">
        <v>0.0458547284241174</v>
      </c>
      <c r="N5827" s="3" t="n">
        <v>0.182392374845497</v>
      </c>
      <c r="O5827" s="3" t="n">
        <v>-1.68644816237354</v>
      </c>
      <c r="P5827" s="3" t="n">
        <v>-0.906285398145453</v>
      </c>
      <c r="R5827" s="3" t="n">
        <f aca="false">S5827-S5827*LN(S5827)/1.53846153846154-0.07514411</f>
        <v>0.000155421645808077</v>
      </c>
      <c r="S5827" s="3" t="n">
        <v>0.0215490995447031</v>
      </c>
    </row>
    <row r="5828" customFormat="false" ht="12.75" hidden="false" customHeight="false" outlineLevel="0" collapsed="false">
      <c r="M5828" s="3" t="n">
        <v>0.127348674199283</v>
      </c>
      <c r="N5828" s="3" t="n">
        <v>0.924147152670336</v>
      </c>
      <c r="O5828" s="3" t="n">
        <v>-1.13901416296599</v>
      </c>
      <c r="P5828" s="3" t="n">
        <v>1.4335328953943</v>
      </c>
      <c r="R5828" s="3" t="n">
        <f aca="false">S5828-S5828*LN(S5828)/1.53846153846154-0.2957806</f>
        <v>0.000259858331445761</v>
      </c>
      <c r="S5828" s="3" t="n">
        <v>0.12622807716314</v>
      </c>
    </row>
    <row r="5829" customFormat="false" ht="12.75" hidden="false" customHeight="false" outlineLevel="0" collapsed="false">
      <c r="M5829" s="3" t="n">
        <v>0.740057424943784</v>
      </c>
      <c r="N5829" s="3" t="n">
        <v>0.622823252622991</v>
      </c>
      <c r="O5829" s="3" t="n">
        <v>0.643522250830325</v>
      </c>
      <c r="P5829" s="3" t="n">
        <v>0.312904308389253</v>
      </c>
      <c r="R5829" s="3" t="n">
        <f aca="false">S5829-S5829*LN(S5829)/1.53846153846154-0.7573391</f>
        <v>-0.000893995990735474</v>
      </c>
      <c r="S5829" s="3" t="n">
        <v>0.540218245374242</v>
      </c>
    </row>
    <row r="5830" customFormat="false" ht="12.75" hidden="false" customHeight="false" outlineLevel="0" collapsed="false">
      <c r="M5830" s="3" t="n">
        <v>0.708949434354515</v>
      </c>
      <c r="N5830" s="3" t="n">
        <v>0.536974091988718</v>
      </c>
      <c r="O5830" s="3" t="n">
        <v>0.550318124300744</v>
      </c>
      <c r="P5830" s="3" t="n">
        <v>0.0928132297097145</v>
      </c>
      <c r="R5830" s="3" t="n">
        <f aca="false">S5830-S5830*LN(S5830)/1.53846153846154-0.6938359</f>
        <v>-0.000893692284498981</v>
      </c>
      <c r="S5830" s="3" t="n">
        <v>0.46088992621551</v>
      </c>
    </row>
    <row r="5831" customFormat="false" ht="12.75" hidden="false" customHeight="false" outlineLevel="0" collapsed="false">
      <c r="M5831" s="3" t="n">
        <v>0.582378100749712</v>
      </c>
      <c r="N5831" s="3" t="n">
        <v>0.581429481720547</v>
      </c>
      <c r="O5831" s="3" t="n">
        <v>0.207981077218374</v>
      </c>
      <c r="P5831" s="3" t="n">
        <v>0.205551860778338</v>
      </c>
      <c r="R5831" s="3" t="n">
        <f aca="false">S5831-S5831*LN(S5831)/1.53846153846154-0.6645439</f>
        <v>-0.000838482387812256</v>
      </c>
      <c r="S5831" s="3" t="n">
        <v>0.427574217324637</v>
      </c>
    </row>
    <row r="5832" customFormat="false" ht="12.75" hidden="false" customHeight="false" outlineLevel="0" collapsed="false">
      <c r="M5832" s="3" t="n">
        <v>0.695821654502944</v>
      </c>
      <c r="N5832" s="3" t="n">
        <v>0.706601998287536</v>
      </c>
      <c r="O5832" s="3" t="n">
        <v>0.512420543204848</v>
      </c>
      <c r="P5832" s="3" t="n">
        <v>0.543484789630684</v>
      </c>
      <c r="R5832" s="3" t="n">
        <f aca="false">S5832-S5832*LN(S5832)/1.53846153846154-0.781043</f>
        <v>-0.00072502436166777</v>
      </c>
      <c r="S5832" s="3" t="n">
        <v>0.572876280267797</v>
      </c>
    </row>
    <row r="5833" customFormat="false" ht="12.75" hidden="false" customHeight="false" outlineLevel="0" collapsed="false">
      <c r="M5833" s="3" t="n">
        <v>0.823166402836015</v>
      </c>
      <c r="N5833" s="3" t="n">
        <v>0.569966302457047</v>
      </c>
      <c r="O5833" s="3" t="n">
        <v>0.927499521059709</v>
      </c>
      <c r="P5833" s="3" t="n">
        <v>0.176288383062656</v>
      </c>
      <c r="R5833" s="3" t="n">
        <f aca="false">S5833-S5833*LN(S5833)/1.53846153846154-0.7506772</f>
        <v>-0.000543104435414832</v>
      </c>
      <c r="S5833" s="3" t="n">
        <v>0.53186273786983</v>
      </c>
    </row>
    <row r="5834" customFormat="false" ht="12.75" hidden="false" customHeight="false" outlineLevel="0" collapsed="false">
      <c r="M5834" s="3" t="n">
        <v>0.134153026034275</v>
      </c>
      <c r="N5834" s="3" t="n">
        <v>0.547822625693646</v>
      </c>
      <c r="O5834" s="3" t="n">
        <v>-1.10697215584426</v>
      </c>
      <c r="P5834" s="3" t="n">
        <v>0.120161977648219</v>
      </c>
      <c r="R5834" s="3" t="n">
        <f aca="false">S5834-S5834*LN(S5834)/1.53846153846154-0.2676679</f>
        <v>2.11043855797843E-005</v>
      </c>
      <c r="S5834" s="3" t="n">
        <v>0.109926523312291</v>
      </c>
    </row>
    <row r="5835" customFormat="false" ht="12.75" hidden="false" customHeight="false" outlineLevel="0" collapsed="false">
      <c r="M5835" s="3" t="n">
        <v>0.425597124268541</v>
      </c>
      <c r="N5835" s="3" t="n">
        <v>0.506674011205212</v>
      </c>
      <c r="O5835" s="3" t="n">
        <v>-0.187594901802921</v>
      </c>
      <c r="P5835" s="3" t="n">
        <v>0.0167299580401687</v>
      </c>
      <c r="R5835" s="3" t="n">
        <f aca="false">S5835-S5835*LN(S5835)/1.53846153846154-0.5331338</f>
        <v>0.000322883768972715</v>
      </c>
      <c r="S5835" s="3" t="n">
        <v>0.298837570296371</v>
      </c>
    </row>
    <row r="5836" customFormat="false" ht="12.75" hidden="false" customHeight="false" outlineLevel="0" collapsed="false">
      <c r="M5836" s="3" t="n">
        <v>0.923591032766085</v>
      </c>
      <c r="N5836" s="3" t="n">
        <v>0.870693688678477</v>
      </c>
      <c r="O5836" s="3" t="n">
        <v>1.42964879622146</v>
      </c>
      <c r="P5836" s="3" t="n">
        <v>1.12967658843645</v>
      </c>
      <c r="R5836" s="3" t="n">
        <f aca="false">S5836-S5836*LN(S5836)/1.53846153846154-0.935266</f>
        <v>-7.49564248984092E-005</v>
      </c>
      <c r="S5836" s="3" t="n">
        <v>0.839987253691991</v>
      </c>
    </row>
    <row r="5837" customFormat="false" ht="12.75" hidden="false" customHeight="false" outlineLevel="0" collapsed="false">
      <c r="M5837" s="3" t="n">
        <v>0.524093051586216</v>
      </c>
      <c r="N5837" s="3" t="n">
        <v>0.0735028370779643</v>
      </c>
      <c r="O5837" s="3" t="n">
        <v>0.0604289062754605</v>
      </c>
      <c r="P5837" s="3" t="n">
        <v>-1.45018982188462</v>
      </c>
      <c r="R5837" s="3" t="n">
        <f aca="false">S5837-S5837*LN(S5837)/1.53846153846154-0.1709104</f>
        <v>-3.05164662122437E-005</v>
      </c>
      <c r="S5837" s="3" t="n">
        <v>0.0605316855425089</v>
      </c>
    </row>
    <row r="5838" customFormat="false" ht="12.75" hidden="false" customHeight="false" outlineLevel="0" collapsed="false">
      <c r="M5838" s="3" t="n">
        <v>0.320467491876236</v>
      </c>
      <c r="N5838" s="3" t="n">
        <v>0.285772568222243</v>
      </c>
      <c r="O5838" s="3" t="n">
        <v>-0.466391968356933</v>
      </c>
      <c r="P5838" s="3" t="n">
        <v>-0.565777248657796</v>
      </c>
      <c r="R5838" s="3" t="n">
        <f aca="false">S5838-S5838*LN(S5838)/1.53846153846154-0.3398063</f>
        <v>3.29307880353458E-005</v>
      </c>
      <c r="S5838" s="3" t="n">
        <v>0.153089180643982</v>
      </c>
    </row>
    <row r="5839" customFormat="false" ht="12.75" hidden="false" customHeight="false" outlineLevel="0" collapsed="false">
      <c r="M5839" s="3" t="n">
        <v>0.861967406422184</v>
      </c>
      <c r="N5839" s="3" t="n">
        <v>0.620845737476122</v>
      </c>
      <c r="O5839" s="3" t="n">
        <v>1.08920133028633</v>
      </c>
      <c r="P5839" s="3" t="n">
        <v>0.307702923854653</v>
      </c>
      <c r="R5839" s="3" t="n">
        <f aca="false">S5839-S5839*LN(S5839)/1.53846153846154-0.7927302</f>
        <v>-4.57407715716007E-005</v>
      </c>
      <c r="S5839" s="3" t="n">
        <v>0.590486943825459</v>
      </c>
    </row>
    <row r="5840" customFormat="false" ht="12.75" hidden="false" customHeight="false" outlineLevel="0" collapsed="false">
      <c r="M5840" s="3" t="n">
        <v>0.592505516201221</v>
      </c>
      <c r="N5840" s="3" t="n">
        <v>0.822754302621694</v>
      </c>
      <c r="O5840" s="3" t="n">
        <v>0.233994975582911</v>
      </c>
      <c r="P5840" s="3" t="n">
        <v>0.925912524349696</v>
      </c>
      <c r="R5840" s="3" t="n">
        <f aca="false">S5840-S5840*LN(S5840)/1.53846153846154-0.7647972</f>
        <v>-5.09742270760061E-005</v>
      </c>
      <c r="S5840" s="3" t="n">
        <v>0.551381848937271</v>
      </c>
    </row>
    <row r="5841" customFormat="false" ht="12.75" hidden="false" customHeight="false" outlineLevel="0" collapsed="false">
      <c r="M5841" s="3" t="n">
        <v>0.0912496570979644</v>
      </c>
      <c r="N5841" s="3" t="n">
        <v>0.082429379085869</v>
      </c>
      <c r="O5841" s="3" t="n">
        <v>-1.33309938968764</v>
      </c>
      <c r="P5841" s="3" t="n">
        <v>-1.38891483160458</v>
      </c>
      <c r="R5841" s="3" t="n">
        <f aca="false">S5841-S5841*LN(S5841)/1.53846153846154-0.07516772</f>
        <v>0.000155265844669197</v>
      </c>
      <c r="S5841" s="3" t="n">
        <v>0.0215573458717326</v>
      </c>
    </row>
    <row r="5842" customFormat="false" ht="12.75" hidden="false" customHeight="false" outlineLevel="0" collapsed="false">
      <c r="M5842" s="3" t="n">
        <v>0.825601401578552</v>
      </c>
      <c r="N5842" s="3" t="n">
        <v>0.219953548903334</v>
      </c>
      <c r="O5842" s="3" t="n">
        <v>0.936924811518383</v>
      </c>
      <c r="P5842" s="3" t="n">
        <v>-0.77234986752494</v>
      </c>
      <c r="R5842" s="3" t="n">
        <f aca="false">S5842-S5842*LN(S5842)/1.53846153846154-0.424411</f>
        <v>0.000245551161280777</v>
      </c>
      <c r="S5842" s="3" t="n">
        <v>0.211194894353408</v>
      </c>
    </row>
    <row r="5843" customFormat="false" ht="12.75" hidden="false" customHeight="false" outlineLevel="0" collapsed="false">
      <c r="M5843" s="3" t="n">
        <v>0.0355456260561639</v>
      </c>
      <c r="N5843" s="3" t="n">
        <v>0.235519904444702</v>
      </c>
      <c r="O5843" s="3" t="n">
        <v>-1.80489342370669</v>
      </c>
      <c r="P5843" s="3" t="n">
        <v>-0.720788003836932</v>
      </c>
      <c r="R5843" s="3" t="n">
        <f aca="false">S5843-S5843*LN(S5843)/1.53846153846154-0.07077438</f>
        <v>0.000187927782819119</v>
      </c>
      <c r="S5843" s="3" t="n">
        <v>0.0200366530634165</v>
      </c>
    </row>
    <row r="5844" customFormat="false" ht="12.75" hidden="false" customHeight="false" outlineLevel="0" collapsed="false">
      <c r="M5844" s="3" t="n">
        <v>0.847005509045367</v>
      </c>
      <c r="N5844" s="3" t="n">
        <v>0.892251091754593</v>
      </c>
      <c r="O5844" s="3" t="n">
        <v>1.02367469371891</v>
      </c>
      <c r="P5844" s="3" t="n">
        <v>1.23858915426833</v>
      </c>
      <c r="R5844" s="3" t="n">
        <f aca="false">S5844-S5844*LN(S5844)/1.53846153846154-0.9166092</f>
        <v>-3.02581610865937E-005</v>
      </c>
      <c r="S5844" s="3" t="n">
        <v>0.801100483362748</v>
      </c>
    </row>
    <row r="5845" customFormat="false" ht="12.75" hidden="false" customHeight="false" outlineLevel="0" collapsed="false">
      <c r="M5845" s="3" t="n">
        <v>0.354844207898988</v>
      </c>
      <c r="N5845" s="3" t="n">
        <v>0.197210198207793</v>
      </c>
      <c r="O5845" s="3" t="n">
        <v>-0.372274738132664</v>
      </c>
      <c r="P5845" s="3" t="n">
        <v>-0.851628173422006</v>
      </c>
      <c r="R5845" s="3" t="n">
        <f aca="false">S5845-S5845*LN(S5845)/1.53846153846154-0.286203</f>
        <v>0.000471812436021346</v>
      </c>
      <c r="S5845" s="3" t="n">
        <v>0.120749796077115</v>
      </c>
    </row>
    <row r="5846" customFormat="false" ht="12.75" hidden="false" customHeight="false" outlineLevel="0" collapsed="false">
      <c r="M5846" s="3" t="n">
        <v>0.83388412606169</v>
      </c>
      <c r="N5846" s="3" t="n">
        <v>0.951622796447777</v>
      </c>
      <c r="O5846" s="3" t="n">
        <v>0.969628382396153</v>
      </c>
      <c r="P5846" s="3" t="n">
        <v>1.66079588702018</v>
      </c>
      <c r="R5846" s="3" t="n">
        <f aca="false">S5846-S5846*LN(S5846)/1.53846153846154-0.9262673</f>
        <v>-4.93082880597129E-005</v>
      </c>
      <c r="S5846" s="3" t="n">
        <v>0.820926906365432</v>
      </c>
    </row>
    <row r="5847" customFormat="false" ht="12.75" hidden="false" customHeight="false" outlineLevel="0" collapsed="false">
      <c r="M5847" s="3" t="n">
        <v>0.302728890341473</v>
      </c>
      <c r="N5847" s="3" t="n">
        <v>0.00298694097248655</v>
      </c>
      <c r="O5847" s="3" t="n">
        <v>-0.516567925812904</v>
      </c>
      <c r="P5847" s="3" t="n">
        <v>-2.74921759903715</v>
      </c>
      <c r="R5847" s="3" t="n">
        <f aca="false">S5847-S5847*LN(S5847)/1.53846153846154-0.01033288</f>
        <v>0.000422789392505054</v>
      </c>
      <c r="S5847" s="3" t="n">
        <v>0.00215502627095159</v>
      </c>
    </row>
    <row r="5848" customFormat="false" ht="12.75" hidden="false" customHeight="false" outlineLevel="0" collapsed="false">
      <c r="M5848" s="3" t="n">
        <v>0.0771407285635539</v>
      </c>
      <c r="N5848" s="3" t="n">
        <v>0.534265402018707</v>
      </c>
      <c r="O5848" s="3" t="n">
        <v>-1.42457060050931</v>
      </c>
      <c r="P5848" s="3" t="n">
        <v>0.0859963397656678</v>
      </c>
      <c r="R5848" s="3" t="n">
        <f aca="false">S5848-S5848*LN(S5848)/1.53846153846154-0.1782998</f>
        <v>-1.8952661390903E-005</v>
      </c>
      <c r="S5848" s="3" t="n">
        <v>0.0639661965024394</v>
      </c>
    </row>
    <row r="5849" customFormat="false" ht="12.75" hidden="false" customHeight="false" outlineLevel="0" collapsed="false">
      <c r="M5849" s="3" t="n">
        <v>0.768833855699228</v>
      </c>
      <c r="N5849" s="3" t="n">
        <v>0.934177551813159</v>
      </c>
      <c r="O5849" s="3" t="n">
        <v>0.735011589194546</v>
      </c>
      <c r="P5849" s="3" t="n">
        <v>1.50764719997443</v>
      </c>
      <c r="R5849" s="3" t="n">
        <f aca="false">S5849-S5849*LN(S5849)/1.53846153846154-0.8923951</f>
        <v>-0.000595438346042143</v>
      </c>
      <c r="S5849" s="3" t="n">
        <v>0.752901890182516</v>
      </c>
    </row>
    <row r="5850" customFormat="false" ht="12.75" hidden="false" customHeight="false" outlineLevel="0" collapsed="false">
      <c r="M5850" s="3" t="n">
        <v>0.817119010384116</v>
      </c>
      <c r="N5850" s="3" t="n">
        <v>0.427500442516552</v>
      </c>
      <c r="O5850" s="3" t="n">
        <v>0.904440175412308</v>
      </c>
      <c r="P5850" s="3" t="n">
        <v>-0.182741480044606</v>
      </c>
      <c r="R5850" s="3" t="n">
        <f aca="false">S5850-S5850*LN(S5850)/1.53846153846154-0.6407854</f>
        <v>0.000115442061368265</v>
      </c>
      <c r="S5850" s="3" t="n">
        <v>0.402825459041096</v>
      </c>
    </row>
    <row r="5851" customFormat="false" ht="12.75" hidden="false" customHeight="false" outlineLevel="0" collapsed="false">
      <c r="M5851" s="3" t="n">
        <v>0.912857218183221</v>
      </c>
      <c r="N5851" s="3" t="n">
        <v>0.570986800053738</v>
      </c>
      <c r="O5851" s="3" t="n">
        <v>1.35856193079265</v>
      </c>
      <c r="P5851" s="3" t="n">
        <v>0.17888705356934</v>
      </c>
      <c r="R5851" s="3" t="n">
        <f aca="false">S5851-S5851*LN(S5851)/1.53846153846154-0.7700971</f>
        <v>-0.000113846275119456</v>
      </c>
      <c r="S5851" s="3" t="n">
        <v>0.558528755430477</v>
      </c>
    </row>
    <row r="5852" customFormat="false" ht="12.75" hidden="false" customHeight="false" outlineLevel="0" collapsed="false">
      <c r="M5852" s="3" t="n">
        <v>0.947168769284502</v>
      </c>
      <c r="N5852" s="3" t="n">
        <v>0.978626755158721</v>
      </c>
      <c r="O5852" s="3" t="n">
        <v>1.61800056103815</v>
      </c>
      <c r="P5852" s="3" t="n">
        <v>2.02617721448552</v>
      </c>
      <c r="R5852" s="3" t="n">
        <f aca="false">S5852-S5852*LN(S5852)/1.53846153846154-0.9780917</f>
        <v>-0.000515532933958451</v>
      </c>
      <c r="S5852" s="3" t="n">
        <v>0.939411651169208</v>
      </c>
    </row>
    <row r="5853" customFormat="false" ht="12.75" hidden="false" customHeight="false" outlineLevel="0" collapsed="false">
      <c r="M5853" s="3" t="n">
        <v>0.877735214963919</v>
      </c>
      <c r="N5853" s="3" t="n">
        <v>0.54788705804146</v>
      </c>
      <c r="O5853" s="3" t="n">
        <v>1.16373984110199</v>
      </c>
      <c r="P5853" s="3" t="n">
        <v>0.120324657721143</v>
      </c>
      <c r="R5853" s="3" t="n">
        <f aca="false">S5853-S5853*LN(S5853)/1.53846153846154-0.747748</f>
        <v>-0.000415746387984695</v>
      </c>
      <c r="S5853" s="3" t="n">
        <v>0.528188868165703</v>
      </c>
    </row>
    <row r="5854" customFormat="false" ht="12.75" hidden="false" customHeight="false" outlineLevel="0" collapsed="false">
      <c r="M5854" s="3" t="n">
        <v>0.53532451594107</v>
      </c>
      <c r="N5854" s="3" t="n">
        <v>0.125992688746693</v>
      </c>
      <c r="O5854" s="3" t="n">
        <v>0.0886612909008751</v>
      </c>
      <c r="P5854" s="3" t="n">
        <v>-1.14554063389689</v>
      </c>
      <c r="R5854" s="3" t="n">
        <f aca="false">S5854-S5854*LN(S5854)/1.53846153846154-0.2540004</f>
        <v>4.70325764667656E-005</v>
      </c>
      <c r="S5854" s="3" t="n">
        <v>0.102381401866067</v>
      </c>
    </row>
    <row r="5855" customFormat="false" ht="12.75" hidden="false" customHeight="false" outlineLevel="0" collapsed="false">
      <c r="M5855" s="3" t="n">
        <v>0.378835908625992</v>
      </c>
      <c r="N5855" s="3" t="n">
        <v>0.563322995382704</v>
      </c>
      <c r="O5855" s="3" t="n">
        <v>-0.3085397126201</v>
      </c>
      <c r="P5855" s="3" t="n">
        <v>0.159399629088205</v>
      </c>
      <c r="R5855" s="3" t="n">
        <f aca="false">S5855-S5855*LN(S5855)/1.53846153846154-0.5243834</f>
        <v>0.000475979917489044</v>
      </c>
      <c r="S5855" s="3" t="n">
        <v>0.29131819162138</v>
      </c>
    </row>
    <row r="5856" customFormat="false" ht="12.75" hidden="false" customHeight="false" outlineLevel="0" collapsed="false">
      <c r="M5856" s="3" t="n">
        <v>0.913153282685706</v>
      </c>
      <c r="N5856" s="3" t="n">
        <v>0.763144372779026</v>
      </c>
      <c r="O5856" s="3" t="n">
        <v>1.36043181299413</v>
      </c>
      <c r="P5856" s="3" t="n">
        <v>0.716453447125111</v>
      </c>
      <c r="R5856" s="3" t="n">
        <f aca="false">S5856-S5856*LN(S5856)/1.53846153846154-0.8848323</f>
        <v>-0.000421100600993429</v>
      </c>
      <c r="S5856" s="3" t="n">
        <v>0.739230207458943</v>
      </c>
    </row>
    <row r="5857" customFormat="false" ht="12.75" hidden="false" customHeight="false" outlineLevel="0" collapsed="false">
      <c r="M5857" s="3" t="n">
        <v>0.986200692732304</v>
      </c>
      <c r="N5857" s="3" t="n">
        <v>0.92752703738364</v>
      </c>
      <c r="O5857" s="3" t="n">
        <v>2.20294378973727</v>
      </c>
      <c r="P5857" s="3" t="n">
        <v>1.45761806530433</v>
      </c>
      <c r="R5857" s="3" t="n">
        <f aca="false">S5857-S5857*LN(S5857)/1.53846153846154-0.9718905</f>
        <v>-0.000336225533412504</v>
      </c>
      <c r="S5857" s="3" t="n">
        <v>0.924201651366879</v>
      </c>
    </row>
    <row r="5858" customFormat="false" ht="12.75" hidden="false" customHeight="false" outlineLevel="0" collapsed="false">
      <c r="M5858" s="3" t="n">
        <v>0.842730991787637</v>
      </c>
      <c r="N5858" s="3" t="n">
        <v>0.716592047410633</v>
      </c>
      <c r="O5858" s="3" t="n">
        <v>1.00574551986896</v>
      </c>
      <c r="P5858" s="3" t="n">
        <v>0.57274702958464</v>
      </c>
      <c r="R5858" s="3" t="n">
        <f aca="false">S5858-S5858*LN(S5858)/1.53846153846154-0.8425724</f>
        <v>-0.000711130841127727</v>
      </c>
      <c r="S5858" s="3" t="n">
        <v>0.665840963901949</v>
      </c>
    </row>
    <row r="5859" customFormat="false" ht="12.75" hidden="false" customHeight="false" outlineLevel="0" collapsed="false">
      <c r="M5859" s="3" t="n">
        <v>0.944198384308192</v>
      </c>
      <c r="N5859" s="3" t="n">
        <v>0.930404983742074</v>
      </c>
      <c r="O5859" s="3" t="n">
        <v>1.59102819578918</v>
      </c>
      <c r="P5859" s="3" t="n">
        <v>1.47881425180404</v>
      </c>
      <c r="R5859" s="3" t="n">
        <f aca="false">S5859-S5859*LN(S5859)/1.53846153846154-0.9631332</f>
        <v>-0.000232520203944375</v>
      </c>
      <c r="S5859" s="3" t="n">
        <v>0.90303019748123</v>
      </c>
    </row>
    <row r="5860" customFormat="false" ht="12.75" hidden="false" customHeight="false" outlineLevel="0" collapsed="false">
      <c r="M5860" s="3" t="n">
        <v>0.0500805662412853</v>
      </c>
      <c r="N5860" s="3" t="n">
        <v>0.337465684420099</v>
      </c>
      <c r="O5860" s="3" t="n">
        <v>-1.64407281162319</v>
      </c>
      <c r="P5860" s="3" t="n">
        <v>-0.419389774270829</v>
      </c>
      <c r="R5860" s="3" t="n">
        <f aca="false">S5860-S5860*LN(S5860)/1.53846153846154-0.1079945</f>
        <v>4.43347814627904E-005</v>
      </c>
      <c r="S5860" s="3" t="n">
        <v>0.0337294689500554</v>
      </c>
    </row>
    <row r="5861" customFormat="false" ht="12.75" hidden="false" customHeight="false" outlineLevel="0" collapsed="false">
      <c r="M5861" s="3" t="n">
        <v>0.318961422732037</v>
      </c>
      <c r="N5861" s="3" t="n">
        <v>0.496638057000036</v>
      </c>
      <c r="O5861" s="3" t="n">
        <v>-0.470605014999032</v>
      </c>
      <c r="P5861" s="3" t="n">
        <v>-0.00842719261615238</v>
      </c>
      <c r="R5861" s="3" t="n">
        <f aca="false">S5861-S5861*LN(S5861)/1.53846153846154-0.4500766</f>
        <v>0.000108624644383992</v>
      </c>
      <c r="S5861" s="3" t="n">
        <v>0.230359191871095</v>
      </c>
    </row>
    <row r="5862" customFormat="false" ht="12.75" hidden="false" customHeight="false" outlineLevel="0" collapsed="false">
      <c r="M5862" s="3" t="n">
        <v>0.715965133869583</v>
      </c>
      <c r="N5862" s="3" t="n">
        <v>0.192242550521135</v>
      </c>
      <c r="O5862" s="3" t="n">
        <v>0.570896483494894</v>
      </c>
      <c r="P5862" s="3" t="n">
        <v>-0.869661916596056</v>
      </c>
      <c r="R5862" s="3" t="n">
        <f aca="false">S5862-S5862*LN(S5862)/1.53846153846154-0.3737866</f>
        <v>0.000349586076419717</v>
      </c>
      <c r="S5862" s="3" t="n">
        <v>0.175589422346665</v>
      </c>
    </row>
    <row r="5863" customFormat="false" ht="12.75" hidden="false" customHeight="false" outlineLevel="0" collapsed="false">
      <c r="M5863" s="3" t="n">
        <v>0.682869823947928</v>
      </c>
      <c r="N5863" s="3" t="n">
        <v>0.748928151490826</v>
      </c>
      <c r="O5863" s="3" t="n">
        <v>0.475738992575868</v>
      </c>
      <c r="P5863" s="3" t="n">
        <v>0.67112038961637</v>
      </c>
      <c r="R5863" s="3" t="n">
        <f aca="false">S5863-S5863*LN(S5863)/1.53846153846154-0.7919129</f>
        <v>-4.22938683005691E-005</v>
      </c>
      <c r="S5863" s="3" t="n">
        <v>0.589312674259898</v>
      </c>
    </row>
    <row r="5864" customFormat="false" ht="12.75" hidden="false" customHeight="false" outlineLevel="0" collapsed="false">
      <c r="M5864" s="3" t="n">
        <v>0.997184151233583</v>
      </c>
      <c r="N5864" s="3" t="n">
        <v>0.994474121628618</v>
      </c>
      <c r="O5864" s="3" t="n">
        <v>2.76849512058469</v>
      </c>
      <c r="P5864" s="3" t="n">
        <v>2.54105949646074</v>
      </c>
      <c r="R5864" s="3" t="n">
        <f aca="false">S5864-S5864*LN(S5864)/1.53846153846154-0.9976758</f>
        <v>-4.39429482802511E-005</v>
      </c>
      <c r="S5864" s="3" t="n">
        <v>0.993275955004206</v>
      </c>
    </row>
    <row r="5865" customFormat="false" ht="12.75" hidden="false" customHeight="false" outlineLevel="0" collapsed="false">
      <c r="M5865" s="3" t="n">
        <v>0.155165260331465</v>
      </c>
      <c r="N5865" s="3" t="n">
        <v>0.812002180388281</v>
      </c>
      <c r="O5865" s="3" t="n">
        <v>-1.0145287924458</v>
      </c>
      <c r="P5865" s="3" t="n">
        <v>0.885298391454974</v>
      </c>
      <c r="R5865" s="3" t="n">
        <f aca="false">S5865-S5865*LN(S5865)/1.53846153846154-0.3331853</f>
        <v>8.02330336313606E-006</v>
      </c>
      <c r="S5865" s="3" t="n">
        <v>0.148879970266044</v>
      </c>
    </row>
    <row r="5866" customFormat="false" ht="12.75" hidden="false" customHeight="false" outlineLevel="0" collapsed="false">
      <c r="M5866" s="3" t="n">
        <v>0.89483636260711</v>
      </c>
      <c r="N5866" s="3" t="n">
        <v>0.0783673219193947</v>
      </c>
      <c r="O5866" s="3" t="n">
        <v>1.25266638649053</v>
      </c>
      <c r="P5866" s="3" t="n">
        <v>-1.41613990534183</v>
      </c>
      <c r="R5866" s="3" t="n">
        <f aca="false">S5866-S5866*LN(S5866)/1.53846153846154-0.2055532</f>
        <v>0.000432641040660348</v>
      </c>
      <c r="S5866" s="3" t="n">
        <v>0.0773275878584306</v>
      </c>
    </row>
    <row r="5867" customFormat="false" ht="12.75" hidden="false" customHeight="false" outlineLevel="0" collapsed="false">
      <c r="M5867" s="3" t="n">
        <v>0.576412854240553</v>
      </c>
      <c r="N5867" s="3" t="n">
        <v>0.106898900781228</v>
      </c>
      <c r="O5867" s="3" t="n">
        <v>0.192725108950533</v>
      </c>
      <c r="P5867" s="3" t="n">
        <v>-1.24319042224213</v>
      </c>
      <c r="R5867" s="3" t="n">
        <f aca="false">S5867-S5867*LN(S5867)/1.53846153846154-0.2319139</f>
        <v>0.00014054480978809</v>
      </c>
      <c r="S5867" s="3" t="n">
        <v>0.090621889133041</v>
      </c>
    </row>
    <row r="5868" customFormat="false" ht="12.75" hidden="false" customHeight="false" outlineLevel="0" collapsed="false">
      <c r="M5868" s="3" t="n">
        <v>0.31124124346357</v>
      </c>
      <c r="N5868" s="3" t="n">
        <v>0.943354159780721</v>
      </c>
      <c r="O5868" s="3" t="n">
        <v>-0.492335071648625</v>
      </c>
      <c r="P5868" s="3" t="n">
        <v>1.58356969438066</v>
      </c>
      <c r="R5868" s="3" t="n">
        <f aca="false">S5868-S5868*LN(S5868)/1.53846153846154-0.544599</f>
        <v>0.000175470513124165</v>
      </c>
      <c r="S5868" s="3" t="n">
        <v>0.308904279571284</v>
      </c>
    </row>
    <row r="5869" customFormat="false" ht="12.75" hidden="false" customHeight="false" outlineLevel="0" collapsed="false">
      <c r="M5869" s="3" t="n">
        <v>0.394726419800867</v>
      </c>
      <c r="N5869" s="3" t="n">
        <v>0.565662883682702</v>
      </c>
      <c r="O5869" s="3" t="n">
        <v>-0.26702134952548</v>
      </c>
      <c r="P5869" s="3" t="n">
        <v>0.165342709316602</v>
      </c>
      <c r="R5869" s="3" t="n">
        <f aca="false">S5869-S5869*LN(S5869)/1.53846153846154-0.5377203</f>
        <v>0.000257155454551183</v>
      </c>
      <c r="S5869" s="3" t="n">
        <v>0.302835503717231</v>
      </c>
    </row>
    <row r="5870" customFormat="false" ht="12.75" hidden="false" customHeight="false" outlineLevel="0" collapsed="false">
      <c r="M5870" s="3" t="n">
        <v>0.39958923382444</v>
      </c>
      <c r="N5870" s="3" t="n">
        <v>0.694621756229157</v>
      </c>
      <c r="O5870" s="3" t="n">
        <v>-0.254410603261869</v>
      </c>
      <c r="P5870" s="3" t="n">
        <v>0.508993886422</v>
      </c>
      <c r="R5870" s="3" t="n">
        <f aca="false">S5870-S5870*LN(S5870)/1.53846153846154-0.5864074</f>
        <v>0.000241072058022707</v>
      </c>
      <c r="S5870" s="3" t="n">
        <v>0.347886537939156</v>
      </c>
    </row>
    <row r="5871" customFormat="false" ht="12.75" hidden="false" customHeight="false" outlineLevel="0" collapsed="false">
      <c r="M5871" s="3" t="n">
        <v>0.372434220451307</v>
      </c>
      <c r="N5871" s="3" t="n">
        <v>0.565069541932929</v>
      </c>
      <c r="O5871" s="3" t="n">
        <v>-0.325413273020697</v>
      </c>
      <c r="P5871" s="3" t="n">
        <v>0.163835136676729</v>
      </c>
      <c r="R5871" s="3" t="n">
        <f aca="false">S5871-S5871*LN(S5871)/1.53846153846154-0.5199526</f>
        <v>0.000568589663275776</v>
      </c>
      <c r="S5871" s="3" t="n">
        <v>0.287565028179825</v>
      </c>
    </row>
    <row r="5872" customFormat="false" ht="12.75" hidden="false" customHeight="false" outlineLevel="0" collapsed="false">
      <c r="M5872" s="3" t="n">
        <v>0.924454798397772</v>
      </c>
      <c r="N5872" s="3" t="n">
        <v>0.749134912784823</v>
      </c>
      <c r="O5872" s="3" t="n">
        <v>1.4356909041981</v>
      </c>
      <c r="P5872" s="3" t="n">
        <v>0.671769707419392</v>
      </c>
      <c r="R5872" s="3" t="n">
        <f aca="false">S5872-S5872*LN(S5872)/1.53846153846154-0.8801116</f>
        <v>-0.000330901074381051</v>
      </c>
      <c r="S5872" s="3" t="n">
        <v>0.730812793737571</v>
      </c>
    </row>
    <row r="5873" customFormat="false" ht="12.75" hidden="false" customHeight="false" outlineLevel="0" collapsed="false">
      <c r="M5873" s="3" t="n">
        <v>0.140159115387995</v>
      </c>
      <c r="N5873" s="3" t="n">
        <v>0.412098042974807</v>
      </c>
      <c r="O5873" s="3" t="n">
        <v>-1.07960489212019</v>
      </c>
      <c r="P5873" s="3" t="n">
        <v>-0.22215141880999</v>
      </c>
      <c r="R5873" s="3" t="n">
        <f aca="false">S5873-S5873*LN(S5873)/1.53846153846154-0.2458106</f>
        <v>7.22208328681195E-005</v>
      </c>
      <c r="S5873" s="3" t="n">
        <v>0.0979576537325864</v>
      </c>
    </row>
    <row r="5874" customFormat="false" ht="12.75" hidden="false" customHeight="false" outlineLevel="0" collapsed="false">
      <c r="M5874" s="3" t="n">
        <v>0.645821270551324</v>
      </c>
      <c r="N5874" s="3" t="n">
        <v>0.059357772006071</v>
      </c>
      <c r="O5874" s="3" t="n">
        <v>0.374063129055731</v>
      </c>
      <c r="P5874" s="3" t="n">
        <v>-1.56018772987036</v>
      </c>
      <c r="R5874" s="3" t="n">
        <f aca="false">S5874-S5874*LN(S5874)/1.53846153846154-0.1555092</f>
        <v>-8.57622829735505E-005</v>
      </c>
      <c r="S5874" s="3" t="n">
        <v>0.0535442424884783</v>
      </c>
    </row>
    <row r="5875" customFormat="false" ht="12.75" hidden="false" customHeight="false" outlineLevel="0" collapsed="false">
      <c r="M5875" s="3" t="n">
        <v>0.301943629272034</v>
      </c>
      <c r="N5875" s="3" t="n">
        <v>0.432381539248572</v>
      </c>
      <c r="O5875" s="3" t="n">
        <v>-0.518818535788933</v>
      </c>
      <c r="P5875" s="3" t="n">
        <v>-0.170314152755782</v>
      </c>
      <c r="R5875" s="3" t="n">
        <f aca="false">S5875-S5875*LN(S5875)/1.53846153846154-0.4084705</f>
        <v>0.000389223910009728</v>
      </c>
      <c r="S5875" s="3" t="n">
        <v>0.199737065250033</v>
      </c>
    </row>
    <row r="5876" customFormat="false" ht="12.75" hidden="false" customHeight="false" outlineLevel="0" collapsed="false">
      <c r="M5876" s="3" t="n">
        <v>0.604086466881465</v>
      </c>
      <c r="N5876" s="3" t="n">
        <v>0.836465590817446</v>
      </c>
      <c r="O5876" s="3" t="n">
        <v>0.263938962913587</v>
      </c>
      <c r="P5876" s="3" t="n">
        <v>0.980035040166801</v>
      </c>
      <c r="R5876" s="3" t="n">
        <f aca="false">S5876-S5876*LN(S5876)/1.53846153846154-0.7761864</f>
        <v>-0.000424672301368445</v>
      </c>
      <c r="S5876" s="3" t="n">
        <v>0.566510409108282</v>
      </c>
    </row>
    <row r="5877" customFormat="false" ht="12.75" hidden="false" customHeight="false" outlineLevel="0" collapsed="false">
      <c r="M5877" s="3" t="n">
        <v>0.219199556360485</v>
      </c>
      <c r="N5877" s="3" t="n">
        <v>0.699710916954714</v>
      </c>
      <c r="O5877" s="3" t="n">
        <v>-0.774899154789615</v>
      </c>
      <c r="P5877" s="3" t="n">
        <v>0.523569207573849</v>
      </c>
      <c r="R5877" s="3" t="n">
        <f aca="false">S5877-S5877*LN(S5877)/1.53846153846154-0.4052101</f>
        <v>0.000426190311908825</v>
      </c>
      <c r="S5877" s="3" t="n">
        <v>0.197435843201331</v>
      </c>
    </row>
    <row r="5878" customFormat="false" ht="12.75" hidden="false" customHeight="false" outlineLevel="0" collapsed="false">
      <c r="M5878" s="3" t="n">
        <v>0.318727438349516</v>
      </c>
      <c r="N5878" s="3" t="n">
        <v>0.47923524178202</v>
      </c>
      <c r="O5878" s="3" t="n">
        <v>-0.471260306505042</v>
      </c>
      <c r="P5878" s="3" t="n">
        <v>-0.0520728827988192</v>
      </c>
      <c r="R5878" s="3" t="n">
        <f aca="false">S5878-S5878*LN(S5878)/1.53846153846154-0.4426438</f>
        <v>0.000139087180581143</v>
      </c>
      <c r="S5878" s="3" t="n">
        <v>0.224718451916998</v>
      </c>
    </row>
    <row r="5879" customFormat="false" ht="12.75" hidden="false" customHeight="false" outlineLevel="0" collapsed="false">
      <c r="M5879" s="3" t="n">
        <v>0.823963570406625</v>
      </c>
      <c r="N5879" s="3" t="n">
        <v>0.454326400688419</v>
      </c>
      <c r="O5879" s="3" t="n">
        <v>0.930576060314833</v>
      </c>
      <c r="P5879" s="3" t="n">
        <v>-0.114737867833446</v>
      </c>
      <c r="R5879" s="3" t="n">
        <f aca="false">S5879-S5879*LN(S5879)/1.53846153846154-0.6655338</f>
        <v>-0.000767520974450653</v>
      </c>
      <c r="S5879" s="3" t="n">
        <v>0.428751168460224</v>
      </c>
    </row>
    <row r="5880" customFormat="false" ht="12.75" hidden="false" customHeight="false" outlineLevel="0" collapsed="false">
      <c r="M5880" s="3" t="n">
        <v>0.0611074890277079</v>
      </c>
      <c r="N5880" s="3" t="n">
        <v>0.488402467684659</v>
      </c>
      <c r="O5880" s="3" t="n">
        <v>-1.54554311060116</v>
      </c>
      <c r="P5880" s="3" t="n">
        <v>-0.0290746676920294</v>
      </c>
      <c r="R5880" s="3" t="n">
        <f aca="false">S5880-S5880*LN(S5880)/1.53846153846154-0.145421</f>
        <v>-0.000186122030497171</v>
      </c>
      <c r="S5880" s="3" t="n">
        <v>0.0490767794118904</v>
      </c>
    </row>
    <row r="5881" customFormat="false" ht="12.75" hidden="false" customHeight="false" outlineLevel="0" collapsed="false">
      <c r="M5881" s="3" t="n">
        <v>0.0999624557639802</v>
      </c>
      <c r="N5881" s="3" t="n">
        <v>0.648201435661627</v>
      </c>
      <c r="O5881" s="3" t="n">
        <v>-1.28176589804981</v>
      </c>
      <c r="P5881" s="3" t="n">
        <v>0.380469377692189</v>
      </c>
      <c r="R5881" s="3" t="n">
        <f aca="false">S5881-S5881*LN(S5881)/1.53846153846154-0.2292977</f>
        <v>0.000158215468343936</v>
      </c>
      <c r="S5881" s="3" t="n">
        <v>0.0892653642405449</v>
      </c>
    </row>
    <row r="5882" customFormat="false" ht="12.75" hidden="false" customHeight="false" outlineLevel="0" collapsed="false">
      <c r="M5882" s="3" t="n">
        <v>0.395072956619275</v>
      </c>
      <c r="N5882" s="3" t="n">
        <v>0.272611719579317</v>
      </c>
      <c r="O5882" s="3" t="n">
        <v>-0.266121292082422</v>
      </c>
      <c r="P5882" s="3" t="n">
        <v>-0.604932950534781</v>
      </c>
      <c r="R5882" s="3" t="n">
        <f aca="false">S5882-S5882*LN(S5882)/1.53846153846154-0.3682215</f>
        <v>0.000282010406759015</v>
      </c>
      <c r="S5882" s="3" t="n">
        <v>0.171803520082948</v>
      </c>
    </row>
    <row r="5883" customFormat="false" ht="12.75" hidden="false" customHeight="false" outlineLevel="0" collapsed="false">
      <c r="M5883" s="3" t="n">
        <v>0.402334773783599</v>
      </c>
      <c r="N5883" s="3" t="n">
        <v>0.647001305462211</v>
      </c>
      <c r="O5883" s="3" t="n">
        <v>-0.247308545096143</v>
      </c>
      <c r="P5883" s="3" t="n">
        <v>0.377237274878821</v>
      </c>
      <c r="R5883" s="3" t="n">
        <f aca="false">S5883-S5883*LN(S5883)/1.53846153846154-0.5748342</f>
        <v>-0.000876397003738094</v>
      </c>
      <c r="S5883" s="3" t="n">
        <v>0.335774464847282</v>
      </c>
    </row>
    <row r="5884" customFormat="false" ht="12.75" hidden="false" customHeight="false" outlineLevel="0" collapsed="false">
      <c r="M5884" s="3" t="n">
        <v>0.723721743268903</v>
      </c>
      <c r="N5884" s="3" t="n">
        <v>0.340309890359523</v>
      </c>
      <c r="O5884" s="3" t="n">
        <v>0.59393346580287</v>
      </c>
      <c r="P5884" s="3" t="n">
        <v>-0.411617639011696</v>
      </c>
      <c r="R5884" s="3" t="n">
        <f aca="false">S5884-S5884*LN(S5884)/1.53846153846154-0.541038</f>
        <v>0.000215331424864962</v>
      </c>
      <c r="S5884" s="3" t="n">
        <v>0.305751675771313</v>
      </c>
    </row>
    <row r="5885" customFormat="false" ht="12.75" hidden="false" customHeight="false" outlineLevel="0" collapsed="false">
      <c r="M5885" s="3" t="n">
        <v>0.649089280705821</v>
      </c>
      <c r="N5885" s="3" t="n">
        <v>0.582327638911758</v>
      </c>
      <c r="O5885" s="3" t="n">
        <v>0.382863015421652</v>
      </c>
      <c r="P5885" s="3" t="n">
        <v>0.207851824142207</v>
      </c>
      <c r="R5885" s="3" t="n">
        <f aca="false">S5885-S5885*LN(S5885)/1.53846153846154-0.6970773</f>
        <v>-0.000704784750843679</v>
      </c>
      <c r="S5885" s="3" t="n">
        <v>0.464922488501879</v>
      </c>
    </row>
    <row r="5886" customFormat="false" ht="12.75" hidden="false" customHeight="false" outlineLevel="0" collapsed="false">
      <c r="M5886" s="3" t="n">
        <v>0.767885901882444</v>
      </c>
      <c r="N5886" s="3" t="n">
        <v>0.583963240150924</v>
      </c>
      <c r="O5886" s="3" t="n">
        <v>0.731902067743164</v>
      </c>
      <c r="P5886" s="3" t="n">
        <v>0.212043038107832</v>
      </c>
      <c r="R5886" s="3" t="n">
        <f aca="false">S5886-S5886*LN(S5886)/1.53846153846154-0.7432773</f>
        <v>-0.000253427078153012</v>
      </c>
      <c r="S5886" s="3" t="n">
        <v>0.522581613868885</v>
      </c>
    </row>
    <row r="5887" customFormat="false" ht="12.75" hidden="false" customHeight="false" outlineLevel="0" collapsed="false">
      <c r="M5887" s="3" t="n">
        <v>0.59095963575839</v>
      </c>
      <c r="N5887" s="3" t="n">
        <v>0.268276633317479</v>
      </c>
      <c r="O5887" s="3" t="n">
        <v>0.23001431703526</v>
      </c>
      <c r="P5887" s="3" t="n">
        <v>-0.618033305682508</v>
      </c>
      <c r="R5887" s="3" t="n">
        <f aca="false">S5887-S5887*LN(S5887)/1.53846153846154-0.4356878</f>
        <v>0.000173795468002724</v>
      </c>
      <c r="S5887" s="3" t="n">
        <v>0.219506581663329</v>
      </c>
    </row>
    <row r="5888" customFormat="false" ht="12.75" hidden="false" customHeight="false" outlineLevel="0" collapsed="false">
      <c r="M5888" s="3" t="n">
        <v>0.423479522093662</v>
      </c>
      <c r="N5888" s="3" t="n">
        <v>0.946888240516493</v>
      </c>
      <c r="O5888" s="3" t="n">
        <v>-0.192999946186821</v>
      </c>
      <c r="P5888" s="3" t="n">
        <v>1.61540262233547</v>
      </c>
      <c r="R5888" s="3" t="n">
        <f aca="false">S5888-S5888*LN(S5888)/1.53846153846154-0.6568851</f>
        <v>3.08095034254885E-005</v>
      </c>
      <c r="S5888" s="3" t="n">
        <v>0.420096579621555</v>
      </c>
    </row>
    <row r="5889" customFormat="false" ht="12.75" hidden="false" customHeight="false" outlineLevel="0" collapsed="false">
      <c r="M5889" s="3" t="n">
        <v>0.330642773472551</v>
      </c>
      <c r="N5889" s="3" t="n">
        <v>0.0203655310916879</v>
      </c>
      <c r="O5889" s="3" t="n">
        <v>-0.43813904388886</v>
      </c>
      <c r="P5889" s="3" t="n">
        <v>-2.04625592161209</v>
      </c>
      <c r="R5889" s="3" t="n">
        <f aca="false">S5889-S5889*LN(S5889)/1.53846153846154-0.05317789</f>
        <v>0.000463432238358319</v>
      </c>
      <c r="S5889" s="3" t="n">
        <v>0.0142552841840497</v>
      </c>
    </row>
    <row r="5890" customFormat="false" ht="12.75" hidden="false" customHeight="false" outlineLevel="0" collapsed="false">
      <c r="M5890" s="3" t="n">
        <v>0.819882755050401</v>
      </c>
      <c r="N5890" s="3" t="n">
        <v>0.601060759286629</v>
      </c>
      <c r="O5890" s="3" t="n">
        <v>0.914918255212914</v>
      </c>
      <c r="P5890" s="3" t="n">
        <v>0.25609384745321</v>
      </c>
      <c r="R5890" s="3" t="n">
        <f aca="false">S5890-S5890*LN(S5890)/1.53846153846154-0.7694713</f>
        <v>-8.60859566600425E-005</v>
      </c>
      <c r="S5890" s="3" t="n">
        <v>0.557708477422895</v>
      </c>
    </row>
    <row r="5891" customFormat="false" ht="12.75" hidden="false" customHeight="false" outlineLevel="0" collapsed="false">
      <c r="M5891" s="3" t="n">
        <v>0.0819258868804802</v>
      </c>
      <c r="N5891" s="3" t="n">
        <v>0.0700689072403896</v>
      </c>
      <c r="O5891" s="3" t="n">
        <v>-1.39223361467241</v>
      </c>
      <c r="P5891" s="3" t="n">
        <v>-1.47527827082878</v>
      </c>
      <c r="R5891" s="3" t="n">
        <f aca="false">S5891-S5891*LN(S5891)/1.53846153846154-0.06303626</f>
        <v>0.000270046208259211</v>
      </c>
      <c r="S5891" s="3" t="n">
        <v>0.0174289232162452</v>
      </c>
    </row>
    <row r="5892" customFormat="false" ht="12.75" hidden="false" customHeight="false" outlineLevel="0" collapsed="false">
      <c r="M5892" s="3" t="n">
        <v>0.653952514503334</v>
      </c>
      <c r="N5892" s="3" t="n">
        <v>0.929578572766529</v>
      </c>
      <c r="O5892" s="3" t="n">
        <v>0.396013759536924</v>
      </c>
      <c r="P5892" s="3" t="n">
        <v>1.47265982575913</v>
      </c>
      <c r="R5892" s="3" t="n">
        <f aca="false">S5892-S5892*LN(S5892)/1.53846153846154-0.827435</f>
        <v>-0.000394185491569887</v>
      </c>
      <c r="S5892" s="3" t="n">
        <v>0.642168088059144</v>
      </c>
    </row>
    <row r="5893" customFormat="false" ht="12.75" hidden="false" customHeight="false" outlineLevel="0" collapsed="false">
      <c r="M5893" s="3" t="n">
        <v>0.262418788567861</v>
      </c>
      <c r="N5893" s="3" t="n">
        <v>0.292541883526791</v>
      </c>
      <c r="O5893" s="3" t="n">
        <v>-0.635905979880812</v>
      </c>
      <c r="P5893" s="3" t="n">
        <v>-0.54597397502768</v>
      </c>
      <c r="R5893" s="3" t="n">
        <f aca="false">S5893-S5893*LN(S5893)/1.53846153846154-0.3078533</f>
        <v>9.04726374031384E-005</v>
      </c>
      <c r="S5893" s="3" t="n">
        <v>0.133324603399631</v>
      </c>
    </row>
    <row r="5894" customFormat="false" ht="12.75" hidden="false" customHeight="false" outlineLevel="0" collapsed="false">
      <c r="M5894" s="3" t="n">
        <v>0.510515819456442</v>
      </c>
      <c r="N5894" s="3" t="n">
        <v>0.431642579119968</v>
      </c>
      <c r="O5894" s="3" t="n">
        <v>0.0263621810233891</v>
      </c>
      <c r="P5894" s="3" t="n">
        <v>-0.172193817600845</v>
      </c>
      <c r="R5894" s="3" t="n">
        <f aca="false">S5894-S5894*LN(S5894)/1.53846153846154-0.5390889</f>
        <v>0.000239338331224581</v>
      </c>
      <c r="S5894" s="3" t="n">
        <v>0.304036006550767</v>
      </c>
    </row>
    <row r="5895" customFormat="false" ht="12.75" hidden="false" customHeight="false" outlineLevel="0" collapsed="false">
      <c r="M5895" s="3" t="n">
        <v>0.21794182833878</v>
      </c>
      <c r="N5895" s="3" t="n">
        <v>0.316811769942718</v>
      </c>
      <c r="O5895" s="3" t="n">
        <v>-0.779162844523898</v>
      </c>
      <c r="P5895" s="3" t="n">
        <v>-0.476632934854606</v>
      </c>
      <c r="R5895" s="3" t="n">
        <f aca="false">S5895-S5895*LN(S5895)/1.53846153846154-0.2874458</f>
        <v>0.000439987012541776</v>
      </c>
      <c r="S5895" s="3" t="n">
        <v>0.121452937925757</v>
      </c>
    </row>
    <row r="5896" customFormat="false" ht="12.75" hidden="false" customHeight="false" outlineLevel="0" collapsed="false">
      <c r="M5896" s="3" t="n">
        <v>0.812197808157062</v>
      </c>
      <c r="N5896" s="3" t="n">
        <v>0.31014417411052</v>
      </c>
      <c r="O5896" s="3" t="n">
        <v>0.886024247409073</v>
      </c>
      <c r="P5896" s="3" t="n">
        <v>-0.495441714184862</v>
      </c>
      <c r="R5896" s="3" t="n">
        <f aca="false">S5896-S5896*LN(S5896)/1.53846153846154-0.5277852</f>
        <v>0.000411932730905451</v>
      </c>
      <c r="S5896" s="3" t="n">
        <v>0.294224530862853</v>
      </c>
    </row>
    <row r="5897" customFormat="false" ht="12.75" hidden="false" customHeight="false" outlineLevel="0" collapsed="false">
      <c r="M5897" s="3" t="n">
        <v>0.735105063720376</v>
      </c>
      <c r="N5897" s="3" t="n">
        <v>0.59230835713789</v>
      </c>
      <c r="O5897" s="3" t="n">
        <v>0.628326620544073</v>
      </c>
      <c r="P5897" s="3" t="n">
        <v>0.233487083901041</v>
      </c>
      <c r="R5897" s="3" t="n">
        <f aca="false">S5897-S5897*LN(S5897)/1.53846153846154-0.7369824</f>
        <v>-9.12734670266424E-005</v>
      </c>
      <c r="S5897" s="3" t="n">
        <v>0.51468640616695</v>
      </c>
    </row>
    <row r="5898" customFormat="false" ht="12.75" hidden="false" customHeight="false" outlineLevel="0" collapsed="false">
      <c r="M5898" s="3" t="n">
        <v>0.306066643831326</v>
      </c>
      <c r="N5898" s="3" t="n">
        <v>0.900546164457902</v>
      </c>
      <c r="O5898" s="3" t="n">
        <v>-0.507030658070094</v>
      </c>
      <c r="P5898" s="3" t="n">
        <v>1.28467024571338</v>
      </c>
      <c r="R5898" s="3" t="n">
        <f aca="false">S5898-S5898*LN(S5898)/1.53846153846154-0.5350401</f>
        <v>0.000294415511034041</v>
      </c>
      <c r="S5898" s="3" t="n">
        <v>0.300494518975662</v>
      </c>
    </row>
    <row r="5899" customFormat="false" ht="12.75" hidden="false" customHeight="false" outlineLevel="0" collapsed="false">
      <c r="M5899" s="3" t="n">
        <v>0.818356027072091</v>
      </c>
      <c r="N5899" s="3" t="n">
        <v>0.245062269770028</v>
      </c>
      <c r="O5899" s="3" t="n">
        <v>0.909117689251626</v>
      </c>
      <c r="P5899" s="3" t="n">
        <v>-0.690110523778052</v>
      </c>
      <c r="R5899" s="3" t="n">
        <f aca="false">S5899-S5899*LN(S5899)/1.53846153846154-0.455108</f>
        <v>9.13450772605517E-005</v>
      </c>
      <c r="S5899" s="3" t="n">
        <v>0.234219596362138</v>
      </c>
    </row>
    <row r="5900" customFormat="false" ht="12.75" hidden="false" customHeight="false" outlineLevel="0" collapsed="false">
      <c r="M5900" s="3" t="n">
        <v>0.805794788118778</v>
      </c>
      <c r="N5900" s="3" t="n">
        <v>0.815748349740034</v>
      </c>
      <c r="O5900" s="3" t="n">
        <v>0.862503482074293</v>
      </c>
      <c r="P5900" s="3" t="n">
        <v>0.899280317927333</v>
      </c>
      <c r="R5900" s="3" t="n">
        <f aca="false">S5900-S5900*LN(S5900)/1.53846153846154-0.8736586</f>
        <v>-0.000228744169126771</v>
      </c>
      <c r="S5900" s="3" t="n">
        <v>0.719450051898157</v>
      </c>
    </row>
    <row r="5901" customFormat="false" ht="12.75" hidden="false" customHeight="false" outlineLevel="0" collapsed="false">
      <c r="M5901" s="3" t="n">
        <v>0.222230014467008</v>
      </c>
      <c r="N5901" s="3" t="n">
        <v>0.574113341886347</v>
      </c>
      <c r="O5901" s="3" t="n">
        <v>-0.764683269841199</v>
      </c>
      <c r="P5901" s="3" t="n">
        <v>0.186856314359027</v>
      </c>
      <c r="R5901" s="3" t="n">
        <f aca="false">S5901-S5901*LN(S5901)/1.53846153846154-0.3820692</f>
        <v>0.000456952456899695</v>
      </c>
      <c r="S5901" s="3" t="n">
        <v>0.181295736678455</v>
      </c>
    </row>
    <row r="5902" customFormat="false" ht="12.75" hidden="false" customHeight="false" outlineLevel="0" collapsed="false">
      <c r="M5902" s="3" t="n">
        <v>0.27481902678448</v>
      </c>
      <c r="N5902" s="3" t="n">
        <v>0.0741823417715452</v>
      </c>
      <c r="O5902" s="3" t="n">
        <v>-0.598302426289859</v>
      </c>
      <c r="P5902" s="3" t="n">
        <v>-1.44533219254949</v>
      </c>
      <c r="R5902" s="3" t="n">
        <f aca="false">S5902-S5902*LN(S5902)/1.53846153846154-0.13086</f>
        <v>1.98542995623052E-005</v>
      </c>
      <c r="S5902" s="3" t="n">
        <v>0.0429722966656195</v>
      </c>
    </row>
    <row r="5903" customFormat="false" ht="12.75" hidden="false" customHeight="false" outlineLevel="0" collapsed="false">
      <c r="M5903" s="3" t="n">
        <v>0.931524907463353</v>
      </c>
      <c r="N5903" s="3" t="n">
        <v>0.847608082195503</v>
      </c>
      <c r="O5903" s="3" t="n">
        <v>1.4872449696345</v>
      </c>
      <c r="P5903" s="3" t="n">
        <v>1.02622868380755</v>
      </c>
      <c r="R5903" s="3" t="n">
        <f aca="false">S5903-S5903*LN(S5903)/1.53846153846154-0.9278391</f>
        <v>-5.31737937259358E-005</v>
      </c>
      <c r="S5903" s="3" t="n">
        <v>0.824214262845781</v>
      </c>
    </row>
    <row r="5904" customFormat="false" ht="12.75" hidden="false" customHeight="false" outlineLevel="0" collapsed="false">
      <c r="M5904" s="3" t="n">
        <v>0.672342304288266</v>
      </c>
      <c r="N5904" s="3" t="n">
        <v>0.0424962451428133</v>
      </c>
      <c r="O5904" s="3" t="n">
        <v>0.446390289743771</v>
      </c>
      <c r="P5904" s="3" t="n">
        <v>-1.72242496930867</v>
      </c>
      <c r="R5904" s="3" t="n">
        <f aca="false">S5904-S5904*LN(S5904)/1.53846153846154-0.1214027</f>
        <v>2.7636419256058E-005</v>
      </c>
      <c r="S5904" s="3" t="n">
        <v>0.039077307356676</v>
      </c>
    </row>
    <row r="5905" customFormat="false" ht="12.75" hidden="false" customHeight="false" outlineLevel="0" collapsed="false">
      <c r="M5905" s="3" t="n">
        <v>0.412868929477868</v>
      </c>
      <c r="N5905" s="3" t="n">
        <v>0.563145089069517</v>
      </c>
      <c r="O5905" s="3" t="n">
        <v>-0.220171249548873</v>
      </c>
      <c r="P5905" s="3" t="n">
        <v>0.158947997859609</v>
      </c>
      <c r="R5905" s="3" t="n">
        <f aca="false">S5905-S5905*LN(S5905)/1.53846153846154-0.5502425</f>
        <v>0.000122255415084593</v>
      </c>
      <c r="S5905" s="3" t="n">
        <v>0.313948332573761</v>
      </c>
    </row>
    <row r="5906" customFormat="false" ht="12.75" hidden="false" customHeight="false" outlineLevel="0" collapsed="false">
      <c r="M5906" s="3" t="n">
        <v>0.115106350711231</v>
      </c>
      <c r="N5906" s="3" t="n">
        <v>0.0879979557280345</v>
      </c>
      <c r="O5906" s="3" t="n">
        <v>-1.19981144436773</v>
      </c>
      <c r="P5906" s="3" t="n">
        <v>-1.35318733037921</v>
      </c>
      <c r="R5906" s="3" t="n">
        <f aca="false">S5906-S5906*LN(S5906)/1.53846153846154-0.09070891</f>
        <v>8.34801509789623E-005</v>
      </c>
      <c r="S5906" s="3" t="n">
        <v>0.0271495658339688</v>
      </c>
    </row>
    <row r="5907" customFormat="false" ht="12.75" hidden="false" customHeight="false" outlineLevel="0" collapsed="false">
      <c r="M5907" s="3" t="n">
        <v>0.351483323294156</v>
      </c>
      <c r="N5907" s="3" t="n">
        <v>0.903751569516943</v>
      </c>
      <c r="O5907" s="3" t="n">
        <v>-0.381319019935753</v>
      </c>
      <c r="P5907" s="3" t="n">
        <v>1.30322859204025</v>
      </c>
      <c r="R5907" s="3" t="n">
        <f aca="false">S5907-S5907*LN(S5907)/1.53846153846154-0.5830806</f>
        <v>0.00056868579246161</v>
      </c>
      <c r="S5907" s="3" t="n">
        <v>0.345</v>
      </c>
    </row>
    <row r="5908" customFormat="false" ht="12.75" hidden="false" customHeight="false" outlineLevel="0" collapsed="false">
      <c r="M5908" s="3" t="n">
        <v>0.197390581954327</v>
      </c>
      <c r="N5908" s="3" t="n">
        <v>0.13924634265968</v>
      </c>
      <c r="O5908" s="3" t="n">
        <v>-0.850978555160801</v>
      </c>
      <c r="P5908" s="3" t="n">
        <v>-1.08371177305408</v>
      </c>
      <c r="R5908" s="3" t="n">
        <f aca="false">S5908-S5908*LN(S5908)/1.53846153846154-0.1679901</f>
        <v>-3.69114068881904E-005</v>
      </c>
      <c r="S5908" s="3" t="n">
        <v>0.0591893149239467</v>
      </c>
    </row>
    <row r="5909" customFormat="false" ht="12.75" hidden="false" customHeight="false" outlineLevel="0" collapsed="false">
      <c r="M5909" s="3" t="n">
        <v>0.638750912300701</v>
      </c>
      <c r="N5909" s="3" t="n">
        <v>0.156704963111054</v>
      </c>
      <c r="O5909" s="3" t="n">
        <v>0.355122187630673</v>
      </c>
      <c r="P5909" s="3" t="n">
        <v>-1.00809281152643</v>
      </c>
      <c r="R5909" s="3" t="n">
        <f aca="false">S5909-S5909*LN(S5909)/1.53846153846154-0.3142563</f>
        <v>3.84650998795921E-005</v>
      </c>
      <c r="S5909" s="3" t="n">
        <v>0.137172667746971</v>
      </c>
    </row>
    <row r="5910" customFormat="false" ht="12.75" hidden="false" customHeight="false" outlineLevel="0" collapsed="false">
      <c r="M5910" s="3" t="n">
        <v>0.380543681640775</v>
      </c>
      <c r="N5910" s="3" t="n">
        <v>0.0264290081612947</v>
      </c>
      <c r="O5910" s="3" t="n">
        <v>-0.304053367415202</v>
      </c>
      <c r="P5910" s="3" t="n">
        <v>-1.93607794934127</v>
      </c>
      <c r="R5910" s="3" t="n">
        <f aca="false">S5910-S5910*LN(S5910)/1.53846153846154-0.06937188</f>
        <v>0.000200139459971729</v>
      </c>
      <c r="S5910" s="3" t="n">
        <v>0.0195571548718877</v>
      </c>
    </row>
    <row r="5911" customFormat="false" ht="12.75" hidden="false" customHeight="false" outlineLevel="0" collapsed="false">
      <c r="M5911" s="3" t="n">
        <v>0.56528910282063</v>
      </c>
      <c r="N5911" s="3" t="n">
        <v>0.166360272871813</v>
      </c>
      <c r="O5911" s="3" t="n">
        <v>0.164392957070699</v>
      </c>
      <c r="P5911" s="3" t="n">
        <v>-0.968648574333377</v>
      </c>
      <c r="R5911" s="3" t="n">
        <f aca="false">S5911-S5911*LN(S5911)/1.53846153846154-0.3138989</f>
        <v>4.07464532444779E-005</v>
      </c>
      <c r="S5911" s="3" t="n">
        <v>0.136956362454249</v>
      </c>
    </row>
    <row r="5912" customFormat="false" ht="12.75" hidden="false" customHeight="false" outlineLevel="0" collapsed="false">
      <c r="M5912" s="3" t="n">
        <v>0.472667171965979</v>
      </c>
      <c r="N5912" s="3" t="n">
        <v>0.0164710224890151</v>
      </c>
      <c r="O5912" s="3" t="n">
        <v>-0.0685667527767422</v>
      </c>
      <c r="P5912" s="3" t="n">
        <v>-2.13278748686356</v>
      </c>
      <c r="R5912" s="3" t="n">
        <f aca="false">S5912-S5912*LN(S5912)/1.53846153846154-0.05101866</f>
        <v>0.000531882514049294</v>
      </c>
      <c r="S5912" s="3" t="n">
        <v>0.0135869593838215</v>
      </c>
    </row>
    <row r="5913" customFormat="false" ht="12.75" hidden="false" customHeight="false" outlineLevel="0" collapsed="false">
      <c r="M5913" s="3" t="n">
        <v>0.0123366475450426</v>
      </c>
      <c r="N5913" s="3" t="n">
        <v>0.0446296540233894</v>
      </c>
      <c r="O5913" s="3" t="n">
        <v>-2.24647850312177</v>
      </c>
      <c r="P5913" s="3" t="n">
        <v>-1.69931753909711</v>
      </c>
      <c r="R5913" s="3" t="n">
        <f aca="false">S5913-S5913*LN(S5913)/1.53846153846154-0.01248938</f>
        <v>0.000366494586741522</v>
      </c>
      <c r="S5913" s="3" t="n">
        <v>0.00264665915269194</v>
      </c>
    </row>
    <row r="5914" customFormat="false" ht="12.75" hidden="false" customHeight="false" outlineLevel="0" collapsed="false">
      <c r="M5914" s="3" t="n">
        <v>0.0913669828416686</v>
      </c>
      <c r="N5914" s="3" t="n">
        <v>0.157830136441328</v>
      </c>
      <c r="O5914" s="3" t="n">
        <v>-1.3323845969047</v>
      </c>
      <c r="P5914" s="3" t="n">
        <v>-1.00341585251454</v>
      </c>
      <c r="R5914" s="3" t="n">
        <f aca="false">S5914-S5914*LN(S5914)/1.53846153846154-0.1122591</f>
        <v>3.8109341652881E-005</v>
      </c>
      <c r="S5914" s="3" t="n">
        <v>0.0354078518818472</v>
      </c>
    </row>
    <row r="5915" customFormat="false" ht="12.75" hidden="false" customHeight="false" outlineLevel="0" collapsed="false">
      <c r="M5915" s="3" t="n">
        <v>0.950265302851342</v>
      </c>
      <c r="N5915" s="3" t="n">
        <v>0.297034636527338</v>
      </c>
      <c r="O5915" s="3" t="n">
        <v>1.6474312963396</v>
      </c>
      <c r="P5915" s="3" t="n">
        <v>-0.532948371222518</v>
      </c>
      <c r="R5915" s="3" t="n">
        <f aca="false">S5915-S5915*LN(S5915)/1.53846153846154-0.5289853</f>
        <v>0.000390739968186504</v>
      </c>
      <c r="S5915" s="3" t="n">
        <v>0.29525497125534</v>
      </c>
    </row>
    <row r="5916" customFormat="false" ht="12.75" hidden="false" customHeight="false" outlineLevel="0" collapsed="false">
      <c r="M5916" s="3" t="n">
        <v>0.425895975346137</v>
      </c>
      <c r="N5916" s="3" t="n">
        <v>0.360788102179502</v>
      </c>
      <c r="O5916" s="3" t="n">
        <v>-0.186832548224872</v>
      </c>
      <c r="P5916" s="3" t="n">
        <v>-0.356353184063155</v>
      </c>
      <c r="R5916" s="3" t="n">
        <f aca="false">S5916-S5916*LN(S5916)/1.53846153846154-0.4487109</f>
        <v>0.000113758255492036</v>
      </c>
      <c r="S5916" s="3" t="n">
        <v>0.229317208993762</v>
      </c>
    </row>
    <row r="5917" customFormat="false" ht="12.75" hidden="false" customHeight="false" outlineLevel="0" collapsed="false">
      <c r="M5917" s="3" t="n">
        <v>0.690849085638166</v>
      </c>
      <c r="N5917" s="3" t="n">
        <v>0.644984905657496</v>
      </c>
      <c r="O5917" s="3" t="n">
        <v>0.498258521813787</v>
      </c>
      <c r="P5917" s="3" t="n">
        <v>0.371815694265475</v>
      </c>
      <c r="R5917" s="3" t="n">
        <f aca="false">S5917-S5917*LN(S5917)/1.53846153846154-0.7489458</f>
        <v>-0.000465824444518481</v>
      </c>
      <c r="S5917" s="3" t="n">
        <v>0.529691176349372</v>
      </c>
    </row>
    <row r="5918" customFormat="false" ht="12.75" hidden="false" customHeight="false" outlineLevel="0" collapsed="false">
      <c r="M5918" s="3" t="n">
        <v>0.123352289267974</v>
      </c>
      <c r="N5918" s="3" t="n">
        <v>0.197229028336196</v>
      </c>
      <c r="O5918" s="3" t="n">
        <v>-1.15839110145778</v>
      </c>
      <c r="P5918" s="3" t="n">
        <v>-0.85156034344517</v>
      </c>
      <c r="R5918" s="3" t="n">
        <f aca="false">S5918-S5918*LN(S5918)/1.53846153846154-0.1554057</f>
        <v>-8.6392553477449E-005</v>
      </c>
      <c r="S5918" s="3" t="n">
        <v>0.0534980238117596</v>
      </c>
    </row>
    <row r="5919" customFormat="false" ht="12.75" hidden="false" customHeight="false" outlineLevel="0" collapsed="false">
      <c r="M5919" s="3" t="n">
        <v>0.472612033389813</v>
      </c>
      <c r="N5919" s="3" t="n">
        <v>0.722661157802681</v>
      </c>
      <c r="O5919" s="3" t="n">
        <v>-0.0687052906580288</v>
      </c>
      <c r="P5919" s="3" t="n">
        <v>0.590765158068159</v>
      </c>
      <c r="R5919" s="3" t="n">
        <f aca="false">S5919-S5919*LN(S5919)/1.53846153846154-0.6526564</f>
        <v>4.65924772866666E-005</v>
      </c>
      <c r="S5919" s="3" t="n">
        <v>0.415503803518252</v>
      </c>
    </row>
    <row r="5920" customFormat="false" ht="12.75" hidden="false" customHeight="false" outlineLevel="0" collapsed="false">
      <c r="M5920" s="3" t="n">
        <v>0.152479061716102</v>
      </c>
      <c r="N5920" s="3" t="n">
        <v>0.201380326139162</v>
      </c>
      <c r="O5920" s="3" t="n">
        <v>-1.02585891278256</v>
      </c>
      <c r="P5920" s="3" t="n">
        <v>-0.836700812101752</v>
      </c>
      <c r="R5920" s="3" t="n">
        <f aca="false">S5920-S5920*LN(S5920)/1.53846153846154-0.1799144</f>
        <v>-1.70883290768753E-005</v>
      </c>
      <c r="S5920" s="3" t="n">
        <v>0.0647239346913246</v>
      </c>
    </row>
    <row r="5921" customFormat="false" ht="12.75" hidden="false" customHeight="false" outlineLevel="0" collapsed="false">
      <c r="M5921" s="3" t="n">
        <v>0.767694401183348</v>
      </c>
      <c r="N5921" s="3" t="n">
        <v>0.941489941017279</v>
      </c>
      <c r="O5921" s="3" t="n">
        <v>0.731274757677876</v>
      </c>
      <c r="P5921" s="3" t="n">
        <v>1.56740480009125</v>
      </c>
      <c r="R5921" s="3" t="n">
        <f aca="false">S5921-S5921*LN(S5921)/1.53846153846154-0.8932543</f>
        <v>-0.000617710894757151</v>
      </c>
      <c r="S5921" s="3" t="n">
        <v>0.754469736956251</v>
      </c>
    </row>
    <row r="5922" customFormat="false" ht="12.75" hidden="false" customHeight="false" outlineLevel="0" collapsed="false">
      <c r="M5922" s="3" t="n">
        <v>0.402368631619375</v>
      </c>
      <c r="N5922" s="3" t="n">
        <v>0.524463720205712</v>
      </c>
      <c r="O5922" s="3" t="n">
        <v>-0.247221041482577</v>
      </c>
      <c r="P5922" s="3" t="n">
        <v>0.0613597587988725</v>
      </c>
      <c r="R5922" s="3" t="n">
        <f aca="false">S5922-S5922*LN(S5922)/1.53846153846154-0.5254719</f>
        <v>0.00045483639922439</v>
      </c>
      <c r="S5922" s="3" t="n">
        <v>0.29224581412643</v>
      </c>
    </row>
    <row r="5923" customFormat="false" ht="12.75" hidden="false" customHeight="false" outlineLevel="0" collapsed="false">
      <c r="M5923" s="3" t="n">
        <v>0.753855001102019</v>
      </c>
      <c r="N5923" s="3" t="n">
        <v>0.426218351205938</v>
      </c>
      <c r="O5923" s="3" t="n">
        <v>0.686670892722417</v>
      </c>
      <c r="P5923" s="3" t="n">
        <v>-0.186010305853051</v>
      </c>
      <c r="R5923" s="3" t="n">
        <f aca="false">S5923-S5923*LN(S5923)/1.53846153846154-0.6248534</f>
        <v>0.000280096985958322</v>
      </c>
      <c r="S5923" s="3" t="n">
        <v>0.38630696653989</v>
      </c>
    </row>
    <row r="5924" customFormat="false" ht="12.75" hidden="false" customHeight="false" outlineLevel="0" collapsed="false">
      <c r="M5924" s="3" t="n">
        <v>0.592905064314636</v>
      </c>
      <c r="N5924" s="3" t="n">
        <v>0.652385774772876</v>
      </c>
      <c r="O5924" s="3" t="n">
        <v>0.235024416921401</v>
      </c>
      <c r="P5924" s="3" t="n">
        <v>0.39176974224441</v>
      </c>
      <c r="R5924" s="3" t="n">
        <f aca="false">S5924-S5924*LN(S5924)/1.53846153846154-0.704102</f>
        <v>-0.000373152940686294</v>
      </c>
      <c r="S5924" s="3" t="n">
        <v>0.473661780256386</v>
      </c>
    </row>
    <row r="5925" customFormat="false" ht="12.75" hidden="false" customHeight="false" outlineLevel="0" collapsed="false">
      <c r="M5925" s="3" t="n">
        <v>0.74167669626034</v>
      </c>
      <c r="N5925" s="3" t="n">
        <v>0.377886835039601</v>
      </c>
      <c r="O5925" s="3" t="n">
        <v>0.648522997875442</v>
      </c>
      <c r="P5925" s="3" t="n">
        <v>-0.311035624340328</v>
      </c>
      <c r="R5925" s="3" t="n">
        <f aca="false">S5925-S5925*LN(S5925)/1.53846153846154-0.580669</f>
        <v>-0.000278140948726913</v>
      </c>
      <c r="S5925" s="3" t="n">
        <v>0.341880945688922</v>
      </c>
    </row>
    <row r="5926" customFormat="false" ht="12.75" hidden="false" customHeight="false" outlineLevel="0" collapsed="false">
      <c r="M5926" s="3" t="n">
        <v>0.363119445048668</v>
      </c>
      <c r="N5926" s="3" t="n">
        <v>0.406396046681605</v>
      </c>
      <c r="O5926" s="3" t="n">
        <v>-0.350133157706821</v>
      </c>
      <c r="P5926" s="3" t="n">
        <v>-0.236825713976583</v>
      </c>
      <c r="R5926" s="3" t="n">
        <f aca="false">S5926-S5926*LN(S5926)/1.53846153846154-0.4397427</f>
        <v>0.000152775535047833</v>
      </c>
      <c r="S5926" s="3" t="n">
        <v>0.222536893998021</v>
      </c>
    </row>
    <row r="5927" customFormat="false" ht="12.75" hidden="false" customHeight="false" outlineLevel="0" collapsed="false">
      <c r="M5927" s="3" t="n">
        <v>0.256075288166594</v>
      </c>
      <c r="N5927" s="3" t="n">
        <v>0.517864665803773</v>
      </c>
      <c r="O5927" s="3" t="n">
        <v>-0.655492501282396</v>
      </c>
      <c r="P5927" s="3" t="n">
        <v>0.0447948896161339</v>
      </c>
      <c r="R5927" s="3" t="n">
        <f aca="false">S5927-S5927*LN(S5927)/1.53846153846154-0.4011429</f>
        <v>0.000476554391174056</v>
      </c>
      <c r="S5927" s="3" t="n">
        <v>0.194585480510002</v>
      </c>
    </row>
    <row r="5928" customFormat="false" ht="12.75" hidden="false" customHeight="false" outlineLevel="0" collapsed="false">
      <c r="M5928" s="3" t="n">
        <v>0.730385046066194</v>
      </c>
      <c r="N5928" s="3" t="n">
        <v>0.429733425075997</v>
      </c>
      <c r="O5928" s="3" t="n">
        <v>0.613977761117198</v>
      </c>
      <c r="P5928" s="3" t="n">
        <v>-0.177052894682461</v>
      </c>
      <c r="R5928" s="3" t="n">
        <f aca="false">S5928-S5928*LN(S5928)/1.53846153846154-0.6213712</f>
        <v>0.000329474962384779</v>
      </c>
      <c r="S5928" s="3" t="n">
        <v>0.382772393637675</v>
      </c>
    </row>
    <row r="5929" customFormat="false" ht="12.75" hidden="false" customHeight="false" outlineLevel="0" collapsed="false">
      <c r="M5929" s="3" t="n">
        <v>0.232422372279204</v>
      </c>
      <c r="N5929" s="3" t="n">
        <v>0.174702716705751</v>
      </c>
      <c r="O5929" s="3" t="n">
        <v>-0.730892377210691</v>
      </c>
      <c r="P5929" s="3" t="n">
        <v>-0.935743101967164</v>
      </c>
      <c r="R5929" s="3" t="n">
        <f aca="false">S5929-S5929*LN(S5929)/1.53846153846154-0.2120686</f>
        <v>0.000331600408643162</v>
      </c>
      <c r="S5929" s="3" t="n">
        <v>0.0805339428245055</v>
      </c>
    </row>
    <row r="5930" customFormat="false" ht="12.75" hidden="false" customHeight="false" outlineLevel="0" collapsed="false">
      <c r="M5930" s="3" t="n">
        <v>0.902690854453581</v>
      </c>
      <c r="N5930" s="3" t="n">
        <v>0.280849591956463</v>
      </c>
      <c r="O5930" s="3" t="n">
        <v>1.29703785845296</v>
      </c>
      <c r="P5930" s="3" t="n">
        <v>-0.580319359674096</v>
      </c>
      <c r="R5930" s="3" t="n">
        <f aca="false">S5930-S5930*LN(S5930)/1.53846153846154-0.5061285</f>
        <v>0.000931181658741176</v>
      </c>
      <c r="S5930" s="3" t="n">
        <v>0.276091263496191</v>
      </c>
    </row>
    <row r="5931" customFormat="false" ht="12.75" hidden="false" customHeight="false" outlineLevel="0" collapsed="false">
      <c r="M5931" s="3" t="n">
        <v>0.325386122630759</v>
      </c>
      <c r="N5931" s="3" t="n">
        <v>0.490328746688805</v>
      </c>
      <c r="O5931" s="3" t="n">
        <v>-0.452689687738767</v>
      </c>
      <c r="P5931" s="3" t="n">
        <v>-0.0242444962212257</v>
      </c>
      <c r="R5931" s="3" t="n">
        <f aca="false">S5931-S5931*LN(S5931)/1.53846153846154-0.4527162</f>
        <v>9.92490055629069E-005</v>
      </c>
      <c r="S5931" s="3" t="n">
        <v>0.23238021510387</v>
      </c>
    </row>
    <row r="5932" customFormat="false" ht="12.75" hidden="false" customHeight="false" outlineLevel="0" collapsed="false">
      <c r="M5932" s="3" t="n">
        <v>0.450018407812349</v>
      </c>
      <c r="N5932" s="3" t="n">
        <v>0.0803576338316519</v>
      </c>
      <c r="O5932" s="3" t="n">
        <v>-0.125614739073365</v>
      </c>
      <c r="P5932" s="3" t="n">
        <v>-1.40267034377241</v>
      </c>
      <c r="R5932" s="3" t="n">
        <f aca="false">S5932-S5932*LN(S5932)/1.53846153846154-0.1724448</f>
        <v>-2.76291387747707E-005</v>
      </c>
      <c r="S5932" s="3" t="n">
        <v>0.0612403767155797</v>
      </c>
    </row>
    <row r="5933" customFormat="false" ht="12.75" hidden="false" customHeight="false" outlineLevel="0" collapsed="false">
      <c r="M5933" s="3" t="n">
        <v>0.898068869672638</v>
      </c>
      <c r="N5933" s="3" t="n">
        <v>0.954335208327857</v>
      </c>
      <c r="O5933" s="3" t="n">
        <v>1.27062488624633</v>
      </c>
      <c r="P5933" s="3" t="n">
        <v>1.68842518606301</v>
      </c>
      <c r="R5933" s="3" t="n">
        <f aca="false">S5933-S5933*LN(S5933)/1.53846153846154-0.9539571</f>
        <v>-0.000163928544434144</v>
      </c>
      <c r="S5933" s="3" t="n">
        <v>0.881554809852095</v>
      </c>
    </row>
    <row r="5934" customFormat="false" ht="12.75" hidden="false" customHeight="false" outlineLevel="0" collapsed="false">
      <c r="M5934" s="3" t="n">
        <v>0.676805594128341</v>
      </c>
      <c r="N5934" s="3" t="n">
        <v>0.0947306615586772</v>
      </c>
      <c r="O5934" s="3" t="n">
        <v>0.458784705146326</v>
      </c>
      <c r="P5934" s="3" t="n">
        <v>-1.31217470402441</v>
      </c>
      <c r="R5934" s="3" t="n">
        <f aca="false">S5934-S5934*LN(S5934)/1.53846153846154-0.2231643</f>
        <v>0.000207404413853834</v>
      </c>
      <c r="S5934" s="3" t="n">
        <v>0.0861163405869347</v>
      </c>
    </row>
    <row r="5935" customFormat="false" ht="12.75" hidden="false" customHeight="false" outlineLevel="0" collapsed="false">
      <c r="M5935" s="3" t="n">
        <v>0.119795697906002</v>
      </c>
      <c r="N5935" s="3" t="n">
        <v>0.691317824431839</v>
      </c>
      <c r="O5935" s="3" t="n">
        <v>-1.17600899965807</v>
      </c>
      <c r="P5935" s="3" t="n">
        <v>0.499589201635324</v>
      </c>
      <c r="R5935" s="3" t="n">
        <f aca="false">S5935-S5935*LN(S5935)/1.53846153846154-0.2663897</f>
        <v>2.28746647586431E-005</v>
      </c>
      <c r="S5935" s="3" t="n">
        <v>0.109212348488773</v>
      </c>
    </row>
    <row r="5936" customFormat="false" ht="12.75" hidden="false" customHeight="false" outlineLevel="0" collapsed="false">
      <c r="M5936" s="3" t="n">
        <v>0.55664516460744</v>
      </c>
      <c r="N5936" s="3" t="n">
        <v>0.813148709177789</v>
      </c>
      <c r="O5936" s="3" t="n">
        <v>0.142468799782866</v>
      </c>
      <c r="P5936" s="3" t="n">
        <v>0.889559135858469</v>
      </c>
      <c r="R5936" s="3" t="n">
        <f aca="false">S5936-S5936*LN(S5936)/1.53846153846154-0.7386703</f>
        <v>-0.00012707842036086</v>
      </c>
      <c r="S5936" s="3" t="n">
        <v>0.516803408991474</v>
      </c>
    </row>
    <row r="5937" customFormat="false" ht="12.75" hidden="false" customHeight="false" outlineLevel="0" collapsed="false">
      <c r="M5937" s="3" t="n">
        <v>0.273738053425338</v>
      </c>
      <c r="N5937" s="3" t="n">
        <v>0.182228780122491</v>
      </c>
      <c r="O5937" s="3" t="n">
        <v>-0.601546254691185</v>
      </c>
      <c r="P5937" s="3" t="n">
        <v>-0.906903893123243</v>
      </c>
      <c r="R5937" s="3" t="n">
        <f aca="false">S5937-S5937*LN(S5937)/1.53846153846154-0.2384635</f>
        <v>0.000103553827734137</v>
      </c>
      <c r="S5937" s="3" t="n">
        <v>0.0940522163013991</v>
      </c>
    </row>
    <row r="5938" customFormat="false" ht="12.75" hidden="false" customHeight="false" outlineLevel="0" collapsed="false">
      <c r="M5938" s="3" t="n">
        <v>0.420132673461107</v>
      </c>
      <c r="N5938" s="3" t="n">
        <v>0.414647780928369</v>
      </c>
      <c r="O5938" s="3" t="n">
        <v>-0.201554140277229</v>
      </c>
      <c r="P5938" s="3" t="n">
        <v>-0.215605208455363</v>
      </c>
      <c r="R5938" s="3" t="n">
        <f aca="false">S5938-S5938*LN(S5938)/1.53846153846154-0.4800102</f>
        <v>3.55455318651887E-005</v>
      </c>
      <c r="S5938" s="3" t="n">
        <v>0.253830165133476</v>
      </c>
    </row>
    <row r="5939" customFormat="false" ht="12.75" hidden="false" customHeight="false" outlineLevel="0" collapsed="false">
      <c r="M5939" s="3" t="n">
        <v>0.942915291394066</v>
      </c>
      <c r="N5939" s="3" t="n">
        <v>0.678191409588664</v>
      </c>
      <c r="O5939" s="3" t="n">
        <v>1.57972695707591</v>
      </c>
      <c r="P5939" s="3" t="n">
        <v>0.462647364526096</v>
      </c>
      <c r="R5939" s="3" t="n">
        <f aca="false">S5939-S5939*LN(S5939)/1.53846153846154-0.8446048</f>
        <v>-0.00082740852827945</v>
      </c>
      <c r="S5939" s="3" t="n">
        <v>0.668967621228003</v>
      </c>
    </row>
    <row r="5940" customFormat="false" ht="12.75" hidden="false" customHeight="false" outlineLevel="0" collapsed="false">
      <c r="M5940" s="3" t="n">
        <v>0.236032795636752</v>
      </c>
      <c r="N5940" s="3" t="n">
        <v>0.405384221527272</v>
      </c>
      <c r="O5940" s="3" t="n">
        <v>-0.71912202195972</v>
      </c>
      <c r="P5940" s="3" t="n">
        <v>-0.239434927715982</v>
      </c>
      <c r="R5940" s="3" t="n">
        <f aca="false">S5940-S5940*LN(S5940)/1.53846153846154-0.3420205</f>
        <v>4.46473434446149E-005</v>
      </c>
      <c r="S5940" s="3" t="n">
        <v>0.154509793230703</v>
      </c>
    </row>
    <row r="5941" customFormat="false" ht="12.75" hidden="false" customHeight="false" outlineLevel="0" collapsed="false">
      <c r="M5941" s="3" t="n">
        <v>0.481479842999925</v>
      </c>
      <c r="N5941" s="3" t="n">
        <v>0.140770845366454</v>
      </c>
      <c r="O5941" s="3" t="n">
        <v>-0.0464396708587361</v>
      </c>
      <c r="P5941" s="3" t="n">
        <v>-1.07686266708795</v>
      </c>
      <c r="R5941" s="3" t="n">
        <f aca="false">S5941-S5941*LN(S5941)/1.53846153846154-0.2633415</f>
        <v>2.75766748649708E-005</v>
      </c>
      <c r="S5941" s="3" t="n">
        <v>0.107516308713921</v>
      </c>
    </row>
    <row r="5942" customFormat="false" ht="12.75" hidden="false" customHeight="false" outlineLevel="0" collapsed="false">
      <c r="M5942" s="3" t="n">
        <v>0.0731083759062316</v>
      </c>
      <c r="N5942" s="3" t="n">
        <v>0.0663891930458611</v>
      </c>
      <c r="O5942" s="3" t="n">
        <v>-1.45302550881481</v>
      </c>
      <c r="P5942" s="3" t="n">
        <v>-1.50323547380109</v>
      </c>
      <c r="R5942" s="3" t="n">
        <f aca="false">S5942-S5942*LN(S5942)/1.53846153846154-0.0564515</f>
        <v>0.000382153459800104</v>
      </c>
      <c r="S5942" s="3" t="n">
        <v>0.0152884335500022</v>
      </c>
    </row>
    <row r="5943" customFormat="false" ht="12.75" hidden="false" customHeight="false" outlineLevel="0" collapsed="false">
      <c r="M5943" s="3" t="n">
        <v>0.21308802127782</v>
      </c>
      <c r="N5943" s="3" t="n">
        <v>0.179946203196637</v>
      </c>
      <c r="O5943" s="3" t="n">
        <v>-0.795752038430636</v>
      </c>
      <c r="P5943" s="3" t="n">
        <v>-0.915570019923449</v>
      </c>
      <c r="R5943" s="3" t="n">
        <f aca="false">S5943-S5943*LN(S5943)/1.53846153846154-0.2054279</f>
        <v>0.000434835461948835</v>
      </c>
      <c r="S5943" s="3" t="n">
        <v>0.0772664649125895</v>
      </c>
    </row>
    <row r="5944" customFormat="false" ht="12.75" hidden="false" customHeight="false" outlineLevel="0" collapsed="false">
      <c r="M5944" s="3" t="n">
        <v>0.0954544806289643</v>
      </c>
      <c r="N5944" s="3" t="n">
        <v>0.23749012707185</v>
      </c>
      <c r="O5944" s="3" t="n">
        <v>-1.3078952750103</v>
      </c>
      <c r="P5944" s="3" t="n">
        <v>-0.71439914177181</v>
      </c>
      <c r="R5944" s="3" t="n">
        <f aca="false">S5944-S5944*LN(S5944)/1.53846153846154-0.1450929</f>
        <v>-0.000191566022445494</v>
      </c>
      <c r="S5944" s="3" t="n">
        <v>0.0489324066385738</v>
      </c>
    </row>
    <row r="5945" customFormat="false" ht="12.75" hidden="false" customHeight="false" outlineLevel="0" collapsed="false">
      <c r="M5945" s="3" t="n">
        <v>0.588131355749933</v>
      </c>
      <c r="N5945" s="3" t="n">
        <v>0.328454226107585</v>
      </c>
      <c r="O5945" s="3" t="n">
        <v>0.222740841111159</v>
      </c>
      <c r="P5945" s="3" t="n">
        <v>-0.444185597468965</v>
      </c>
      <c r="R5945" s="3" t="n">
        <f aca="false">S5945-S5945*LN(S5945)/1.53846153846154-0.4919701</f>
        <v>2.11616325900277E-005</v>
      </c>
      <c r="S5945" s="3" t="n">
        <v>0.263550513318726</v>
      </c>
    </row>
    <row r="5946" customFormat="false" ht="12.75" hidden="false" customHeight="false" outlineLevel="0" collapsed="false">
      <c r="M5946" s="3" t="n">
        <v>0.75406808355999</v>
      </c>
      <c r="N5946" s="3" t="n">
        <v>0.0417054497574541</v>
      </c>
      <c r="O5946" s="3" t="n">
        <v>0.687347173382215</v>
      </c>
      <c r="P5946" s="3" t="n">
        <v>-1.73122872893355</v>
      </c>
      <c r="R5946" s="3" t="n">
        <f aca="false">S5946-S5946*LN(S5946)/1.53846153846154-0.1228983</f>
        <v>2.62274386404887E-005</v>
      </c>
      <c r="S5946" s="3" t="n">
        <v>0.039686585009566</v>
      </c>
    </row>
    <row r="5947" customFormat="false" ht="12.75" hidden="false" customHeight="false" outlineLevel="0" collapsed="false">
      <c r="M5947" s="3" t="n">
        <v>0.951703302173396</v>
      </c>
      <c r="N5947" s="3" t="n">
        <v>0.744144858503419</v>
      </c>
      <c r="O5947" s="3" t="n">
        <v>1.6615978411953</v>
      </c>
      <c r="P5947" s="3" t="n">
        <v>0.656176729472606</v>
      </c>
      <c r="R5947" s="3" t="n">
        <f aca="false">S5947-S5947*LN(S5947)/1.53846153846154-0.8825505</f>
        <v>-0.000375796341474777</v>
      </c>
      <c r="S5947" s="3" t="n">
        <v>0.735150438744377</v>
      </c>
    </row>
    <row r="5948" customFormat="false" ht="12.75" hidden="false" customHeight="false" outlineLevel="0" collapsed="false">
      <c r="M5948" s="3" t="n">
        <v>0.879311570842863</v>
      </c>
      <c r="N5948" s="3" t="n">
        <v>0.979811596193493</v>
      </c>
      <c r="O5948" s="3" t="n">
        <v>1.17155256057516</v>
      </c>
      <c r="P5948" s="3" t="n">
        <v>2.04987179802264</v>
      </c>
      <c r="R5948" s="3" t="n">
        <f aca="false">S5948-S5948*LN(S5948)/1.53846153846154-0.9511103</f>
        <v>-0.000146462613881071</v>
      </c>
      <c r="S5948" s="3" t="n">
        <v>0.875040885164033</v>
      </c>
    </row>
    <row r="5949" customFormat="false" ht="12.75" hidden="false" customHeight="false" outlineLevel="0" collapsed="false">
      <c r="M5949" s="3" t="n">
        <v>0.198545926719718</v>
      </c>
      <c r="N5949" s="3" t="n">
        <v>0.120137816161079</v>
      </c>
      <c r="O5949" s="3" t="n">
        <v>-0.846826280399941</v>
      </c>
      <c r="P5949" s="3" t="n">
        <v>-1.17429841773633</v>
      </c>
      <c r="R5949" s="3" t="n">
        <f aca="false">S5949-S5949*LN(S5949)/1.53846153846154-0.1533533</f>
        <v>-0.000100071692131776</v>
      </c>
      <c r="S5949" s="3" t="n">
        <v>0.0525833682615182</v>
      </c>
    </row>
    <row r="5950" customFormat="false" ht="12.75" hidden="false" customHeight="false" outlineLevel="0" collapsed="false">
      <c r="M5950" s="3" t="n">
        <v>0.68710408998963</v>
      </c>
      <c r="N5950" s="3" t="n">
        <v>0.632214975697833</v>
      </c>
      <c r="O5950" s="3" t="n">
        <v>0.487658405024603</v>
      </c>
      <c r="P5950" s="3" t="n">
        <v>0.337725678786907</v>
      </c>
      <c r="R5950" s="3" t="n">
        <f aca="false">S5950-S5950*LN(S5950)/1.53846153846154-0.7403857</f>
        <v>-0.000169241891945116</v>
      </c>
      <c r="S5950" s="3" t="n">
        <v>0.518954902945612</v>
      </c>
    </row>
    <row r="5951" customFormat="false" ht="12.75" hidden="false" customHeight="false" outlineLevel="0" collapsed="false">
      <c r="M5951" s="3" t="n">
        <v>0.290755665156483</v>
      </c>
      <c r="N5951" s="3" t="n">
        <v>0.494821675921615</v>
      </c>
      <c r="O5951" s="3" t="n">
        <v>-0.551178386274984</v>
      </c>
      <c r="P5951" s="3" t="n">
        <v>-0.0129804270561644</v>
      </c>
      <c r="R5951" s="3" t="n">
        <f aca="false">S5951-S5951*LN(S5951)/1.53846153846154-0.425289</f>
        <v>0.000239183132106136</v>
      </c>
      <c r="S5951" s="3" t="n">
        <v>0.211835919188808</v>
      </c>
    </row>
    <row r="5952" customFormat="false" ht="12.75" hidden="false" customHeight="false" outlineLevel="0" collapsed="false">
      <c r="M5952" s="3" t="n">
        <v>0.816896997014081</v>
      </c>
      <c r="N5952" s="3" t="n">
        <v>0.506057988174702</v>
      </c>
      <c r="O5952" s="3" t="n">
        <v>0.903602772787602</v>
      </c>
      <c r="P5952" s="3" t="n">
        <v>0.0151856271266057</v>
      </c>
      <c r="R5952" s="3" t="n">
        <f aca="false">S5952-S5952*LN(S5952)/1.53846153846154-0.7039203</f>
        <v>-0.000380402054454998</v>
      </c>
      <c r="S5952" s="3" t="n">
        <v>0.473435730843344</v>
      </c>
    </row>
    <row r="5953" customFormat="false" ht="12.75" hidden="false" customHeight="false" outlineLevel="0" collapsed="false">
      <c r="M5953" s="3" t="n">
        <v>0.607787077714724</v>
      </c>
      <c r="N5953" s="3" t="n">
        <v>0.724186884492368</v>
      </c>
      <c r="O5953" s="3" t="n">
        <v>0.273556165289334</v>
      </c>
      <c r="P5953" s="3" t="n">
        <v>0.595324872405997</v>
      </c>
      <c r="R5953" s="3" t="n">
        <f aca="false">S5953-S5953*LN(S5953)/1.53846153846154-0.7421198</f>
        <v>-0.000217757886048053</v>
      </c>
      <c r="S5953" s="3" t="n">
        <v>0.521129850867886</v>
      </c>
    </row>
    <row r="5954" customFormat="false" ht="12.75" hidden="false" customHeight="false" outlineLevel="0" collapsed="false">
      <c r="M5954" s="3" t="n">
        <v>0.204194692750781</v>
      </c>
      <c r="N5954" s="3" t="n">
        <v>0.568882294462279</v>
      </c>
      <c r="O5954" s="3" t="n">
        <v>-0.826731079542187</v>
      </c>
      <c r="P5954" s="3" t="n">
        <v>0.17352928784509</v>
      </c>
      <c r="R5954" s="3" t="n">
        <f aca="false">S5954-S5954*LN(S5954)/1.53846153846154-0.3605739</f>
        <v>0.000197093856390385</v>
      </c>
      <c r="S5954" s="3" t="n">
        <v>0.166664719914429</v>
      </c>
    </row>
    <row r="5955" customFormat="false" ht="12.75" hidden="false" customHeight="false" outlineLevel="0" collapsed="false">
      <c r="M5955" s="3" t="n">
        <v>0.808525832699918</v>
      </c>
      <c r="N5955" s="3" t="n">
        <v>0.88353972119782</v>
      </c>
      <c r="O5955" s="3" t="n">
        <v>0.872476611932176</v>
      </c>
      <c r="P5955" s="3" t="n">
        <v>1.19286962611285</v>
      </c>
      <c r="R5955" s="3" t="n">
        <f aca="false">S5955-S5955*LN(S5955)/1.53846153846154-0.8985847</f>
        <v>-0.000767815142349693</v>
      </c>
      <c r="S5955" s="3" t="n">
        <v>0.7642636464713</v>
      </c>
    </row>
    <row r="5956" customFormat="false" ht="12.75" hidden="false" customHeight="false" outlineLevel="0" collapsed="false">
      <c r="M5956" s="3" t="n">
        <v>0.96443213587039</v>
      </c>
      <c r="N5956" s="3" t="n">
        <v>0.998827755316988</v>
      </c>
      <c r="O5956" s="3" t="n">
        <v>1.80460932951451</v>
      </c>
      <c r="P5956" s="3" t="n">
        <v>3.04273957621054</v>
      </c>
      <c r="R5956" s="3" t="n">
        <f aca="false">S5956-S5956*LN(S5956)/1.53846153846154-0.9879956</f>
        <v>-0.000903747693290602</v>
      </c>
      <c r="S5956" s="3" t="n">
        <v>0.96431627455428</v>
      </c>
    </row>
    <row r="5957" customFormat="false" ht="12.75" hidden="false" customHeight="false" outlineLevel="0" collapsed="false">
      <c r="M5957" s="3" t="n">
        <v>0.353773083639642</v>
      </c>
      <c r="N5957" s="3" t="n">
        <v>0.603446300007986</v>
      </c>
      <c r="O5957" s="3" t="n">
        <v>-0.375153838732344</v>
      </c>
      <c r="P5957" s="3" t="n">
        <v>0.262277786339685</v>
      </c>
      <c r="R5957" s="3" t="n">
        <f aca="false">S5957-S5957*LN(S5957)/1.53846153846154-0.5185238</f>
        <v>0.000600765432627326</v>
      </c>
      <c r="S5957" s="3" t="n">
        <v>0.286362555207299</v>
      </c>
    </row>
    <row r="5958" customFormat="false" ht="12.75" hidden="false" customHeight="false" outlineLevel="0" collapsed="false">
      <c r="M5958" s="3" t="n">
        <v>0.209281919843762</v>
      </c>
      <c r="N5958" s="3" t="n">
        <v>0.427974026116489</v>
      </c>
      <c r="O5958" s="3" t="n">
        <v>-0.808915131012978</v>
      </c>
      <c r="P5958" s="3" t="n">
        <v>-0.181534524663714</v>
      </c>
      <c r="R5958" s="3" t="n">
        <f aca="false">S5958-S5958*LN(S5958)/1.53846153846154-0.3257481</f>
        <v>-0.000315874236749114</v>
      </c>
      <c r="S5958" s="3" t="n">
        <v>0.144025382929839</v>
      </c>
    </row>
    <row r="5959" customFormat="false" ht="12.75" hidden="false" customHeight="false" outlineLevel="0" collapsed="false">
      <c r="M5959" s="3" t="n">
        <v>0.46146052465703</v>
      </c>
      <c r="N5959" s="3" t="n">
        <v>0.25776226147439</v>
      </c>
      <c r="O5959" s="3" t="n">
        <v>-0.096754737295612</v>
      </c>
      <c r="P5959" s="3" t="n">
        <v>-0.650259431528877</v>
      </c>
      <c r="R5959" s="3" t="n">
        <f aca="false">S5959-S5959*LN(S5959)/1.53846153846154-0.383004</f>
        <v>0.000469471109081354</v>
      </c>
      <c r="S5959" s="3" t="n">
        <v>0.181945121499164</v>
      </c>
    </row>
    <row r="5960" customFormat="false" ht="12.75" hidden="false" customHeight="false" outlineLevel="0" collapsed="false">
      <c r="M5960" s="3" t="n">
        <v>0.332453252077727</v>
      </c>
      <c r="N5960" s="3" t="n">
        <v>0.70335506239464</v>
      </c>
      <c r="O5960" s="3" t="n">
        <v>-0.433149112834555</v>
      </c>
      <c r="P5960" s="3" t="n">
        <v>0.534074598701226</v>
      </c>
      <c r="R5960" s="3" t="n">
        <f aca="false">S5960-S5960*LN(S5960)/1.53846153846154-0.5284337</f>
        <v>0.00040039168013728</v>
      </c>
      <c r="S5960" s="3" t="n">
        <v>0.294781019569173</v>
      </c>
    </row>
    <row r="5961" customFormat="false" ht="12.75" hidden="false" customHeight="false" outlineLevel="0" collapsed="false">
      <c r="M5961" s="3" t="n">
        <v>0.010841118746671</v>
      </c>
      <c r="N5961" s="3" t="n">
        <v>0.0290405309195262</v>
      </c>
      <c r="O5961" s="3" t="n">
        <v>-2.29588780574473</v>
      </c>
      <c r="P5961" s="3" t="n">
        <v>-1.89508459718863</v>
      </c>
      <c r="R5961" s="3" t="n">
        <f aca="false">S5961-S5961*LN(S5961)/1.53846153846154-0.008443892</f>
        <v>0.000497705482750875</v>
      </c>
      <c r="S5961" s="3" t="n">
        <v>0.00174343135479565</v>
      </c>
    </row>
    <row r="5962" customFormat="false" ht="12.75" hidden="false" customHeight="false" outlineLevel="0" collapsed="false">
      <c r="M5962" s="3" t="n">
        <v>0.385682918213081</v>
      </c>
      <c r="N5962" s="3" t="n">
        <v>0.278979531419682</v>
      </c>
      <c r="O5962" s="3" t="n">
        <v>-0.290588953928098</v>
      </c>
      <c r="P5962" s="3" t="n">
        <v>-0.585875536802068</v>
      </c>
      <c r="R5962" s="3" t="n">
        <f aca="false">S5962-S5962*LN(S5962)/1.53846153846154-0.3688185</f>
        <v>0.000289049146888709</v>
      </c>
      <c r="S5962" s="3" t="n">
        <v>0.172207789685676</v>
      </c>
    </row>
    <row r="5963" customFormat="false" ht="12.75" hidden="false" customHeight="false" outlineLevel="0" collapsed="false">
      <c r="M5963" s="3" t="n">
        <v>0.599673670388993</v>
      </c>
      <c r="N5963" s="3" t="n">
        <v>0.305570693881672</v>
      </c>
      <c r="O5963" s="3" t="n">
        <v>0.252502666493748</v>
      </c>
      <c r="P5963" s="3" t="n">
        <v>-0.508444846216618</v>
      </c>
      <c r="R5963" s="3" t="n">
        <f aca="false">S5963-S5963*LN(S5963)/1.53846153846154-0.4747384</f>
        <v>4.40076496499575E-005</v>
      </c>
      <c r="S5963" s="3" t="n">
        <v>0.24960816103888</v>
      </c>
    </row>
    <row r="5964" customFormat="false" ht="12.75" hidden="false" customHeight="false" outlineLevel="0" collapsed="false">
      <c r="M5964" s="3" t="n">
        <v>0.830848382721378</v>
      </c>
      <c r="N5964" s="3" t="n">
        <v>0.485357318000062</v>
      </c>
      <c r="O5964" s="3" t="n">
        <v>0.957523171373236</v>
      </c>
      <c r="P5964" s="3" t="n">
        <v>-0.0367118563648624</v>
      </c>
      <c r="R5964" s="3" t="n">
        <f aca="false">S5964-S5964*LN(S5964)/1.53846153846154-0.6909575</f>
        <v>3.26577405496131E-005</v>
      </c>
      <c r="S5964" s="3" t="n">
        <v>0.458607093412847</v>
      </c>
    </row>
    <row r="5965" customFormat="false" ht="12.75" hidden="false" customHeight="false" outlineLevel="0" collapsed="false">
      <c r="M5965" s="3" t="n">
        <v>0.322310227736235</v>
      </c>
      <c r="N5965" s="3" t="n">
        <v>0.643520821068175</v>
      </c>
      <c r="O5965" s="3" t="n">
        <v>-0.461248365315824</v>
      </c>
      <c r="P5965" s="3" t="n">
        <v>0.367885993494452</v>
      </c>
      <c r="R5965" s="3" t="n">
        <f aca="false">S5965-S5965*LN(S5965)/1.53846153846154-0.5033842</f>
        <v>1.2224819353257E-005</v>
      </c>
      <c r="S5965" s="3" t="n">
        <v>0.27301341908457</v>
      </c>
    </row>
    <row r="5966" customFormat="false" ht="12.75" hidden="false" customHeight="false" outlineLevel="0" collapsed="false">
      <c r="M5966" s="3" t="n">
        <v>0.130029545236305</v>
      </c>
      <c r="N5966" s="3" t="n">
        <v>0.110651150107823</v>
      </c>
      <c r="O5966" s="3" t="n">
        <v>-1.12625170119237</v>
      </c>
      <c r="P5966" s="3" t="n">
        <v>-1.22307287545594</v>
      </c>
      <c r="R5966" s="3" t="n">
        <f aca="false">S5966-S5966*LN(S5966)/1.53846153846154-0.1133201</f>
        <v>3.67078992437736E-005</v>
      </c>
      <c r="S5966" s="3" t="n">
        <v>0.0358287139052477</v>
      </c>
    </row>
    <row r="5967" customFormat="false" ht="12.75" hidden="false" customHeight="false" outlineLevel="0" collapsed="false">
      <c r="M5967" s="3" t="n">
        <v>0.873718562207192</v>
      </c>
      <c r="N5967" s="3" t="n">
        <v>0.60540005980374</v>
      </c>
      <c r="O5967" s="3" t="n">
        <v>1.1441467753966</v>
      </c>
      <c r="P5967" s="3" t="n">
        <v>0.26734990788937</v>
      </c>
      <c r="R5967" s="3" t="n">
        <f aca="false">S5967-S5967*LN(S5967)/1.53846153846154-0.7856043</f>
        <v>-2.10107504036161E-005</v>
      </c>
      <c r="S5967" s="3" t="n">
        <v>0.580314171274425</v>
      </c>
    </row>
    <row r="5968" customFormat="false" ht="12.75" hidden="false" customHeight="false" outlineLevel="0" collapsed="false">
      <c r="M5968" s="3" t="n">
        <v>0.957562066117566</v>
      </c>
      <c r="N5968" s="3" t="n">
        <v>0.978778027803058</v>
      </c>
      <c r="O5968" s="3" t="n">
        <v>1.72306958870958</v>
      </c>
      <c r="P5968" s="3" t="n">
        <v>2.02913951473797</v>
      </c>
      <c r="R5968" s="3" t="n">
        <f aca="false">S5968-S5968*LN(S5968)/1.53846153846154-0.9819145</f>
        <v>-0.000649752176942187</v>
      </c>
      <c r="S5968" s="3" t="n">
        <v>0.948934438881365</v>
      </c>
    </row>
    <row r="5969" customFormat="false" ht="12.75" hidden="false" customHeight="false" outlineLevel="0" collapsed="false">
      <c r="M5969" s="3" t="n">
        <v>0.64664385200099</v>
      </c>
      <c r="N5969" s="3" t="n">
        <v>0.385997706368016</v>
      </c>
      <c r="O5969" s="3" t="n">
        <v>0.376275370062962</v>
      </c>
      <c r="P5969" s="3" t="n">
        <v>-0.289765966996487</v>
      </c>
      <c r="R5969" s="3" t="n">
        <f aca="false">S5969-S5969*LN(S5969)/1.53846153846154-0.5604735</f>
        <v>5.35657382711996E-005</v>
      </c>
      <c r="S5969" s="3" t="n">
        <v>0.323241579268841</v>
      </c>
    </row>
    <row r="5970" customFormat="false" ht="12.75" hidden="false" customHeight="false" outlineLevel="0" collapsed="false">
      <c r="M5970" s="3" t="n">
        <v>0.536432865939273</v>
      </c>
      <c r="N5970" s="3" t="n">
        <v>0.464833668400339</v>
      </c>
      <c r="O5970" s="3" t="n">
        <v>0.0914508052744675</v>
      </c>
      <c r="P5970" s="3" t="n">
        <v>-0.0882632266061359</v>
      </c>
      <c r="R5970" s="3" t="n">
        <f aca="false">S5970-S5970*LN(S5970)/1.53846153846154-0.5734131</f>
        <v>9.18345476796922E-006</v>
      </c>
      <c r="S5970" s="3" t="n">
        <v>0.335269183580297</v>
      </c>
    </row>
    <row r="5971" customFormat="false" ht="12.75" hidden="false" customHeight="false" outlineLevel="0" collapsed="false">
      <c r="M5971" s="3" t="n">
        <v>0.686805345354275</v>
      </c>
      <c r="N5971" s="3" t="n">
        <v>0.253408056654901</v>
      </c>
      <c r="O5971" s="3" t="n">
        <v>0.486815186613442</v>
      </c>
      <c r="P5971" s="3" t="n">
        <v>-0.663803238336488</v>
      </c>
      <c r="R5971" s="3" t="n">
        <f aca="false">S5971-S5971*LN(S5971)/1.53846153846154-0.4430431</f>
        <v>0.000137286509462375</v>
      </c>
      <c r="S5971" s="3" t="n">
        <v>0.225019598220922</v>
      </c>
    </row>
    <row r="5972" customFormat="false" ht="12.75" hidden="false" customHeight="false" outlineLevel="0" collapsed="false">
      <c r="M5972" s="3" t="n">
        <v>0.358300666282222</v>
      </c>
      <c r="N5972" s="3" t="n">
        <v>0.686205613207442</v>
      </c>
      <c r="O5972" s="3" t="n">
        <v>-0.363004910076325</v>
      </c>
      <c r="P5972" s="3" t="n">
        <v>0.485123462770455</v>
      </c>
      <c r="R5972" s="3" t="n">
        <f aca="false">S5972-S5972*LN(S5972)/1.53846153846154-0.5482773</f>
        <v>0.000139456988257347</v>
      </c>
      <c r="S5972" s="3" t="n">
        <v>0.312185232314726</v>
      </c>
    </row>
    <row r="5973" customFormat="false" ht="12.75" hidden="false" customHeight="false" outlineLevel="0" collapsed="false">
      <c r="M5973" s="3" t="n">
        <v>0.494944715715472</v>
      </c>
      <c r="N5973" s="3" t="n">
        <v>0.38852657542669</v>
      </c>
      <c r="O5973" s="3" t="n">
        <v>-0.0126719880979988</v>
      </c>
      <c r="P5973" s="3" t="n">
        <v>-0.283161517485274</v>
      </c>
      <c r="R5973" s="3" t="n">
        <f aca="false">S5973-S5973*LN(S5973)/1.53846153846154-0.5024658</f>
        <v>1.28057720131247E-005</v>
      </c>
      <c r="S5973" s="3" t="n">
        <v>0.272245220308612</v>
      </c>
    </row>
    <row r="5974" customFormat="false" ht="12.75" hidden="false" customHeight="false" outlineLevel="0" collapsed="false">
      <c r="M5974" s="3" t="n">
        <v>0.921962856117733</v>
      </c>
      <c r="N5974" s="3" t="n">
        <v>0.423027062392627</v>
      </c>
      <c r="O5974" s="3" t="n">
        <v>1.41839939779274</v>
      </c>
      <c r="P5974" s="3" t="n">
        <v>-0.194155546716034</v>
      </c>
      <c r="R5974" s="3" t="n">
        <f aca="false">S5974-S5974*LN(S5974)/1.53846153846154-0.6538827</f>
        <v>4.15936678956896E-005</v>
      </c>
      <c r="S5974" s="3" t="n">
        <v>0.416831544599677</v>
      </c>
    </row>
    <row r="5975" customFormat="false" ht="12.75" hidden="false" customHeight="false" outlineLevel="0" collapsed="false">
      <c r="M5975" s="3" t="n">
        <v>0.623845113417824</v>
      </c>
      <c r="N5975" s="3" t="n">
        <v>0.434786630719982</v>
      </c>
      <c r="O5975" s="3" t="n">
        <v>0.315595382855179</v>
      </c>
      <c r="P5975" s="3" t="n">
        <v>-0.164200541286511</v>
      </c>
      <c r="R5975" s="3" t="n">
        <f aca="false">S5975-S5975*LN(S5975)/1.53846153846154-0.5901211</f>
        <v>0.000541097091106502</v>
      </c>
      <c r="S5975" s="3" t="n">
        <v>0.351773155801225</v>
      </c>
    </row>
    <row r="5976" customFormat="false" ht="12.75" hidden="false" customHeight="false" outlineLevel="0" collapsed="false">
      <c r="M5976" s="3" t="n">
        <v>0.44853820742369</v>
      </c>
      <c r="N5976" s="3" t="n">
        <v>0.932757704738205</v>
      </c>
      <c r="O5976" s="3" t="n">
        <v>-0.129355334727546</v>
      </c>
      <c r="P5976" s="3" t="n">
        <v>1.49664930526972</v>
      </c>
      <c r="R5976" s="3" t="n">
        <f aca="false">S5976-S5976*LN(S5976)/1.53846153846154-0.6776437</f>
        <v>-6.76868923064067E-005</v>
      </c>
      <c r="S5976" s="3" t="n">
        <v>0.443149350657252</v>
      </c>
    </row>
    <row r="5977" customFormat="false" ht="12.75" hidden="false" customHeight="false" outlineLevel="0" collapsed="false">
      <c r="M5977" s="3" t="n">
        <v>0.985298648108658</v>
      </c>
      <c r="N5977" s="3" t="n">
        <v>0.80521003101473</v>
      </c>
      <c r="O5977" s="3" t="n">
        <v>2.17804336431653</v>
      </c>
      <c r="P5977" s="3" t="n">
        <v>0.860379225974532</v>
      </c>
      <c r="R5977" s="3" t="n">
        <f aca="false">S5977-S5977*LN(S5977)/1.53846153846154-0.9177399</f>
        <v>-3.21138317297409E-005</v>
      </c>
      <c r="S5977" s="3" t="n">
        <v>0.803389197137274</v>
      </c>
    </row>
    <row r="5978" customFormat="false" ht="12.75" hidden="false" customHeight="false" outlineLevel="0" collapsed="false">
      <c r="M5978" s="3" t="n">
        <v>0.437982686488663</v>
      </c>
      <c r="N5978" s="3" t="n">
        <v>0.819106836241944</v>
      </c>
      <c r="O5978" s="3" t="n">
        <v>-0.156085787953073</v>
      </c>
      <c r="P5978" s="3" t="n">
        <v>0.911966437573129</v>
      </c>
      <c r="R5978" s="3" t="n">
        <f aca="false">S5978-S5978*LN(S5978)/1.53846153846154-0.650139</f>
        <v>5.80007054282738E-005</v>
      </c>
      <c r="S5978" s="3" t="n">
        <v>0.412788751638624</v>
      </c>
    </row>
    <row r="5979" customFormat="false" ht="12.75" hidden="false" customHeight="false" outlineLevel="0" collapsed="false">
      <c r="M5979" s="3" t="n">
        <v>0.911232567083289</v>
      </c>
      <c r="N5979" s="3" t="n">
        <v>0.765421735718214</v>
      </c>
      <c r="O5979" s="3" t="n">
        <v>1.348384505583</v>
      </c>
      <c r="P5979" s="3" t="n">
        <v>0.723851876663838</v>
      </c>
      <c r="R5979" s="3" t="n">
        <f aca="false">S5979-S5979*LN(S5979)/1.53846153846154-0.8855298</f>
        <v>-0.000435602787169587</v>
      </c>
      <c r="S5979" s="3" t="n">
        <v>0.740481474358643</v>
      </c>
    </row>
    <row r="5980" customFormat="false" ht="12.75" hidden="false" customHeight="false" outlineLevel="0" collapsed="false">
      <c r="M5980" s="3" t="n">
        <v>0.14179030279281</v>
      </c>
      <c r="N5980" s="3" t="n">
        <v>0.676950634355125</v>
      </c>
      <c r="O5980" s="3" t="n">
        <v>-1.07231061282872</v>
      </c>
      <c r="P5980" s="3" t="n">
        <v>0.459188651694234</v>
      </c>
      <c r="R5980" s="3" t="n">
        <f aca="false">S5980-S5980*LN(S5980)/1.53846153846154-0.2982363</f>
        <v>0.000217147613364443</v>
      </c>
      <c r="S5980" s="3" t="n">
        <v>0.127654511355014</v>
      </c>
    </row>
    <row r="5981" customFormat="false" ht="12.75" hidden="false" customHeight="false" outlineLevel="0" collapsed="false">
      <c r="M5981" s="3" t="n">
        <v>0.140375039648552</v>
      </c>
      <c r="N5981" s="3" t="n">
        <v>0.180370003670441</v>
      </c>
      <c r="O5981" s="3" t="n">
        <v>-1.07863603404247</v>
      </c>
      <c r="P5981" s="3" t="n">
        <v>-0.913955814065853</v>
      </c>
      <c r="R5981" s="3" t="n">
        <f aca="false">S5981-S5981*LN(S5981)/1.53846153846154-0.1602998</f>
        <v>-6.15647682331577E-005</v>
      </c>
      <c r="S5981" s="3" t="n">
        <v>0.0556938648971051</v>
      </c>
    </row>
    <row r="5982" customFormat="false" ht="12.75" hidden="false" customHeight="false" outlineLevel="0" collapsed="false">
      <c r="M5982" s="3" t="n">
        <v>0.532730283206583</v>
      </c>
      <c r="N5982" s="3" t="n">
        <v>0.954404327104392</v>
      </c>
      <c r="O5982" s="3" t="n">
        <v>0.0821347405367733</v>
      </c>
      <c r="P5982" s="3" t="n">
        <v>1.68914627372615</v>
      </c>
      <c r="R5982" s="3" t="n">
        <f aca="false">S5982-S5982*LN(S5982)/1.53846153846154-0.7482173</f>
        <v>-0.00043503656795385</v>
      </c>
      <c r="S5982" s="3" t="n">
        <v>0.528777474970342</v>
      </c>
    </row>
    <row r="5983" customFormat="false" ht="12.75" hidden="false" customHeight="false" outlineLevel="0" collapsed="false">
      <c r="M5983" s="3" t="n">
        <v>0.0652008217830236</v>
      </c>
      <c r="N5983" s="3" t="n">
        <v>0.00146074191163617</v>
      </c>
      <c r="O5983" s="3" t="n">
        <v>-1.5125201297252</v>
      </c>
      <c r="P5983" s="3" t="n">
        <v>-2.97589529231526</v>
      </c>
      <c r="R5983" s="3" t="n">
        <f aca="false">S5983-S5983*LN(S5983)/1.53846153846154-0.003585637</f>
        <v>-0.000594409920343942</v>
      </c>
      <c r="S5983" s="3" t="n">
        <v>0.000503958717918606</v>
      </c>
    </row>
    <row r="5984" customFormat="false" ht="12.75" hidden="false" customHeight="false" outlineLevel="0" collapsed="false">
      <c r="M5984" s="3" t="n">
        <v>0.26379786472526</v>
      </c>
      <c r="N5984" s="3" t="n">
        <v>0.829051166453126</v>
      </c>
      <c r="O5984" s="3" t="n">
        <v>-0.631680221046275</v>
      </c>
      <c r="P5984" s="3" t="n">
        <v>0.950422344304659</v>
      </c>
      <c r="R5984" s="3" t="n">
        <f aca="false">S5984-S5984*LN(S5984)/1.53846153846154-0.4789028</f>
        <v>3.72024497096724E-005</v>
      </c>
      <c r="S5984" s="3" t="n">
        <v>0.252940123147602</v>
      </c>
    </row>
    <row r="5985" customFormat="false" ht="12.75" hidden="false" customHeight="false" outlineLevel="0" collapsed="false">
      <c r="M5985" s="3" t="n">
        <v>0.748653375220327</v>
      </c>
      <c r="N5985" s="3" t="n">
        <v>0.818825079208833</v>
      </c>
      <c r="O5985" s="3" t="n">
        <v>0.670257913664594</v>
      </c>
      <c r="P5985" s="3" t="n">
        <v>0.910896517970826</v>
      </c>
      <c r="R5985" s="3" t="n">
        <f aca="false">S5985-S5985*LN(S5985)/1.53846153846154-0.8497744</f>
        <v>-2.55604430022816E-005</v>
      </c>
      <c r="S5985" s="3" t="n">
        <v>0.678812509354811</v>
      </c>
    </row>
    <row r="5986" customFormat="false" ht="12.75" hidden="false" customHeight="false" outlineLevel="0" collapsed="false">
      <c r="M5986" s="3" t="n">
        <v>0.847682851633487</v>
      </c>
      <c r="N5986" s="3" t="n">
        <v>0.302558206567965</v>
      </c>
      <c r="O5986" s="3" t="n">
        <v>1.02654605906534</v>
      </c>
      <c r="P5986" s="3" t="n">
        <v>-0.517056893855247</v>
      </c>
      <c r="R5986" s="3" t="n">
        <f aca="false">S5986-S5986*LN(S5986)/1.53846153846154-0.5247776</f>
        <v>0.000468251170817169</v>
      </c>
      <c r="S5986" s="3" t="n">
        <v>0.291653875248556</v>
      </c>
    </row>
    <row r="5987" customFormat="false" ht="12.75" hidden="false" customHeight="false" outlineLevel="0" collapsed="false">
      <c r="M5987" s="3" t="n">
        <v>0.206325498807739</v>
      </c>
      <c r="N5987" s="3" t="n">
        <v>0.0963026409489047</v>
      </c>
      <c r="O5987" s="3" t="n">
        <v>-0.819237159706825</v>
      </c>
      <c r="P5987" s="3" t="n">
        <v>-1.30291098731232</v>
      </c>
      <c r="R5987" s="3" t="n">
        <f aca="false">S5987-S5987*LN(S5987)/1.53846153846154-0.13423</f>
        <v>0.000985370819647197</v>
      </c>
      <c r="S5987" s="3" t="n">
        <v>0.0447923324264976</v>
      </c>
    </row>
    <row r="5988" customFormat="false" ht="12.75" hidden="false" customHeight="false" outlineLevel="0" collapsed="false">
      <c r="M5988" s="3" t="n">
        <v>0.89435536404799</v>
      </c>
      <c r="N5988" s="3" t="n">
        <v>0.877896919971656</v>
      </c>
      <c r="O5988" s="3" t="n">
        <v>1.25002848756268</v>
      </c>
      <c r="P5988" s="3" t="n">
        <v>1.16453801213485</v>
      </c>
      <c r="R5988" s="3" t="n">
        <f aca="false">S5988-S5988*LN(S5988)/1.53846153846154-0.9291157</f>
        <v>-5.64927219101064E-005</v>
      </c>
      <c r="S5988" s="3" t="n">
        <v>0.826897089182344</v>
      </c>
    </row>
    <row r="5989" customFormat="false" ht="12.75" hidden="false" customHeight="false" outlineLevel="0" collapsed="false">
      <c r="M5989" s="3" t="n">
        <v>0.277850172210915</v>
      </c>
      <c r="N5989" s="3" t="n">
        <v>0.39308942173656</v>
      </c>
      <c r="O5989" s="3" t="n">
        <v>-0.589239770039909</v>
      </c>
      <c r="P5989" s="3" t="n">
        <v>-0.271276051127111</v>
      </c>
      <c r="R5989" s="3" t="n">
        <f aca="false">S5989-S5989*LN(S5989)/1.53846153846154-0.3714176</f>
        <v>0.000320300405385665</v>
      </c>
      <c r="S5989" s="3" t="n">
        <v>0.17397304959794</v>
      </c>
    </row>
    <row r="5990" customFormat="false" ht="12.75" hidden="false" customHeight="false" outlineLevel="0" collapsed="false">
      <c r="M5990" s="3" t="n">
        <v>0.60816634648647</v>
      </c>
      <c r="N5990" s="3" t="n">
        <v>0.274794612894093</v>
      </c>
      <c r="O5990" s="3" t="n">
        <v>0.274543230380372</v>
      </c>
      <c r="P5990" s="3" t="n">
        <v>-0.598375618901776</v>
      </c>
      <c r="R5990" s="3" t="n">
        <f aca="false">S5990-S5990*LN(S5990)/1.53846153846154-0.4471051</f>
        <v>0.000120052102491275</v>
      </c>
      <c r="S5990" s="3" t="n">
        <v>0.228095238831504</v>
      </c>
    </row>
    <row r="5991" customFormat="false" ht="12.75" hidden="false" customHeight="false" outlineLevel="0" collapsed="false">
      <c r="M5991" s="3" t="n">
        <v>0.427227874536784</v>
      </c>
      <c r="N5991" s="3" t="n">
        <v>0.412818144344779</v>
      </c>
      <c r="O5991" s="3" t="n">
        <v>-0.183436256010461</v>
      </c>
      <c r="P5991" s="3" t="n">
        <v>-0.220301674222622</v>
      </c>
      <c r="R5991" s="3" t="n">
        <f aca="false">S5991-S5991*LN(S5991)/1.53846153846154-0.4830292</f>
        <v>3.13311229545032E-005</v>
      </c>
      <c r="S5991" s="3" t="n">
        <v>0.256265173725766</v>
      </c>
    </row>
    <row r="5992" customFormat="false" ht="12.75" hidden="false" customHeight="false" outlineLevel="0" collapsed="false">
      <c r="M5992" s="3" t="n">
        <v>0.524642022061015</v>
      </c>
      <c r="N5992" s="3" t="n">
        <v>0.365777922984073</v>
      </c>
      <c r="O5992" s="3" t="n">
        <v>0.0618075435105007</v>
      </c>
      <c r="P5992" s="3" t="n">
        <v>-0.343056811880923</v>
      </c>
      <c r="R5992" s="3" t="n">
        <f aca="false">S5992-S5992*LN(S5992)/1.53846153846154-0.4989728</f>
        <v>1.52205249711601E-005</v>
      </c>
      <c r="S5992" s="3" t="n">
        <v>0.269334388810723</v>
      </c>
    </row>
    <row r="5993" customFormat="false" ht="12.75" hidden="false" customHeight="false" outlineLevel="0" collapsed="false">
      <c r="M5993" s="3" t="n">
        <v>0.804494604063708</v>
      </c>
      <c r="N5993" s="3" t="n">
        <v>0.185637796577553</v>
      </c>
      <c r="O5993" s="3" t="n">
        <v>0.857785552248517</v>
      </c>
      <c r="P5993" s="3" t="n">
        <v>-0.894086400895557</v>
      </c>
      <c r="R5993" s="3" t="n">
        <f aca="false">S5993-S5993*LN(S5993)/1.53846153846154-0.3761082</f>
        <v>0.000378956240350004</v>
      </c>
      <c r="S5993" s="3" t="n">
        <v>0.177180271037546</v>
      </c>
    </row>
    <row r="5994" customFormat="false" ht="12.75" hidden="false" customHeight="false" outlineLevel="0" collapsed="false">
      <c r="M5994" s="3" t="n">
        <v>0.426011133445481</v>
      </c>
      <c r="N5994" s="3" t="n">
        <v>0.262260643805176</v>
      </c>
      <c r="O5994" s="3" t="n">
        <v>-0.186538814896604</v>
      </c>
      <c r="P5994" s="3" t="n">
        <v>-0.636391291470427</v>
      </c>
      <c r="R5994" s="3" t="n">
        <f aca="false">S5994-S5994*LN(S5994)/1.53846153846154-0.37311</f>
        <v>0.000341148389775003</v>
      </c>
      <c r="S5994" s="3" t="n">
        <v>0.1751270592056</v>
      </c>
    </row>
    <row r="5995" customFormat="false" ht="12.75" hidden="false" customHeight="false" outlineLevel="0" collapsed="false">
      <c r="M5995" s="3" t="n">
        <v>0.573065399330194</v>
      </c>
      <c r="N5995" s="3" t="n">
        <v>0.910329272903172</v>
      </c>
      <c r="O5995" s="3" t="n">
        <v>0.184183910207345</v>
      </c>
      <c r="P5995" s="3" t="n">
        <v>1.34278583356712</v>
      </c>
      <c r="R5995" s="3" t="n">
        <f aca="false">S5995-S5995*LN(S5995)/1.53846153846154-0.7711747</f>
        <v>-0.000163482786149194</v>
      </c>
      <c r="S5995" s="3" t="n">
        <v>0.559941237982364</v>
      </c>
    </row>
    <row r="5996" customFormat="false" ht="12.75" hidden="false" customHeight="false" outlineLevel="0" collapsed="false">
      <c r="M5996" s="3" t="n">
        <v>0.537533685258989</v>
      </c>
      <c r="N5996" s="3" t="n">
        <v>0.671570075195477</v>
      </c>
      <c r="O5996" s="3" t="n">
        <v>0.0942220710865105</v>
      </c>
      <c r="P5996" s="3" t="n">
        <v>0.444252828332667</v>
      </c>
      <c r="R5996" s="3" t="n">
        <f aca="false">S5996-S5996*LN(S5996)/1.53846153846154-0.6791968</f>
        <v>3.42832899791201E-006</v>
      </c>
      <c r="S5996" s="3" t="n">
        <v>0.445</v>
      </c>
    </row>
    <row r="5997" customFormat="false" ht="12.75" hidden="false" customHeight="false" outlineLevel="0" collapsed="false">
      <c r="M5997" s="3" t="n">
        <v>0.528516781475926</v>
      </c>
      <c r="N5997" s="3" t="n">
        <v>0.146697736248937</v>
      </c>
      <c r="O5997" s="3" t="n">
        <v>0.0715417771163428</v>
      </c>
      <c r="P5997" s="3" t="n">
        <v>-1.05070211778316</v>
      </c>
      <c r="R5997" s="3" t="n">
        <f aca="false">S5997-S5997*LN(S5997)/1.53846153846154-0.2803503</f>
        <v>0.000640500742101979</v>
      </c>
      <c r="S5997" s="3" t="n">
        <v>0.117469986915978</v>
      </c>
    </row>
    <row r="5998" customFormat="false" ht="12.75" hidden="false" customHeight="false" outlineLevel="0" collapsed="false">
      <c r="M5998" s="3" t="n">
        <v>0.0294527260238978</v>
      </c>
      <c r="N5998" s="3" t="n">
        <v>0.166375231210224</v>
      </c>
      <c r="O5998" s="3" t="n">
        <v>-1.88889735473736</v>
      </c>
      <c r="P5998" s="3" t="n">
        <v>-0.968588635773523</v>
      </c>
      <c r="R5998" s="3" t="n">
        <f aca="false">S5998-S5998*LN(S5998)/1.53846153846154-0.05132741</f>
        <v>0.000521184316165761</v>
      </c>
      <c r="S5998" s="3" t="n">
        <v>0.0136818242903236</v>
      </c>
    </row>
    <row r="5999" customFormat="false" ht="12.75" hidden="false" customHeight="false" outlineLevel="0" collapsed="false">
      <c r="M5999" s="3" t="n">
        <v>0.976907436538821</v>
      </c>
      <c r="N5999" s="3" t="n">
        <v>0.514089049035231</v>
      </c>
      <c r="O5999" s="3" t="n">
        <v>1.99369618118256</v>
      </c>
      <c r="P5999" s="3" t="n">
        <v>0.0353232067543152</v>
      </c>
      <c r="R5999" s="3" t="n">
        <f aca="false">S5999-S5999*LN(S5999)/1.53846153846154-0.735483</f>
        <v>-6.42135207967742E-005</v>
      </c>
      <c r="S5999" s="3" t="n">
        <v>0.51280582435814</v>
      </c>
    </row>
    <row r="6000" customFormat="false" ht="12.75" hidden="false" customHeight="false" outlineLevel="0" collapsed="false">
      <c r="M6000" s="3" t="n">
        <v>0.680566526430511</v>
      </c>
      <c r="N6000" s="3" t="n">
        <v>0.0335619762957418</v>
      </c>
      <c r="O6000" s="3" t="n">
        <v>0.469283614302114</v>
      </c>
      <c r="P6000" s="3" t="n">
        <v>-1.83084239674184</v>
      </c>
      <c r="R6000" s="3" t="n">
        <f aca="false">S6000-S6000*LN(S6000)/1.53846153846154-0.1011352</f>
        <v>5.67317678951268E-005</v>
      </c>
      <c r="S6000" s="3" t="n">
        <v>0.0310749876447052</v>
      </c>
    </row>
    <row r="6001" customFormat="false" ht="12.75" hidden="false" customHeight="false" outlineLevel="0" collapsed="false">
      <c r="M6001" s="3" t="n">
        <v>0.71614956327104</v>
      </c>
      <c r="N6001" s="3" t="n">
        <v>0.65850307311871</v>
      </c>
      <c r="O6001" s="3" t="n">
        <v>0.571440685649791</v>
      </c>
      <c r="P6001" s="3" t="n">
        <v>0.408381285185099</v>
      </c>
      <c r="R6001" s="3" t="n">
        <f aca="false">S6001-S6001*LN(S6001)/1.53846153846154-0.7662726</f>
        <v>-5.73255390164951E-005</v>
      </c>
      <c r="S6001" s="3" t="n">
        <v>0.553378415213086</v>
      </c>
    </row>
    <row r="6002" customFormat="false" ht="12.75" hidden="false" customHeight="false" outlineLevel="0" collapsed="false">
      <c r="M6002" s="3" t="n">
        <v>0.548159488788306</v>
      </c>
      <c r="N6002" s="3" t="n">
        <v>0.535688892829988</v>
      </c>
      <c r="O6002" s="3" t="n">
        <v>0.12101253154185</v>
      </c>
      <c r="P6002" s="3" t="n">
        <v>0.0895782837209258</v>
      </c>
      <c r="R6002" s="3" t="n">
        <f aca="false">S6002-S6002*LN(S6002)/1.53846153846154-0.6209175</f>
        <v>0.000336302951212453</v>
      </c>
      <c r="S6002" s="3" t="n">
        <v>0.382313872461229</v>
      </c>
    </row>
    <row r="6003" customFormat="false" ht="12.75" hidden="false" customHeight="false" outlineLevel="0" collapsed="false">
      <c r="M6003" s="3" t="n">
        <v>0.581724870727726</v>
      </c>
      <c r="N6003" s="3" t="n">
        <v>0.519083898966845</v>
      </c>
      <c r="O6003" s="3" t="n">
        <v>0.20630816001325</v>
      </c>
      <c r="P6003" s="3" t="n">
        <v>0.0478543322519536</v>
      </c>
      <c r="R6003" s="3" t="n">
        <f aca="false">S6003-S6003*LN(S6003)/1.53846153846154-0.6283954</f>
        <v>0.000235150730208189</v>
      </c>
      <c r="S6003" s="3" t="n">
        <v>0.389930138384408</v>
      </c>
    </row>
    <row r="6004" customFormat="false" ht="12.75" hidden="false" customHeight="false" outlineLevel="0" collapsed="false">
      <c r="M6004" s="3" t="n">
        <v>0.291023799029587</v>
      </c>
      <c r="N6004" s="3" t="n">
        <v>0.0135922327970071</v>
      </c>
      <c r="O6004" s="3" t="n">
        <v>-0.550396189087555</v>
      </c>
      <c r="P6004" s="3" t="n">
        <v>-2.20885742030704</v>
      </c>
      <c r="R6004" s="3" t="n">
        <f aca="false">S6004-S6004*LN(S6004)/1.53846153846154-0.03676075</f>
        <v>0.000176738425774668</v>
      </c>
      <c r="S6004" s="3" t="n">
        <v>0.00911176740694274</v>
      </c>
    </row>
    <row r="6005" customFormat="false" ht="12.75" hidden="false" customHeight="false" outlineLevel="0" collapsed="false">
      <c r="M6005" s="3" t="n">
        <v>0.122127013570074</v>
      </c>
      <c r="N6005" s="3" t="n">
        <v>0.829610632482969</v>
      </c>
      <c r="O6005" s="3" t="n">
        <v>-1.16441983012103</v>
      </c>
      <c r="P6005" s="3" t="n">
        <v>0.952627653168438</v>
      </c>
      <c r="R6005" s="3" t="n">
        <f aca="false">S6005-S6005*LN(S6005)/1.53846153846154-0.2816291</f>
        <v>0.000600910081925365</v>
      </c>
      <c r="S6005" s="3" t="n">
        <v>0.118182153390215</v>
      </c>
    </row>
    <row r="6006" customFormat="false" ht="12.75" hidden="false" customHeight="false" outlineLevel="0" collapsed="false">
      <c r="M6006" s="3" t="n">
        <v>0.0363824327666739</v>
      </c>
      <c r="N6006" s="3" t="n">
        <v>0.800090951038629</v>
      </c>
      <c r="O6006" s="3" t="n">
        <v>-1.79430205297661</v>
      </c>
      <c r="P6006" s="3" t="n">
        <v>0.84194595591416</v>
      </c>
      <c r="R6006" s="3" t="n">
        <f aca="false">S6006-S6006*LN(S6006)/1.53846153846154-0.1116654</f>
        <v>3.89178461210338E-005</v>
      </c>
      <c r="S6006" s="3" t="n">
        <v>0.0351729219719102</v>
      </c>
    </row>
    <row r="6007" customFormat="false" ht="12.75" hidden="false" customHeight="false" outlineLevel="0" collapsed="false">
      <c r="M6007" s="3" t="n">
        <v>0.514823076343059</v>
      </c>
      <c r="N6007" s="3" t="n">
        <v>0.851954695154768</v>
      </c>
      <c r="O6007" s="3" t="n">
        <v>0.0371643455872889</v>
      </c>
      <c r="P6007" s="3" t="n">
        <v>1.04485375848326</v>
      </c>
      <c r="R6007" s="3" t="n">
        <f aca="false">S6007-S6007*LN(S6007)/1.53846153846154-0.7179783</f>
        <v>-2.42653179505226E-005</v>
      </c>
      <c r="S6007" s="3" t="n">
        <v>0.490925013444003</v>
      </c>
    </row>
    <row r="6008" customFormat="false" ht="12.75" hidden="false" customHeight="false" outlineLevel="0" collapsed="false">
      <c r="M6008" s="3" t="n">
        <v>0.90754238803687</v>
      </c>
      <c r="N6008" s="3" t="n">
        <v>0.793961918216423</v>
      </c>
      <c r="O6008" s="3" t="n">
        <v>1.32577239929637</v>
      </c>
      <c r="P6008" s="3" t="n">
        <v>0.820245298888844</v>
      </c>
      <c r="R6008" s="3" t="n">
        <f aca="false">S6008-S6008*LN(S6008)/1.53846153846154-0.8986711</f>
        <v>-0.00077042179503084</v>
      </c>
      <c r="S6008" s="3" t="n">
        <v>0.764423350284159</v>
      </c>
    </row>
    <row r="6009" customFormat="false" ht="12.75" hidden="false" customHeight="false" outlineLevel="0" collapsed="false">
      <c r="M6009" s="3" t="n">
        <v>0.658250443171534</v>
      </c>
      <c r="N6009" s="3" t="n">
        <v>0.357831679837852</v>
      </c>
      <c r="O6009" s="3" t="n">
        <v>0.407693064006389</v>
      </c>
      <c r="P6009" s="3" t="n">
        <v>-0.364260833205371</v>
      </c>
      <c r="R6009" s="3" t="n">
        <f aca="false">S6009-S6009*LN(S6009)/1.53846153846154-0.5397988</f>
        <v>0.000230410561883998</v>
      </c>
      <c r="S6009" s="3" t="n">
        <v>0.304660075235181</v>
      </c>
    </row>
    <row r="6010" customFormat="false" ht="12.75" hidden="false" customHeight="false" outlineLevel="0" collapsed="false">
      <c r="M6010" s="3" t="n">
        <v>0.910660713164713</v>
      </c>
      <c r="N6010" s="3" t="n">
        <v>0.904802248196573</v>
      </c>
      <c r="O6010" s="3" t="n">
        <v>1.34483522588008</v>
      </c>
      <c r="P6010" s="3" t="n">
        <v>1.30941038688398</v>
      </c>
      <c r="R6010" s="3" t="n">
        <f aca="false">S6010-S6010*LN(S6010)/1.53846153846154-0.9439813</f>
        <v>-0.000109387047057208</v>
      </c>
      <c r="S6010" s="3" t="n">
        <v>0.859023019001296</v>
      </c>
    </row>
    <row r="6011" customFormat="false" ht="12.75" hidden="false" customHeight="false" outlineLevel="0" collapsed="false">
      <c r="M6011" s="3" t="n">
        <v>0.688006858672863</v>
      </c>
      <c r="N6011" s="3" t="n">
        <v>0.732815296270371</v>
      </c>
      <c r="O6011" s="3" t="n">
        <v>0.490208616450499</v>
      </c>
      <c r="P6011" s="3" t="n">
        <v>0.62134974955344</v>
      </c>
      <c r="R6011" s="3" t="n">
        <f aca="false">S6011-S6011*LN(S6011)/1.53846153846154-0.7879232</f>
        <v>-2.77871830822729E-005</v>
      </c>
      <c r="S6011" s="3" t="n">
        <v>0.583608361129659</v>
      </c>
    </row>
    <row r="6012" customFormat="false" ht="12.75" hidden="false" customHeight="false" outlineLevel="0" collapsed="false">
      <c r="M6012" s="3" t="n">
        <v>0.619067829420756</v>
      </c>
      <c r="N6012" s="3" t="n">
        <v>0.703170112026124</v>
      </c>
      <c r="O6012" s="3" t="n">
        <v>0.303033658219198</v>
      </c>
      <c r="P6012" s="3" t="n">
        <v>0.533540008905937</v>
      </c>
      <c r="R6012" s="3" t="n">
        <f aca="false">S6012-S6012*LN(S6012)/1.53846153846154-0.7400889</f>
        <v>-0.000161531268774939</v>
      </c>
      <c r="S6012" s="3" t="n">
        <v>0.518582649590366</v>
      </c>
    </row>
    <row r="6013" customFormat="false" ht="12.75" hidden="false" customHeight="false" outlineLevel="0" collapsed="false">
      <c r="M6013" s="3" t="n">
        <v>0.206685894161603</v>
      </c>
      <c r="N6013" s="3" t="n">
        <v>0.00762408493005878</v>
      </c>
      <c r="O6013" s="3" t="n">
        <v>-0.817974218288448</v>
      </c>
      <c r="P6013" s="3" t="n">
        <v>-2.42643045870179</v>
      </c>
      <c r="R6013" s="3" t="n">
        <f aca="false">S6013-S6013*LN(S6013)/1.53846153846154-0.01978546</f>
        <v>0.000265922633427632</v>
      </c>
      <c r="S6013" s="3" t="n">
        <v>0.00443422178805733</v>
      </c>
    </row>
    <row r="6014" customFormat="false" ht="12.75" hidden="false" customHeight="false" outlineLevel="0" collapsed="false">
      <c r="M6014" s="3" t="n">
        <v>0.364573714047308</v>
      </c>
      <c r="N6014" s="3" t="n">
        <v>0.385677440526236</v>
      </c>
      <c r="O6014" s="3" t="n">
        <v>-0.346260030111374</v>
      </c>
      <c r="P6014" s="3" t="n">
        <v>-0.290603276616405</v>
      </c>
      <c r="R6014" s="3" t="n">
        <f aca="false">S6014-S6014*LN(S6014)/1.53846153846154-0.4289004</f>
        <v>0.00021444675200627</v>
      </c>
      <c r="S6014" s="3" t="n">
        <v>0.214483454258793</v>
      </c>
    </row>
    <row r="6015" customFormat="false" ht="12.75" hidden="false" customHeight="false" outlineLevel="0" collapsed="false">
      <c r="M6015" s="3" t="n">
        <v>0.53923977841165</v>
      </c>
      <c r="N6015" s="3" t="n">
        <v>0.576315210678599</v>
      </c>
      <c r="O6015" s="3" t="n">
        <v>0.0985185265603961</v>
      </c>
      <c r="P6015" s="3" t="n">
        <v>0.192475770377551</v>
      </c>
      <c r="R6015" s="3" t="n">
        <f aca="false">S6015-S6015*LN(S6015)/1.53846153846154-0.6375464</f>
        <v>0.000141526603948949</v>
      </c>
      <c r="S6015" s="3" t="n">
        <v>0.399421110771337</v>
      </c>
    </row>
    <row r="6016" customFormat="false" ht="12.75" hidden="false" customHeight="false" outlineLevel="0" collapsed="false">
      <c r="M6016" s="3" t="n">
        <v>0.766915723831491</v>
      </c>
      <c r="N6016" s="3" t="n">
        <v>0.602561939636623</v>
      </c>
      <c r="O6016" s="3" t="n">
        <v>0.728726955986041</v>
      </c>
      <c r="P6016" s="3" t="n">
        <v>0.259984138021186</v>
      </c>
      <c r="R6016" s="3" t="n">
        <f aca="false">S6016-S6016*LN(S6016)/1.53846153846154-0.7548618</f>
        <v>-0.000753632550575034</v>
      </c>
      <c r="S6016" s="3" t="n">
        <v>0.53711115899638</v>
      </c>
    </row>
    <row r="6017" customFormat="false" ht="12.75" hidden="false" customHeight="false" outlineLevel="0" collapsed="false">
      <c r="M6017" s="3" t="n">
        <v>0.743638960018987</v>
      </c>
      <c r="N6017" s="3" t="n">
        <v>0.264226471348403</v>
      </c>
      <c r="O6017" s="3" t="n">
        <v>0.65460482602548</v>
      </c>
      <c r="P6017" s="3" t="n">
        <v>-0.630369184477901</v>
      </c>
      <c r="R6017" s="3" t="n">
        <f aca="false">S6017-S6017*LN(S6017)/1.53846153846154-0.4662181</f>
        <v>6.11247366811285E-005</v>
      </c>
      <c r="S6017" s="3" t="n">
        <v>0.242864800900203</v>
      </c>
    </row>
    <row r="6018" customFormat="false" ht="12.75" hidden="false" customHeight="false" outlineLevel="0" collapsed="false">
      <c r="M6018" s="3" t="n">
        <v>0.235352475157316</v>
      </c>
      <c r="N6018" s="3" t="n">
        <v>0.255599217192787</v>
      </c>
      <c r="O6018" s="3" t="n">
        <v>-0.72133228368257</v>
      </c>
      <c r="P6018" s="3" t="n">
        <v>-0.656972542919887</v>
      </c>
      <c r="R6018" s="3" t="n">
        <f aca="false">S6018-S6018*LN(S6018)/1.53846153846154-0.2680828</f>
        <v>2.05537885725193E-005</v>
      </c>
      <c r="S6018" s="3" t="n">
        <v>0.110158719861258</v>
      </c>
    </row>
    <row r="6019" customFormat="false" ht="12.75" hidden="false" customHeight="false" outlineLevel="0" collapsed="false">
      <c r="M6019" s="3" t="n">
        <v>0.568859438035061</v>
      </c>
      <c r="N6019" s="3" t="n">
        <v>0.454116866253044</v>
      </c>
      <c r="O6019" s="3" t="n">
        <v>0.173471126311749</v>
      </c>
      <c r="P6019" s="3" t="n">
        <v>-0.115266578464097</v>
      </c>
      <c r="R6019" s="3" t="n">
        <f aca="false">S6019-S6019*LN(S6019)/1.53846153846154-0.5817893</f>
        <v>-0.000171426198309566</v>
      </c>
      <c r="S6019" s="3" t="n">
        <v>0.34305340926726</v>
      </c>
    </row>
    <row r="6020" customFormat="false" ht="12.75" hidden="false" customHeight="false" outlineLevel="0" collapsed="false">
      <c r="M6020" s="3" t="n">
        <v>0.838913423156177</v>
      </c>
      <c r="N6020" s="3" t="n">
        <v>0.604979706195078</v>
      </c>
      <c r="O6020" s="3" t="n">
        <v>0.990001982772571</v>
      </c>
      <c r="P6020" s="3" t="n">
        <v>0.266258058901576</v>
      </c>
      <c r="R6020" s="3" t="n">
        <f aca="false">S6020-S6020*LN(S6020)/1.53846153846154-0.7774624</f>
        <v>-0.000499103226805797</v>
      </c>
      <c r="S6020" s="3" t="n">
        <v>0.568182947838987</v>
      </c>
    </row>
    <row r="6021" customFormat="false" ht="12.75" hidden="false" customHeight="false" outlineLevel="0" collapsed="false">
      <c r="M6021" s="3" t="n">
        <v>0.188190953614352</v>
      </c>
      <c r="N6021" s="3" t="n">
        <v>0.925285311219933</v>
      </c>
      <c r="O6021" s="3" t="n">
        <v>-0.8845822456204</v>
      </c>
      <c r="P6021" s="3" t="n">
        <v>1.44155025023305</v>
      </c>
      <c r="R6021" s="3" t="n">
        <f aca="false">S6021-S6021*LN(S6021)/1.53846153846154-0.3893505</f>
        <v>0.000556023052341981</v>
      </c>
      <c r="S6021" s="3" t="n">
        <v>0.186382412448568</v>
      </c>
    </row>
    <row r="6022" customFormat="false" ht="12.75" hidden="false" customHeight="false" outlineLevel="0" collapsed="false">
      <c r="M6022" s="3" t="n">
        <v>0.22675828090755</v>
      </c>
      <c r="N6022" s="3" t="n">
        <v>0.0255402407888317</v>
      </c>
      <c r="O6022" s="3" t="n">
        <v>-0.749565049565991</v>
      </c>
      <c r="P6022" s="3" t="n">
        <v>-1.95080185526921</v>
      </c>
      <c r="R6022" s="3" t="n">
        <f aca="false">S6022-S6022*LN(S6022)/1.53846153846154-0.05381364</f>
        <v>0.000445790256231475</v>
      </c>
      <c r="S6022" s="3" t="n">
        <v>0.0144541353419304</v>
      </c>
    </row>
    <row r="6023" customFormat="false" ht="12.75" hidden="false" customHeight="false" outlineLevel="0" collapsed="false">
      <c r="M6023" s="3" t="n">
        <v>0.911852564920649</v>
      </c>
      <c r="N6023" s="3" t="n">
        <v>0.925765258611792</v>
      </c>
      <c r="O6023" s="3" t="n">
        <v>1.3522518865562</v>
      </c>
      <c r="P6023" s="3" t="n">
        <v>1.44495901325906</v>
      </c>
      <c r="R6023" s="3" t="n">
        <f aca="false">S6023-S6023*LN(S6023)/1.53846153846154-0.9512184</f>
        <v>-0.000147096248085177</v>
      </c>
      <c r="S6023" s="3" t="n">
        <v>0.875286987416527</v>
      </c>
    </row>
    <row r="6024" customFormat="false" ht="12.75" hidden="false" customHeight="false" outlineLevel="0" collapsed="false">
      <c r="M6024" s="3" t="n">
        <v>0.601799884292505</v>
      </c>
      <c r="N6024" s="3" t="n">
        <v>0.868673102311414</v>
      </c>
      <c r="O6024" s="3" t="n">
        <v>0.258008792903699</v>
      </c>
      <c r="P6024" s="3" t="n">
        <v>1.12014094866213</v>
      </c>
      <c r="R6024" s="3" t="n">
        <f aca="false">S6024-S6024*LN(S6024)/1.53846153846154-0.7829885</f>
        <v>-0.000858269656004107</v>
      </c>
      <c r="S6024" s="3" t="n">
        <v>0.575426377525309</v>
      </c>
    </row>
    <row r="6025" customFormat="false" ht="12.75" hidden="false" customHeight="false" outlineLevel="0" collapsed="false">
      <c r="M6025" s="3" t="n">
        <v>0.903309976940136</v>
      </c>
      <c r="N6025" s="3" t="n">
        <v>0.333510506282389</v>
      </c>
      <c r="O6025" s="3" t="n">
        <v>1.30064523358224</v>
      </c>
      <c r="P6025" s="3" t="n">
        <v>-0.430240161207904</v>
      </c>
      <c r="R6025" s="3" t="n">
        <f aca="false">S6025-S6025*LN(S6025)/1.53846153846154-0.5650616</f>
        <v>3.29617248394642E-005</v>
      </c>
      <c r="S6025" s="3" t="n">
        <v>0.327471342968432</v>
      </c>
    </row>
    <row r="6026" customFormat="false" ht="12.75" hidden="false" customHeight="false" outlineLevel="0" collapsed="false">
      <c r="M6026" s="3" t="n">
        <v>0.875146801291912</v>
      </c>
      <c r="N6026" s="3" t="n">
        <v>0.579730201095803</v>
      </c>
      <c r="O6026" s="3" t="n">
        <v>1.15106306710539</v>
      </c>
      <c r="P6026" s="3" t="n">
        <v>0.201203376406512</v>
      </c>
      <c r="R6026" s="3" t="n">
        <f aca="false">S6026-S6026*LN(S6026)/1.53846153846154-0.7690031</f>
        <v>-7.04225225036659E-005</v>
      </c>
      <c r="S6026" s="3" t="n">
        <v>0.557088486786307</v>
      </c>
    </row>
    <row r="6027" customFormat="false" ht="12.75" hidden="false" customHeight="false" outlineLevel="0" collapsed="false">
      <c r="M6027" s="3" t="n">
        <v>0.80482721787194</v>
      </c>
      <c r="N6027" s="3" t="n">
        <v>0.376295868031644</v>
      </c>
      <c r="O6027" s="3" t="n">
        <v>0.858990675229114</v>
      </c>
      <c r="P6027" s="3" t="n">
        <v>-0.315223972157943</v>
      </c>
      <c r="R6027" s="3" t="n">
        <f aca="false">S6027-S6027*LN(S6027)/1.53846153846154-0.5920251</f>
        <v>0.000684075492743852</v>
      </c>
      <c r="S6027" s="3" t="n">
        <v>0.353765810137703</v>
      </c>
    </row>
    <row r="6028" customFormat="false" ht="12.75" hidden="false" customHeight="false" outlineLevel="0" collapsed="false">
      <c r="M6028" s="3" t="n">
        <v>0.762242413183027</v>
      </c>
      <c r="N6028" s="3" t="n">
        <v>0.197592320916372</v>
      </c>
      <c r="O6028" s="3" t="n">
        <v>0.713534096580434</v>
      </c>
      <c r="P6028" s="3" t="n">
        <v>-0.850252455234922</v>
      </c>
      <c r="R6028" s="3" t="n">
        <f aca="false">S6028-S6028*LN(S6028)/1.53846153846154-0.3871626</f>
        <v>0.000525914592265531</v>
      </c>
      <c r="S6028" s="3" t="n">
        <v>0.184847092079687</v>
      </c>
    </row>
    <row r="6029" customFormat="false" ht="12.75" hidden="false" customHeight="false" outlineLevel="0" collapsed="false">
      <c r="M6029" s="3" t="n">
        <v>0.811983159417944</v>
      </c>
      <c r="N6029" s="3" t="n">
        <v>0.316775498635012</v>
      </c>
      <c r="O6029" s="3" t="n">
        <v>0.885227841055398</v>
      </c>
      <c r="P6029" s="3" t="n">
        <v>-0.476734792658865</v>
      </c>
      <c r="R6029" s="3" t="n">
        <f aca="false">S6029-S6029*LN(S6029)/1.53846153846154-0.5348554</f>
        <v>0.000297101204428607</v>
      </c>
      <c r="S6029" s="3" t="n">
        <v>0.300333684300507</v>
      </c>
    </row>
    <row r="6030" customFormat="false" ht="12.75" hidden="false" customHeight="false" outlineLevel="0" collapsed="false">
      <c r="M6030" s="3" t="n">
        <v>0.599342596091445</v>
      </c>
      <c r="N6030" s="3" t="n">
        <v>0.142137061341401</v>
      </c>
      <c r="O6030" s="3" t="n">
        <v>0.251645996146399</v>
      </c>
      <c r="P6030" s="3" t="n">
        <v>-1.07076733086999</v>
      </c>
      <c r="R6030" s="3" t="n">
        <f aca="false">S6030-S6030*LN(S6030)/1.53846153846154-0.2871863</f>
        <v>0.000446520815816476</v>
      </c>
      <c r="S6030" s="3" t="n">
        <v>0.121305927977489</v>
      </c>
    </row>
    <row r="6031" customFormat="false" ht="12.75" hidden="false" customHeight="false" outlineLevel="0" collapsed="false">
      <c r="M6031" s="3" t="n">
        <v>0.202796536407473</v>
      </c>
      <c r="N6031" s="3" t="n">
        <v>0.600270636116457</v>
      </c>
      <c r="O6031" s="3" t="n">
        <v>-0.831673635458636</v>
      </c>
      <c r="P6031" s="3" t="n">
        <v>0.254047812300015</v>
      </c>
      <c r="R6031" s="3" t="n">
        <f aca="false">S6031-S6031*LN(S6031)/1.53846153846154-0.3660257</f>
        <v>0.000256600462820611</v>
      </c>
      <c r="S6031" s="3" t="n">
        <v>0.170320465195315</v>
      </c>
    </row>
    <row r="6032" customFormat="false" ht="12.75" hidden="false" customHeight="false" outlineLevel="0" collapsed="false">
      <c r="M6032" s="3" t="n">
        <v>0.168600009702822</v>
      </c>
      <c r="N6032" s="3" t="n">
        <v>0.749899230846648</v>
      </c>
      <c r="O6032" s="3" t="n">
        <v>-0.959712282785916</v>
      </c>
      <c r="P6032" s="3" t="n">
        <v>0.674172452822172</v>
      </c>
      <c r="R6032" s="3" t="n">
        <f aca="false">S6032-S6032*LN(S6032)/1.53846153846154-0.3463325</f>
        <v>7.1884543784595E-005</v>
      </c>
      <c r="S6032" s="3" t="n">
        <v>0.157294836272702</v>
      </c>
    </row>
    <row r="6033" customFormat="false" ht="12.75" hidden="false" customHeight="false" outlineLevel="0" collapsed="false">
      <c r="M6033" s="3" t="n">
        <v>0.305372631938848</v>
      </c>
      <c r="N6033" s="3" t="n">
        <v>0.0517429742205869</v>
      </c>
      <c r="O6033" s="3" t="n">
        <v>-0.509009898698348</v>
      </c>
      <c r="P6033" s="3" t="n">
        <v>-1.62818355906969</v>
      </c>
      <c r="R6033" s="3" t="n">
        <f aca="false">S6033-S6033*LN(S6033)/1.53846153846154-0.1058608</f>
        <v>4.78459931137903E-005</v>
      </c>
      <c r="S6033" s="3" t="n">
        <v>0.0328977473054687</v>
      </c>
    </row>
    <row r="6034" customFormat="false" ht="12.75" hidden="false" customHeight="false" outlineLevel="0" collapsed="false">
      <c r="M6034" s="3" t="n">
        <v>0.727278703888776</v>
      </c>
      <c r="N6034" s="3" t="n">
        <v>0.946854054662293</v>
      </c>
      <c r="O6034" s="3" t="n">
        <v>0.604603168173545</v>
      </c>
      <c r="P6034" s="3" t="n">
        <v>1.61508677612675</v>
      </c>
      <c r="R6034" s="3" t="n">
        <f aca="false">S6034-S6034*LN(S6034)/1.53846153846154-0.8725235</f>
        <v>-0.000213142713344494</v>
      </c>
      <c r="S6034" s="3" t="n">
        <v>0.717468359127196</v>
      </c>
    </row>
    <row r="6035" customFormat="false" ht="12.75" hidden="false" customHeight="false" outlineLevel="0" collapsed="false">
      <c r="M6035" s="3" t="n">
        <v>0.716280569234427</v>
      </c>
      <c r="N6035" s="3" t="n">
        <v>0.472625928084343</v>
      </c>
      <c r="O6035" s="3" t="n">
        <v>0.571827352255003</v>
      </c>
      <c r="P6035" s="3" t="n">
        <v>-0.0686703795571747</v>
      </c>
      <c r="R6035" s="3" t="n">
        <f aca="false">S6035-S6035*LN(S6035)/1.53846153846154-0.6506618</f>
        <v>5.55011129684813E-005</v>
      </c>
      <c r="S6035" s="3" t="n">
        <v>0.413351427293052</v>
      </c>
    </row>
    <row r="6036" customFormat="false" ht="12.75" hidden="false" customHeight="false" outlineLevel="0" collapsed="false">
      <c r="M6036" s="3" t="n">
        <v>0.0247131446801841</v>
      </c>
      <c r="N6036" s="3" t="n">
        <v>0.275865543876924</v>
      </c>
      <c r="O6036" s="3" t="n">
        <v>-1.96489467265773</v>
      </c>
      <c r="P6036" s="3" t="n">
        <v>-0.595167982484861</v>
      </c>
      <c r="R6036" s="3" t="n">
        <f aca="false">S6036-S6036*LN(S6036)/1.53846153846154-0.05747074</f>
        <v>0.000361025812880077</v>
      </c>
      <c r="S6036" s="3" t="n">
        <v>0.015614556052565</v>
      </c>
    </row>
    <row r="6037" customFormat="false" ht="12.75" hidden="false" customHeight="false" outlineLevel="0" collapsed="false">
      <c r="M6037" s="3" t="n">
        <v>0.875628897585319</v>
      </c>
      <c r="N6037" s="3" t="n">
        <v>0.715818794320087</v>
      </c>
      <c r="O6037" s="3" t="n">
        <v>1.15341010164542</v>
      </c>
      <c r="P6037" s="3" t="n">
        <v>0.570464794650716</v>
      </c>
      <c r="R6037" s="3" t="n">
        <f aca="false">S6037-S6037*LN(S6037)/1.53846153846154-0.8508316</f>
        <v>-2.97658835820558E-005</v>
      </c>
      <c r="S6037" s="3" t="n">
        <v>0.680564642717216</v>
      </c>
    </row>
    <row r="6038" customFormat="false" ht="12.75" hidden="false" customHeight="false" outlineLevel="0" collapsed="false">
      <c r="M6038" s="3" t="n">
        <v>0.555146707058776</v>
      </c>
      <c r="N6038" s="3" t="n">
        <v>0.64566132791975</v>
      </c>
      <c r="O6038" s="3" t="n">
        <v>0.138675418297046</v>
      </c>
      <c r="P6038" s="3" t="n">
        <v>0.373633194030792</v>
      </c>
      <c r="R6038" s="3" t="n">
        <f aca="false">S6038-S6038*LN(S6038)/1.53846153846154-0.6797997</f>
        <v>-0.00059947167100205</v>
      </c>
      <c r="S6038" s="3" t="n">
        <v>0.445</v>
      </c>
    </row>
    <row r="6039" customFormat="false" ht="12.75" hidden="false" customHeight="false" outlineLevel="0" collapsed="false">
      <c r="M6039" s="3" t="n">
        <v>0.761164030289737</v>
      </c>
      <c r="N6039" s="3" t="n">
        <v>0.774000572780257</v>
      </c>
      <c r="O6039" s="3" t="n">
        <v>0.710051682052435</v>
      </c>
      <c r="P6039" s="3" t="n">
        <v>0.752086570789784</v>
      </c>
      <c r="R6039" s="3" t="n">
        <f aca="false">S6039-S6039*LN(S6039)/1.53846153846154-0.8389996</f>
        <v>-0.000625233619245713</v>
      </c>
      <c r="S6039" s="3" t="n">
        <v>0.66019071388998</v>
      </c>
    </row>
    <row r="6040" customFormat="false" ht="12.75" hidden="false" customHeight="false" outlineLevel="0" collapsed="false">
      <c r="M6040" s="3" t="n">
        <v>0.0472153952061257</v>
      </c>
      <c r="N6040" s="3" t="n">
        <v>0.111672202283492</v>
      </c>
      <c r="O6040" s="3" t="n">
        <v>-1.67247427027475</v>
      </c>
      <c r="P6040" s="3" t="n">
        <v>-1.21768347855293</v>
      </c>
      <c r="R6040" s="3" t="n">
        <f aca="false">S6040-S6040*LN(S6040)/1.53846153846154-0.05817503</f>
        <v>0.000347375294342873</v>
      </c>
      <c r="S6040" s="3" t="n">
        <v>0.0158410682568733</v>
      </c>
    </row>
    <row r="6041" customFormat="false" ht="12.75" hidden="false" customHeight="false" outlineLevel="0" collapsed="false">
      <c r="M6041" s="3" t="n">
        <v>0.873796966679669</v>
      </c>
      <c r="N6041" s="3" t="n">
        <v>0.380906743340551</v>
      </c>
      <c r="O6041" s="3" t="n">
        <v>1.14452503203288</v>
      </c>
      <c r="P6041" s="3" t="n">
        <v>-0.303100390212867</v>
      </c>
      <c r="R6041" s="3" t="n">
        <f aca="false">S6041-S6041*LN(S6041)/1.53846153846154-0.6081467</f>
        <v>0.000569152175651677</v>
      </c>
      <c r="S6041" s="3" t="n">
        <v>0.369596816973717</v>
      </c>
    </row>
    <row r="6042" customFormat="false" ht="12.75" hidden="false" customHeight="false" outlineLevel="0" collapsed="false">
      <c r="M6042" s="3" t="n">
        <v>0.995386164572257</v>
      </c>
      <c r="N6042" s="3" t="n">
        <v>0.102623815712264</v>
      </c>
      <c r="O6042" s="3" t="n">
        <v>2.60350463047777</v>
      </c>
      <c r="P6042" s="3" t="n">
        <v>-1.26674215932691</v>
      </c>
      <c r="R6042" s="3" t="n">
        <f aca="false">S6042-S6042*LN(S6042)/1.53846153846154-0.2544252</f>
        <v>4.59560328689435E-005</v>
      </c>
      <c r="S6042" s="3" t="n">
        <v>0.102612862723352</v>
      </c>
    </row>
    <row r="6043" customFormat="false" ht="12.75" hidden="false" customHeight="false" outlineLevel="0" collapsed="false">
      <c r="M6043" s="3" t="n">
        <v>0.760972931938435</v>
      </c>
      <c r="N6043" s="3" t="n">
        <v>0.775958890389143</v>
      </c>
      <c r="O6043" s="3" t="n">
        <v>0.709435467834326</v>
      </c>
      <c r="P6043" s="3" t="n">
        <v>0.758615893017839</v>
      </c>
      <c r="R6043" s="3" t="n">
        <f aca="false">S6043-S6043*LN(S6043)/1.53846153846154-0.8397306</f>
        <v>-0.00064222332205921</v>
      </c>
      <c r="S6043" s="3" t="n">
        <v>0.661343589191662</v>
      </c>
    </row>
    <row r="6044" customFormat="false" ht="12.75" hidden="false" customHeight="false" outlineLevel="0" collapsed="false">
      <c r="M6044" s="3" t="n">
        <v>0.587589969469025</v>
      </c>
      <c r="N6044" s="3" t="n">
        <v>0.370067659807738</v>
      </c>
      <c r="O6044" s="3" t="n">
        <v>0.221349914679664</v>
      </c>
      <c r="P6044" s="3" t="n">
        <v>-0.331674323328193</v>
      </c>
      <c r="R6044" s="3" t="n">
        <f aca="false">S6044-S6044*LN(S6044)/1.53846153846154-0.526668</f>
        <v>0.000432311709318789</v>
      </c>
      <c r="S6044" s="3" t="n">
        <v>0.29326767486156</v>
      </c>
    </row>
    <row r="6045" customFormat="false" ht="12.75" hidden="false" customHeight="false" outlineLevel="0" collapsed="false">
      <c r="M6045" s="3" t="n">
        <v>0.9695985739954</v>
      </c>
      <c r="N6045" s="3" t="n">
        <v>0.964474415088329</v>
      </c>
      <c r="O6045" s="3" t="n">
        <v>1.8749254437006</v>
      </c>
      <c r="P6045" s="3" t="n">
        <v>1.80514957671042</v>
      </c>
      <c r="R6045" s="3" t="n">
        <f aca="false">S6045-S6045*LN(S6045)/1.53846153846154-0.9818102</f>
        <v>-0.000645837614424494</v>
      </c>
      <c r="S6045" s="3" t="n">
        <v>0.948673127094894</v>
      </c>
    </row>
    <row r="6046" customFormat="false" ht="12.75" hidden="false" customHeight="false" outlineLevel="0" collapsed="false">
      <c r="M6046" s="3" t="n">
        <v>0.112574403460741</v>
      </c>
      <c r="N6046" s="3" t="n">
        <v>0.0209385352931251</v>
      </c>
      <c r="O6046" s="3" t="n">
        <v>-1.21295067077049</v>
      </c>
      <c r="P6046" s="3" t="n">
        <v>-2.03473834469118</v>
      </c>
      <c r="R6046" s="3" t="n">
        <f aca="false">S6046-S6046*LN(S6046)/1.53846153846154-0.03243512</f>
        <v>0.000192047252621702</v>
      </c>
      <c r="S6046" s="3" t="n">
        <v>0.00786260397096316</v>
      </c>
    </row>
    <row r="6047" customFormat="false" ht="12.75" hidden="false" customHeight="false" outlineLevel="0" collapsed="false">
      <c r="M6047" s="3" t="n">
        <v>0.347186712718523</v>
      </c>
      <c r="N6047" s="3" t="n">
        <v>0.88079834040297</v>
      </c>
      <c r="O6047" s="3" t="n">
        <v>-0.39292709399524</v>
      </c>
      <c r="P6047" s="3" t="n">
        <v>1.17898737729018</v>
      </c>
      <c r="R6047" s="3" t="n">
        <f aca="false">S6047-S6047*LN(S6047)/1.53846153846154-0.5771711</f>
        <v>-0.00062819597966024</v>
      </c>
      <c r="S6047" s="3" t="n">
        <v>0.33822017593915</v>
      </c>
    </row>
    <row r="6048" customFormat="false" ht="12.75" hidden="false" customHeight="false" outlineLevel="0" collapsed="false">
      <c r="M6048" s="3" t="n">
        <v>0.761753496242786</v>
      </c>
      <c r="N6048" s="3" t="n">
        <v>0.652770459199808</v>
      </c>
      <c r="O6048" s="3" t="n">
        <v>0.711954170632771</v>
      </c>
      <c r="P6048" s="3" t="n">
        <v>0.392811127127119</v>
      </c>
      <c r="R6048" s="3" t="n">
        <f aca="false">S6048-S6048*LN(S6048)/1.53846153846154-0.7817973</f>
        <v>-0.000775811597146126</v>
      </c>
      <c r="S6048" s="3" t="n">
        <v>0.573864991838777</v>
      </c>
    </row>
    <row r="6049" customFormat="false" ht="12.75" hidden="false" customHeight="false" outlineLevel="0" collapsed="false">
      <c r="M6049" s="3" t="n">
        <v>0.841323559966586</v>
      </c>
      <c r="N6049" s="3" t="n">
        <v>0.715297088071923</v>
      </c>
      <c r="O6049" s="3" t="n">
        <v>0.999912471305305</v>
      </c>
      <c r="P6049" s="3" t="n">
        <v>0.568926670886608</v>
      </c>
      <c r="R6049" s="3" t="n">
        <f aca="false">S6049-S6049*LN(S6049)/1.53846153846154-0.8414508</f>
        <v>-0.000683386068650149</v>
      </c>
      <c r="S6049" s="3" t="n">
        <v>0.664062992297679</v>
      </c>
    </row>
    <row r="6050" customFormat="false" ht="12.75" hidden="false" customHeight="false" outlineLevel="0" collapsed="false">
      <c r="M6050" s="3" t="n">
        <v>0.766012955371194</v>
      </c>
      <c r="N6050" s="3" t="n">
        <v>0.772512911037625</v>
      </c>
      <c r="O6050" s="3" t="n">
        <v>0.72577904113286</v>
      </c>
      <c r="P6050" s="3" t="n">
        <v>0.747147842561545</v>
      </c>
      <c r="R6050" s="3" t="n">
        <f aca="false">S6050-S6050*LN(S6050)/1.53846153846154-0.8404896</f>
        <v>-0.000660179735943345</v>
      </c>
      <c r="S6050" s="3" t="n">
        <v>0.662542350539659</v>
      </c>
    </row>
    <row r="6051" customFormat="false" ht="12.75" hidden="false" customHeight="false" outlineLevel="0" collapsed="false">
      <c r="M6051" s="3" t="n">
        <v>0.941841699643017</v>
      </c>
      <c r="N6051" s="3" t="n">
        <v>0.264905062447076</v>
      </c>
      <c r="O6051" s="3" t="n">
        <v>1.57042363579656</v>
      </c>
      <c r="P6051" s="3" t="n">
        <v>-0.628295699157902</v>
      </c>
      <c r="R6051" s="3" t="n">
        <f aca="false">S6051-S6051*LN(S6051)/1.53846153846154-0.4912627</f>
        <v>2.18528963755182E-005</v>
      </c>
      <c r="S6051" s="3" t="n">
        <v>0.262970053432027</v>
      </c>
    </row>
    <row r="6052" customFormat="false" ht="12.75" hidden="false" customHeight="false" outlineLevel="0" collapsed="false">
      <c r="M6052" s="3" t="n">
        <v>0.730804175681194</v>
      </c>
      <c r="N6052" s="3" t="n">
        <v>0.678085289983881</v>
      </c>
      <c r="O6052" s="3" t="n">
        <v>0.615246770609317</v>
      </c>
      <c r="P6052" s="3" t="n">
        <v>0.462351335750722</v>
      </c>
      <c r="R6052" s="3" t="n">
        <f aca="false">S6052-S6052*LN(S6052)/1.53846153846154-0.7830357</f>
        <v>-0.000861593737414679</v>
      </c>
      <c r="S6052" s="3" t="n">
        <v>0.575488245729141</v>
      </c>
    </row>
    <row r="6053" customFormat="false" ht="12.75" hidden="false" customHeight="false" outlineLevel="0" collapsed="false">
      <c r="M6053" s="3" t="n">
        <v>0.892703509481953</v>
      </c>
      <c r="N6053" s="3" t="n">
        <v>0.657374761941992</v>
      </c>
      <c r="O6053" s="3" t="n">
        <v>1.24103491514026</v>
      </c>
      <c r="P6053" s="3" t="n">
        <v>0.405309001586468</v>
      </c>
      <c r="R6053" s="3" t="n">
        <f aca="false">S6053-S6053*LN(S6053)/1.53846153846154-0.8223224</f>
        <v>-0.000313073768111849</v>
      </c>
      <c r="S6053" s="3" t="n">
        <v>0.634329313632162</v>
      </c>
    </row>
    <row r="6054" customFormat="false" ht="12.75" hidden="false" customHeight="false" outlineLevel="0" collapsed="false">
      <c r="M6054" s="3" t="n">
        <v>0.948971331778109</v>
      </c>
      <c r="N6054" s="3" t="n">
        <v>0.191942266490049</v>
      </c>
      <c r="O6054" s="3" t="n">
        <v>1.63496034014295</v>
      </c>
      <c r="P6054" s="3" t="n">
        <v>-0.870761077803947</v>
      </c>
      <c r="R6054" s="3" t="n">
        <f aca="false">S6054-S6054*LN(S6054)/1.53846153846154-0.3958737</f>
        <v>0.00054948103670438</v>
      </c>
      <c r="S6054" s="3" t="n">
        <v>0.190926453784338</v>
      </c>
    </row>
    <row r="6055" customFormat="false" ht="12.75" hidden="false" customHeight="false" outlineLevel="0" collapsed="false">
      <c r="M6055" s="3" t="n">
        <v>0.0177018964902052</v>
      </c>
      <c r="N6055" s="3" t="n">
        <v>0.191382964813899</v>
      </c>
      <c r="O6055" s="3" t="n">
        <v>-2.10370808879309</v>
      </c>
      <c r="P6055" s="3" t="n">
        <v>-0.872811158351774</v>
      </c>
      <c r="R6055" s="3" t="n">
        <f aca="false">S6055-S6055*LN(S6055)/1.53846153846154-0.03757173</f>
        <v>0.000174171310928686</v>
      </c>
      <c r="S6055" s="3" t="n">
        <v>0.00934985779055582</v>
      </c>
    </row>
    <row r="6056" customFormat="false" ht="12.75" hidden="false" customHeight="false" outlineLevel="0" collapsed="false">
      <c r="M6056" s="3" t="n">
        <v>0.466205822042495</v>
      </c>
      <c r="N6056" s="3" t="n">
        <v>0.670518733571753</v>
      </c>
      <c r="O6056" s="3" t="n">
        <v>-0.0848108394223282</v>
      </c>
      <c r="P6056" s="3" t="n">
        <v>0.441346065173365</v>
      </c>
      <c r="R6056" s="3" t="n">
        <f aca="false">S6056-S6056*LN(S6056)/1.53846153846154-0.6304807</f>
        <v>0.000211056281031574</v>
      </c>
      <c r="S6056" s="3" t="n">
        <v>0.392076385968831</v>
      </c>
    </row>
    <row r="6057" customFormat="false" ht="12.75" hidden="false" customHeight="false" outlineLevel="0" collapsed="false">
      <c r="M6057" s="3" t="n">
        <v>0.679773995286592</v>
      </c>
      <c r="N6057" s="3" t="n">
        <v>0.852255285809105</v>
      </c>
      <c r="O6057" s="3" t="n">
        <v>0.467066940583073</v>
      </c>
      <c r="P6057" s="3" t="n">
        <v>1.04615520191902</v>
      </c>
      <c r="R6057" s="3" t="n">
        <f aca="false">S6057-S6057*LN(S6057)/1.53846153846154-0.8253041</f>
        <v>-0.000358904813553385</v>
      </c>
      <c r="S6057" s="3" t="n">
        <v>0.638891376568596</v>
      </c>
    </row>
    <row r="6058" customFormat="false" ht="12.75" hidden="false" customHeight="false" outlineLevel="0" collapsed="false">
      <c r="M6058" s="3" t="n">
        <v>0.621053534301007</v>
      </c>
      <c r="N6058" s="3" t="n">
        <v>0.929810641572475</v>
      </c>
      <c r="O6058" s="3" t="n">
        <v>0.308249090445409</v>
      </c>
      <c r="P6058" s="3" t="n">
        <v>1.47438244734665</v>
      </c>
      <c r="R6058" s="3" t="n">
        <f aca="false">S6058-S6058*LN(S6058)/1.53846153846154-0.8064978</f>
        <v>-0.000132160112016777</v>
      </c>
      <c r="S6058" s="3" t="n">
        <v>0.61056207465096</v>
      </c>
    </row>
    <row r="6059" customFormat="false" ht="12.75" hidden="false" customHeight="false" outlineLevel="0" collapsed="false">
      <c r="M6059" s="3" t="n">
        <v>0.0794363239361577</v>
      </c>
      <c r="N6059" s="3" t="n">
        <v>0.588879021002667</v>
      </c>
      <c r="O6059" s="3" t="n">
        <v>-1.40887359901979</v>
      </c>
      <c r="P6059" s="3" t="n">
        <v>0.224662447547897</v>
      </c>
      <c r="R6059" s="3" t="n">
        <f aca="false">S6059-S6059*LN(S6059)/1.53846153846154-0.1872895</f>
        <v>0.000891087520470041</v>
      </c>
      <c r="S6059" s="3" t="n">
        <v>0.0686494132768543</v>
      </c>
    </row>
    <row r="6060" customFormat="false" ht="12.75" hidden="false" customHeight="false" outlineLevel="0" collapsed="false">
      <c r="M6060" s="3" t="n">
        <v>0.0664365906550783</v>
      </c>
      <c r="N6060" s="3" t="n">
        <v>0.0905845986008419</v>
      </c>
      <c r="O6060" s="3" t="n">
        <v>-1.5028678389278</v>
      </c>
      <c r="P6060" s="3" t="n">
        <v>-1.33716411208108</v>
      </c>
      <c r="R6060" s="3" t="n">
        <f aca="false">S6060-S6060*LN(S6060)/1.53846153846154-0.06485504</f>
        <v>0.000247087608477734</v>
      </c>
      <c r="S6060" s="3" t="n">
        <v>0.0180333503884664</v>
      </c>
    </row>
    <row r="6061" customFormat="false" ht="12.75" hidden="false" customHeight="false" outlineLevel="0" collapsed="false">
      <c r="M6061" s="3" t="n">
        <v>0.338532053511231</v>
      </c>
      <c r="N6061" s="3" t="n">
        <v>0.640660983301991</v>
      </c>
      <c r="O6061" s="3" t="n">
        <v>-0.416472848229126</v>
      </c>
      <c r="P6061" s="3" t="n">
        <v>0.360226290276848</v>
      </c>
      <c r="R6061" s="3" t="n">
        <f aca="false">S6061-S6061*LN(S6061)/1.53846153846154-0.5168996</f>
        <v>0.000638757050936301</v>
      </c>
      <c r="S6061" s="3" t="n">
        <v>0.285000267825881</v>
      </c>
    </row>
    <row r="6062" customFormat="false" ht="12.75" hidden="false" customHeight="false" outlineLevel="0" collapsed="false">
      <c r="M6062" s="3" t="n">
        <v>0.030183196377768</v>
      </c>
      <c r="N6062" s="3" t="n">
        <v>0.311116678397939</v>
      </c>
      <c r="O6062" s="3" t="n">
        <v>-1.87810704648409</v>
      </c>
      <c r="P6062" s="3" t="n">
        <v>-0.492687571039985</v>
      </c>
      <c r="R6062" s="3" t="n">
        <f aca="false">S6062-S6062*LN(S6062)/1.53846153846154-0.0708968</f>
        <v>0.000186907174784728</v>
      </c>
      <c r="S6062" s="3" t="n">
        <v>0.0200786460544203</v>
      </c>
    </row>
    <row r="6063" customFormat="false" ht="12.75" hidden="false" customHeight="false" outlineLevel="0" collapsed="false">
      <c r="M6063" s="3" t="n">
        <v>0.832854727673004</v>
      </c>
      <c r="N6063" s="3" t="n">
        <v>0.95925689113369</v>
      </c>
      <c r="O6063" s="3" t="n">
        <v>0.965507741532576</v>
      </c>
      <c r="P6063" s="3" t="n">
        <v>1.74212656178618</v>
      </c>
      <c r="R6063" s="3" t="n">
        <f aca="false">S6063-S6063*LN(S6063)/1.53846153846154-0.9272326</f>
        <v>-5.16539147069617E-005</v>
      </c>
      <c r="S6063" s="3" t="n">
        <v>0.82294372951765</v>
      </c>
    </row>
    <row r="6064" customFormat="false" ht="12.75" hidden="false" customHeight="false" outlineLevel="0" collapsed="false">
      <c r="M6064" s="3" t="n">
        <v>0.929319819274341</v>
      </c>
      <c r="N6064" s="3" t="n">
        <v>0.961577289536459</v>
      </c>
      <c r="O6064" s="3" t="n">
        <v>1.47074426498597</v>
      </c>
      <c r="P6064" s="3" t="n">
        <v>1.76928985250862</v>
      </c>
      <c r="R6064" s="3" t="n">
        <f aca="false">S6064-S6064*LN(S6064)/1.53846153846154-0.9675063</f>
        <v>-0.00027283806425582</v>
      </c>
      <c r="S6064" s="3" t="n">
        <v>0.913533042564382</v>
      </c>
    </row>
    <row r="6065" customFormat="false" ht="12.75" hidden="false" customHeight="false" outlineLevel="0" collapsed="false">
      <c r="M6065" s="3" t="n">
        <v>0.678601299587385</v>
      </c>
      <c r="N6065" s="3" t="n">
        <v>0.869299072288208</v>
      </c>
      <c r="O6065" s="3" t="n">
        <v>0.4637911652266</v>
      </c>
      <c r="P6065" s="3" t="n">
        <v>1.12308413895785</v>
      </c>
      <c r="R6065" s="3" t="n">
        <f aca="false">S6065-S6065*LN(S6065)/1.53846153846154-0.829238</f>
        <v>-0.000425735213383738</v>
      </c>
      <c r="S6065" s="3" t="n">
        <v>0.644951278679177</v>
      </c>
    </row>
    <row r="6066" customFormat="false" ht="12.75" hidden="false" customHeight="false" outlineLevel="0" collapsed="false">
      <c r="M6066" s="3" t="n">
        <v>0.900337916159188</v>
      </c>
      <c r="N6066" s="3" t="n">
        <v>0.346024963747907</v>
      </c>
      <c r="O6066" s="3" t="n">
        <v>1.28347978724255</v>
      </c>
      <c r="P6066" s="3" t="n">
        <v>-0.396074818769754</v>
      </c>
      <c r="R6066" s="3" t="n">
        <f aca="false">S6066-S6066*LN(S6066)/1.53846153846154-0.578231</f>
        <v>-0.000519418737573107</v>
      </c>
      <c r="S6066" s="3" t="n">
        <v>0.339329427163537</v>
      </c>
    </row>
    <row r="6067" customFormat="false" ht="12.75" hidden="false" customHeight="false" outlineLevel="0" collapsed="false">
      <c r="M6067" s="3" t="n">
        <v>0.601729945877326</v>
      </c>
      <c r="N6067" s="3" t="n">
        <v>0.786085965865289</v>
      </c>
      <c r="O6067" s="3" t="n">
        <v>0.2578275541089</v>
      </c>
      <c r="P6067" s="3" t="n">
        <v>0.79291353565977</v>
      </c>
      <c r="R6067" s="3" t="n">
        <f aca="false">S6067-S6067*LN(S6067)/1.53846153846154-0.7598422</f>
        <v>-3.3083064794881E-005</v>
      </c>
      <c r="S6067" s="3" t="n">
        <v>0.544718244409541</v>
      </c>
    </row>
    <row r="6068" customFormat="false" ht="12.75" hidden="false" customHeight="false" outlineLevel="0" collapsed="false">
      <c r="M6068" s="3" t="n">
        <v>0.882185214680118</v>
      </c>
      <c r="N6068" s="3" t="n">
        <v>0.730740358891627</v>
      </c>
      <c r="O6068" s="3" t="n">
        <v>1.18598189004469</v>
      </c>
      <c r="P6068" s="3" t="n">
        <v>0.615053486972202</v>
      </c>
      <c r="R6068" s="3" t="n">
        <f aca="false">S6068-S6068*LN(S6068)/1.53846153846154-0.8604073</f>
        <v>-8.60834098507235E-005</v>
      </c>
      <c r="S6068" s="3" t="n">
        <v>0.696630333161434</v>
      </c>
    </row>
    <row r="6069" customFormat="false" ht="12.75" hidden="false" customHeight="false" outlineLevel="0" collapsed="false">
      <c r="M6069" s="3" t="n">
        <v>0.524265409899072</v>
      </c>
      <c r="N6069" s="3" t="n">
        <v>0.317916781074548</v>
      </c>
      <c r="O6069" s="3" t="n">
        <v>0.0608617396127691</v>
      </c>
      <c r="P6069" s="3" t="n">
        <v>-0.473532183531539</v>
      </c>
      <c r="R6069" s="3" t="n">
        <f aca="false">S6069-S6069*LN(S6069)/1.53846153846154-0.4600731</f>
        <v>7.6596250283667E-005</v>
      </c>
      <c r="S6069" s="3" t="n">
        <v>0.238062532411347</v>
      </c>
    </row>
    <row r="6070" customFormat="false" ht="12.75" hidden="false" customHeight="false" outlineLevel="0" collapsed="false">
      <c r="M6070" s="3" t="n">
        <v>0.740267252389752</v>
      </c>
      <c r="N6070" s="3" t="n">
        <v>0.410960616553031</v>
      </c>
      <c r="O6070" s="3" t="n">
        <v>0.644169345139318</v>
      </c>
      <c r="P6070" s="3" t="n">
        <v>-0.225074709743762</v>
      </c>
      <c r="R6070" s="3" t="n">
        <f aca="false">S6070-S6070*LN(S6070)/1.53846153846154-0.6082856</f>
        <v>0.000566169585082599</v>
      </c>
      <c r="S6070" s="3" t="n">
        <v>0.369733163495837</v>
      </c>
    </row>
    <row r="6071" customFormat="false" ht="12.75" hidden="false" customHeight="false" outlineLevel="0" collapsed="false">
      <c r="M6071" s="3" t="n">
        <v>0.231060806990658</v>
      </c>
      <c r="N6071" s="3" t="n">
        <v>0.164156279936455</v>
      </c>
      <c r="O6071" s="3" t="n">
        <v>-0.73535756005933</v>
      </c>
      <c r="P6071" s="3" t="n">
        <v>-0.977518414211422</v>
      </c>
      <c r="R6071" s="3" t="n">
        <f aca="false">S6071-S6071*LN(S6071)/1.53846153846154-0.2031849</f>
        <v>0.000475906207354271</v>
      </c>
      <c r="S6071" s="3" t="n">
        <v>0.0761758238190521</v>
      </c>
    </row>
    <row r="6072" customFormat="false" ht="12.75" hidden="false" customHeight="false" outlineLevel="0" collapsed="false">
      <c r="M6072" s="3" t="n">
        <v>0.36849786231155</v>
      </c>
      <c r="N6072" s="3" t="n">
        <v>0.344869759615978</v>
      </c>
      <c r="O6072" s="3" t="n">
        <v>-0.335834599642192</v>
      </c>
      <c r="P6072" s="3" t="n">
        <v>-0.399208706470808</v>
      </c>
      <c r="R6072" s="3" t="n">
        <f aca="false">S6072-S6072*LN(S6072)/1.53846153846154-0.4061555</f>
        <v>0.000415170366371287</v>
      </c>
      <c r="S6072" s="3" t="n">
        <v>0.198101627631465</v>
      </c>
    </row>
    <row r="6073" customFormat="false" ht="12.75" hidden="false" customHeight="false" outlineLevel="0" collapsed="false">
      <c r="M6073" s="3" t="n">
        <v>0.220494186491114</v>
      </c>
      <c r="N6073" s="3" t="n">
        <v>0.545342029094449</v>
      </c>
      <c r="O6073" s="3" t="n">
        <v>-0.770525030186077</v>
      </c>
      <c r="P6073" s="3" t="n">
        <v>0.11390129422649</v>
      </c>
      <c r="R6073" s="3" t="n">
        <f aca="false">S6073-S6073*LN(S6073)/1.53846153846154-0.3727837</f>
        <v>0.00033709981142388</v>
      </c>
      <c r="S6073" s="3" t="n">
        <v>0.174904282996095</v>
      </c>
    </row>
    <row r="6074" customFormat="false" ht="12.75" hidden="false" customHeight="false" outlineLevel="0" collapsed="false">
      <c r="M6074" s="3" t="n">
        <v>0.703410190609459</v>
      </c>
      <c r="N6074" s="3" t="n">
        <v>0.829640545105483</v>
      </c>
      <c r="O6074" s="3" t="n">
        <v>0.534233973576034</v>
      </c>
      <c r="P6074" s="3" t="n">
        <v>0.952745693529738</v>
      </c>
      <c r="R6074" s="3" t="n">
        <f aca="false">S6074-S6074*LN(S6074)/1.53846153846154-0.8314707</f>
        <v>-0.000467020788262773</v>
      </c>
      <c r="S6074" s="3" t="n">
        <v>0.6484113875684</v>
      </c>
    </row>
    <row r="6075" customFormat="false" ht="12.75" hidden="false" customHeight="false" outlineLevel="0" collapsed="false">
      <c r="M6075" s="3" t="n">
        <v>0.393926969281885</v>
      </c>
      <c r="N6075" s="3" t="n">
        <v>0.186864904414585</v>
      </c>
      <c r="O6075" s="3" t="n">
        <v>-0.269098582950612</v>
      </c>
      <c r="P6075" s="3" t="n">
        <v>-0.889508450158667</v>
      </c>
      <c r="R6075" s="3" t="n">
        <f aca="false">S6075-S6075*LN(S6075)/1.53846153846154-0.290952</f>
        <v>0.000357327982092537</v>
      </c>
      <c r="S6075" s="3" t="n">
        <v>0.123449130021182</v>
      </c>
    </row>
    <row r="6076" customFormat="false" ht="12.75" hidden="false" customHeight="false" outlineLevel="0" collapsed="false">
      <c r="M6076" s="3" t="n">
        <v>0.930948027956729</v>
      </c>
      <c r="N6076" s="3" t="n">
        <v>0.803528534651388</v>
      </c>
      <c r="O6076" s="3" t="n">
        <v>1.48288909381892</v>
      </c>
      <c r="P6076" s="3" t="n">
        <v>0.854292340473145</v>
      </c>
      <c r="R6076" s="3" t="n">
        <f aca="false">S6076-S6076*LN(S6076)/1.53846153846154-0.9079737</f>
        <v>-1.87554483644936E-005</v>
      </c>
      <c r="S6076" s="3" t="n">
        <v>0.783893138966218</v>
      </c>
    </row>
    <row r="6077" customFormat="false" ht="12.75" hidden="false" customHeight="false" outlineLevel="0" collapsed="false">
      <c r="M6077" s="3" t="n">
        <v>0.202808419406189</v>
      </c>
      <c r="N6077" s="3" t="n">
        <v>0.366943459936658</v>
      </c>
      <c r="O6077" s="3" t="n">
        <v>-0.831631542887934</v>
      </c>
      <c r="P6077" s="3" t="n">
        <v>-0.339959810676086</v>
      </c>
      <c r="R6077" s="3" t="n">
        <f aca="false">S6077-S6077*LN(S6077)/1.53846153846154-0.2963739</f>
        <v>0.000249128105025809</v>
      </c>
      <c r="S6077" s="3" t="n">
        <v>0.126571898311321</v>
      </c>
    </row>
    <row r="6078" customFormat="false" ht="12.75" hidden="false" customHeight="false" outlineLevel="0" collapsed="false">
      <c r="M6078" s="3" t="n">
        <v>0.719445447401409</v>
      </c>
      <c r="N6078" s="3" t="n">
        <v>0.746928848936442</v>
      </c>
      <c r="O6078" s="3" t="n">
        <v>0.581194763668504</v>
      </c>
      <c r="P6078" s="3" t="n">
        <v>0.664856248107524</v>
      </c>
      <c r="R6078" s="3" t="n">
        <f aca="false">S6078-S6078*LN(S6078)/1.53846153846154-0.8088214</f>
        <v>-0.00015271266180672</v>
      </c>
      <c r="S6078" s="3" t="n">
        <v>0.614005294003956</v>
      </c>
    </row>
    <row r="6079" customFormat="false" ht="12.75" hidden="false" customHeight="false" outlineLevel="0" collapsed="false">
      <c r="M6079" s="3" t="n">
        <v>0.0440407876729518</v>
      </c>
      <c r="N6079" s="3" t="n">
        <v>0.180047364421048</v>
      </c>
      <c r="O6079" s="3" t="n">
        <v>-1.70560504074955</v>
      </c>
      <c r="P6079" s="3" t="n">
        <v>-0.915184492126695</v>
      </c>
      <c r="R6079" s="3" t="n">
        <f aca="false">S6079-S6079*LN(S6079)/1.53846153846154-0.07246</f>
        <v>0.000174467584349414</v>
      </c>
      <c r="S6079" s="3" t="n">
        <v>0.0206167999464641</v>
      </c>
    </row>
    <row r="6080" customFormat="false" ht="12.75" hidden="false" customHeight="false" outlineLevel="0" collapsed="false">
      <c r="M6080" s="3" t="n">
        <v>0.766979954147916</v>
      </c>
      <c r="N6080" s="3" t="n">
        <v>0.70435972561526</v>
      </c>
      <c r="O6080" s="3" t="n">
        <v>0.72893693591824</v>
      </c>
      <c r="P6080" s="3" t="n">
        <v>0.536981200934457</v>
      </c>
      <c r="R6080" s="3" t="n">
        <f aca="false">S6080-S6080*LN(S6080)/1.53846153846154-0.8097095</f>
        <v>-0.000161075766571317</v>
      </c>
      <c r="S6080" s="3" t="n">
        <v>0.615325545676515</v>
      </c>
    </row>
    <row r="6081" customFormat="false" ht="12.75" hidden="false" customHeight="false" outlineLevel="0" collapsed="false">
      <c r="M6081" s="3" t="n">
        <v>0.252974550341574</v>
      </c>
      <c r="N6081" s="3" t="n">
        <v>0.178542131174653</v>
      </c>
      <c r="O6081" s="3" t="n">
        <v>-0.665158312912449</v>
      </c>
      <c r="P6081" s="3" t="n">
        <v>-0.9209350967187</v>
      </c>
      <c r="R6081" s="3" t="n">
        <f aca="false">S6081-S6081*LN(S6081)/1.53846153846154-0.2254725</f>
        <v>0.00018751634324074</v>
      </c>
      <c r="S6081" s="3" t="n">
        <v>0.0872962454602697</v>
      </c>
    </row>
    <row r="6082" customFormat="false" ht="12.75" hidden="false" customHeight="false" outlineLevel="0" collapsed="false">
      <c r="M6082" s="3" t="n">
        <v>0.569899699665716</v>
      </c>
      <c r="N6082" s="3" t="n">
        <v>0.335651628882013</v>
      </c>
      <c r="O6082" s="3" t="n">
        <v>0.176118822357407</v>
      </c>
      <c r="P6082" s="3" t="n">
        <v>-0.424360134275576</v>
      </c>
      <c r="R6082" s="3" t="n">
        <f aca="false">S6082-S6082*LN(S6082)/1.53846153846154-0.4919979</f>
        <v>2.11348315474758E-005</v>
      </c>
      <c r="S6082" s="3" t="n">
        <v>0.263573338976452</v>
      </c>
    </row>
    <row r="6083" customFormat="false" ht="12.75" hidden="false" customHeight="false" outlineLevel="0" collapsed="false">
      <c r="M6083" s="3" t="n">
        <v>0.116825690693787</v>
      </c>
      <c r="N6083" s="3" t="n">
        <v>0.121805414529958</v>
      </c>
      <c r="O6083" s="3" t="n">
        <v>-1.19100592023739</v>
      </c>
      <c r="P6083" s="3" t="n">
        <v>-1.16600922303716</v>
      </c>
      <c r="R6083" s="3" t="n">
        <f aca="false">S6083-S6083*LN(S6083)/1.53846153846154-0.1126502</f>
        <v>3.75863569566648E-005</v>
      </c>
      <c r="S6083" s="3" t="n">
        <v>0.0355628357741694</v>
      </c>
    </row>
    <row r="6084" customFormat="false" ht="12.75" hidden="false" customHeight="false" outlineLevel="0" collapsed="false">
      <c r="M6084" s="3" t="n">
        <v>0.210277341476648</v>
      </c>
      <c r="N6084" s="3" t="n">
        <v>0.168839093290537</v>
      </c>
      <c r="O6084" s="3" t="n">
        <v>-0.805459081558694</v>
      </c>
      <c r="P6084" s="3" t="n">
        <v>-0.958762890831787</v>
      </c>
      <c r="R6084" s="3" t="n">
        <f aca="false">S6084-S6084*LN(S6084)/1.53846153846154-0.1958355</f>
        <v>0.000637386866661427</v>
      </c>
      <c r="S6084" s="3" t="n">
        <v>0.0726503312045601</v>
      </c>
    </row>
    <row r="6085" customFormat="false" ht="12.75" hidden="false" customHeight="false" outlineLevel="0" collapsed="false">
      <c r="M6085" s="3" t="n">
        <v>0.917412715351044</v>
      </c>
      <c r="N6085" s="3" t="n">
        <v>0.838469127057952</v>
      </c>
      <c r="O6085" s="3" t="n">
        <v>1.38787713768158</v>
      </c>
      <c r="P6085" s="3" t="n">
        <v>0.988185632069283</v>
      </c>
      <c r="R6085" s="3" t="n">
        <f aca="false">S6085-S6085*LN(S6085)/1.53846153846154-0.9203334</f>
        <v>-3.67210791135664E-005</v>
      </c>
      <c r="S6085" s="3" t="n">
        <v>0.808670890092028</v>
      </c>
    </row>
    <row r="6086" customFormat="false" ht="12.75" hidden="false" customHeight="false" outlineLevel="0" collapsed="false">
      <c r="M6086" s="3" t="n">
        <v>0.532386182843572</v>
      </c>
      <c r="N6086" s="3" t="n">
        <v>0.819363173198631</v>
      </c>
      <c r="O6086" s="3" t="n">
        <v>0.0812693244536912</v>
      </c>
      <c r="P6086" s="3" t="n">
        <v>0.912940736921289</v>
      </c>
      <c r="R6086" s="3" t="n">
        <f aca="false">S6086-S6086*LN(S6086)/1.53846153846154-0.7232854</f>
        <v>4.08236355931013E-006</v>
      </c>
      <c r="S6086" s="3" t="n">
        <v>0.497527472662238</v>
      </c>
    </row>
    <row r="6087" customFormat="false" ht="12.75" hidden="false" customHeight="false" outlineLevel="0" collapsed="false">
      <c r="M6087" s="3" t="n">
        <v>0.987245941219709</v>
      </c>
      <c r="N6087" s="3" t="n">
        <v>0.984393933629182</v>
      </c>
      <c r="O6087" s="3" t="n">
        <v>2.2336182447551</v>
      </c>
      <c r="P6087" s="3" t="n">
        <v>2.1543562490446</v>
      </c>
      <c r="R6087" s="3" t="n">
        <f aca="false">S6087-S6087*LN(S6087)/1.53846153846154-0.9920891</f>
        <v>-2.88724780728167E-005</v>
      </c>
      <c r="S6087" s="3" t="n">
        <v>0.977776958700495</v>
      </c>
    </row>
    <row r="6088" customFormat="false" ht="12.75" hidden="false" customHeight="false" outlineLevel="0" collapsed="false">
      <c r="M6088" s="3" t="n">
        <v>0.556150562022256</v>
      </c>
      <c r="N6088" s="3" t="n">
        <v>0.150758761075956</v>
      </c>
      <c r="O6088" s="3" t="n">
        <v>0.141216477379818</v>
      </c>
      <c r="P6088" s="3" t="n">
        <v>-1.03318467057325</v>
      </c>
      <c r="R6088" s="3" t="n">
        <f aca="false">S6088-S6088*LN(S6088)/1.53846153846154-0.2914495</f>
        <v>0.000346428247346875</v>
      </c>
      <c r="S6088" s="3" t="n">
        <v>0.12373385759504</v>
      </c>
    </row>
    <row r="6089" customFormat="false" ht="12.75" hidden="false" customHeight="false" outlineLevel="0" collapsed="false">
      <c r="M6089" s="3" t="n">
        <v>0.313027271305379</v>
      </c>
      <c r="N6089" s="3" t="n">
        <v>0.410982263351368</v>
      </c>
      <c r="O6089" s="3" t="n">
        <v>-0.487287589957769</v>
      </c>
      <c r="P6089" s="3" t="n">
        <v>-0.225019057595683</v>
      </c>
      <c r="R6089" s="3" t="n">
        <f aca="false">S6089-S6089*LN(S6089)/1.53846153846154-0.4068356</f>
        <v>0.000407396679663385</v>
      </c>
      <c r="S6089" s="3" t="n">
        <v>0.198581330480288</v>
      </c>
    </row>
    <row r="6090" customFormat="false" ht="12.75" hidden="false" customHeight="false" outlineLevel="0" collapsed="false">
      <c r="M6090" s="3" t="n">
        <v>0.847372199294432</v>
      </c>
      <c r="N6090" s="3" t="n">
        <v>0.540280314923632</v>
      </c>
      <c r="O6090" s="3" t="n">
        <v>1.02522810393455</v>
      </c>
      <c r="P6090" s="3" t="n">
        <v>0.101139798623276</v>
      </c>
      <c r="R6090" s="3" t="n">
        <f aca="false">S6090-S6090*LN(S6090)/1.53846153846154-0.735594</f>
        <v>-6.60633148124035E-005</v>
      </c>
      <c r="S6090" s="3" t="n">
        <v>0.512945043099488</v>
      </c>
    </row>
    <row r="6091" customFormat="false" ht="12.75" hidden="false" customHeight="false" outlineLevel="0" collapsed="false">
      <c r="M6091" s="3" t="n">
        <v>0.683836990334022</v>
      </c>
      <c r="N6091" s="3" t="n">
        <v>0.787683221718669</v>
      </c>
      <c r="O6091" s="3" t="n">
        <v>0.478455544520677</v>
      </c>
      <c r="P6091" s="3" t="n">
        <v>0.798408130576332</v>
      </c>
      <c r="R6091" s="3" t="n">
        <f aca="false">S6091-S6091*LN(S6091)/1.53846153846154-0.806968</f>
        <v>-0.000136166548081351</v>
      </c>
      <c r="S6091" s="3" t="n">
        <v>0.611257549730597</v>
      </c>
    </row>
    <row r="6092" customFormat="false" ht="12.75" hidden="false" customHeight="false" outlineLevel="0" collapsed="false">
      <c r="M6092" s="3" t="n">
        <v>0.946483060567076</v>
      </c>
      <c r="N6092" s="3" t="n">
        <v>0.925973721210011</v>
      </c>
      <c r="O6092" s="3" t="n">
        <v>1.6116694434835</v>
      </c>
      <c r="P6092" s="3" t="n">
        <v>1.44644483515162</v>
      </c>
      <c r="R6092" s="3" t="n">
        <f aca="false">S6092-S6092*LN(S6092)/1.53846153846154-0.962274</f>
        <v>-0.000225219578614322</v>
      </c>
      <c r="S6092" s="3" t="n">
        <v>0.90098744612272</v>
      </c>
    </row>
    <row r="6093" customFormat="false" ht="12.75" hidden="false" customHeight="false" outlineLevel="0" collapsed="false">
      <c r="M6093" s="3" t="n">
        <v>0.37331950948977</v>
      </c>
      <c r="N6093" s="3" t="n">
        <v>0.463315576152257</v>
      </c>
      <c r="O6093" s="3" t="n">
        <v>-0.323074410985999</v>
      </c>
      <c r="P6093" s="3" t="n">
        <v>-0.0920840289100675</v>
      </c>
      <c r="R6093" s="3" t="n">
        <f aca="false">S6093-S6093*LN(S6093)/1.53846153846154-0.4764829</f>
        <v>4.10429966549719E-005</v>
      </c>
      <c r="S6093" s="3" t="n">
        <v>0.251001054269265</v>
      </c>
    </row>
    <row r="6094" customFormat="false" ht="12.75" hidden="false" customHeight="false" outlineLevel="0" collapsed="false">
      <c r="M6094" s="3" t="n">
        <v>0.748419441125863</v>
      </c>
      <c r="N6094" s="3" t="n">
        <v>0.462303270022651</v>
      </c>
      <c r="O6094" s="3" t="n">
        <v>0.669524027105819</v>
      </c>
      <c r="P6094" s="3" t="n">
        <v>-0.0946325902697678</v>
      </c>
      <c r="R6094" s="3" t="n">
        <f aca="false">S6094-S6094*LN(S6094)/1.53846153846154-0.6524588</f>
        <v>4.74315012101156E-005</v>
      </c>
      <c r="S6094" s="3" t="n">
        <v>0.415290174016612</v>
      </c>
    </row>
    <row r="6095" customFormat="false" ht="12.75" hidden="false" customHeight="false" outlineLevel="0" collapsed="false">
      <c r="M6095" s="3" t="n">
        <v>0.621218330246407</v>
      </c>
      <c r="N6095" s="3" t="n">
        <v>0.555647102788809</v>
      </c>
      <c r="O6095" s="3" t="n">
        <v>0.308682300261905</v>
      </c>
      <c r="P6095" s="3" t="n">
        <v>0.139941957557792</v>
      </c>
      <c r="R6095" s="3" t="n">
        <f aca="false">S6095-S6095*LN(S6095)/1.53846153846154-0.6691034</f>
        <v>-0.000529031382973888</v>
      </c>
      <c r="S6095" s="3" t="n">
        <v>0.432995278747717</v>
      </c>
    </row>
    <row r="6096" customFormat="false" ht="12.75" hidden="false" customHeight="false" outlineLevel="0" collapsed="false">
      <c r="M6096" s="3" t="n">
        <v>0.157556377246319</v>
      </c>
      <c r="N6096" s="3" t="n">
        <v>0.267481537167905</v>
      </c>
      <c r="O6096" s="3" t="n">
        <v>-1.00455175272285</v>
      </c>
      <c r="P6096" s="3" t="n">
        <v>-0.620447522356189</v>
      </c>
      <c r="R6096" s="3" t="n">
        <f aca="false">S6096-S6096*LN(S6096)/1.53846153846154-0.2146568</f>
        <v>0.000297822213573801</v>
      </c>
      <c r="S6096" s="3" t="n">
        <v>0.0818226055685853</v>
      </c>
    </row>
    <row r="6097" customFormat="false" ht="12.75" hidden="false" customHeight="false" outlineLevel="0" collapsed="false">
      <c r="M6097" s="3" t="n">
        <v>0.159722196122898</v>
      </c>
      <c r="N6097" s="3" t="n">
        <v>0.20546057903748</v>
      </c>
      <c r="O6097" s="3" t="n">
        <v>-0.99560031012591</v>
      </c>
      <c r="P6097" s="3" t="n">
        <v>-0.822273462838445</v>
      </c>
      <c r="R6097" s="3" t="n">
        <f aca="false">S6097-S6097*LN(S6097)/1.53846153846154-0.1864043</f>
        <v>0.000922414587234827</v>
      </c>
      <c r="S6097" s="3" t="n">
        <v>0.0682414702054634</v>
      </c>
    </row>
    <row r="6098" customFormat="false" ht="12.75" hidden="false" customHeight="false" outlineLevel="0" collapsed="false">
      <c r="M6098" s="3" t="n">
        <v>0.998801916637341</v>
      </c>
      <c r="N6098" s="3" t="n">
        <v>0.964549945842152</v>
      </c>
      <c r="O6098" s="3" t="n">
        <v>3.03617174172669</v>
      </c>
      <c r="P6098" s="3" t="n">
        <v>1.80611602808264</v>
      </c>
      <c r="R6098" s="3" t="n">
        <f aca="false">S6098-S6098*LN(S6098)/1.53846153846154-0.9880401</f>
        <v>-0.000905798890483034</v>
      </c>
      <c r="S6098" s="3" t="n">
        <v>0.964429901606708</v>
      </c>
    </row>
    <row r="6099" customFormat="false" ht="12.75" hidden="false" customHeight="false" outlineLevel="0" collapsed="false">
      <c r="M6099" s="3" t="n">
        <v>0.323296149965535</v>
      </c>
      <c r="N6099" s="3" t="n">
        <v>0.127771639609851</v>
      </c>
      <c r="O6099" s="3" t="n">
        <v>-0.458501385842519</v>
      </c>
      <c r="P6099" s="3" t="n">
        <v>-1.13698829524758</v>
      </c>
      <c r="R6099" s="3" t="n">
        <f aca="false">S6099-S6099*LN(S6099)/1.53846153846154-0.2059367</f>
        <v>0.000425988135678096</v>
      </c>
      <c r="S6099" s="3" t="n">
        <v>0.0775147925394013</v>
      </c>
    </row>
    <row r="6100" customFormat="false" ht="12.75" hidden="false" customHeight="false" outlineLevel="0" collapsed="false">
      <c r="M6100" s="3" t="n">
        <v>0.628243023779237</v>
      </c>
      <c r="N6100" s="3" t="n">
        <v>0.597037527135033</v>
      </c>
      <c r="O6100" s="3" t="n">
        <v>0.327203699300276</v>
      </c>
      <c r="P6100" s="3" t="n">
        <v>0.245686600270047</v>
      </c>
      <c r="R6100" s="3" t="n">
        <f aca="false">S6100-S6100*LN(S6100)/1.53846153846154-0.6955704</f>
        <v>-0.000789766397450764</v>
      </c>
      <c r="S6100" s="3" t="n">
        <v>0.463047783710947</v>
      </c>
    </row>
    <row r="6101" customFormat="false" ht="12.75" hidden="false" customHeight="false" outlineLevel="0" collapsed="false">
      <c r="M6101" s="3" t="n">
        <v>0.308682102327653</v>
      </c>
      <c r="N6101" s="3" t="n">
        <v>0.328221033392367</v>
      </c>
      <c r="O6101" s="3" t="n">
        <v>-0.499589409623325</v>
      </c>
      <c r="P6101" s="3" t="n">
        <v>-0.444830820536403</v>
      </c>
      <c r="R6101" s="3" t="n">
        <f aca="false">S6101-S6101*LN(S6101)/1.53846153846154-0.3593536</f>
        <v>0.000184543699428164</v>
      </c>
      <c r="S6101" s="3" t="n">
        <v>0.165851622612796</v>
      </c>
    </row>
    <row r="6102" customFormat="false" ht="12.75" hidden="false" customHeight="false" outlineLevel="0" collapsed="false">
      <c r="M6102" s="3" t="n">
        <v>0.064037261272035</v>
      </c>
      <c r="N6102" s="3" t="n">
        <v>0.458694342148686</v>
      </c>
      <c r="O6102" s="3" t="n">
        <v>-1.52173904540866</v>
      </c>
      <c r="P6102" s="3" t="n">
        <v>-0.103723475775193</v>
      </c>
      <c r="R6102" s="3" t="n">
        <f aca="false">S6102-S6102*LN(S6102)/1.53846153846154-0.147123</f>
        <v>-0.000161200280248186</v>
      </c>
      <c r="S6102" s="3" t="n">
        <v>0.04982618054957</v>
      </c>
    </row>
    <row r="6103" customFormat="false" ht="12.75" hidden="false" customHeight="false" outlineLevel="0" collapsed="false">
      <c r="M6103" s="3" t="n">
        <v>0.0260354344160204</v>
      </c>
      <c r="N6103" s="3" t="n">
        <v>0.282506279991727</v>
      </c>
      <c r="O6103" s="3" t="n">
        <v>-1.94254624037045</v>
      </c>
      <c r="P6103" s="3" t="n">
        <v>-0.57541206498372</v>
      </c>
      <c r="R6103" s="3" t="n">
        <f aca="false">S6103-S6103*LN(S6103)/1.53846153846154-0.0605343</f>
        <v>0.000306532276944445</v>
      </c>
      <c r="S6103" s="3" t="n">
        <v>0.0166065060348581</v>
      </c>
    </row>
    <row r="6104" customFormat="false" ht="12.75" hidden="false" customHeight="false" outlineLevel="0" collapsed="false">
      <c r="M6104" s="3" t="n">
        <v>0.8724785256347</v>
      </c>
      <c r="N6104" s="3" t="n">
        <v>0.072420932231971</v>
      </c>
      <c r="O6104" s="3" t="n">
        <v>1.1381859415886</v>
      </c>
      <c r="P6104" s="3" t="n">
        <v>-1.4579954876514</v>
      </c>
      <c r="R6104" s="3" t="n">
        <f aca="false">S6104-S6104*LN(S6104)/1.53846153846154-0.1926126</f>
        <v>0.000723542343552486</v>
      </c>
      <c r="S6104" s="3" t="n">
        <v>0.0711285402102305</v>
      </c>
    </row>
    <row r="6105" customFormat="false" ht="12.75" hidden="false" customHeight="false" outlineLevel="0" collapsed="false">
      <c r="M6105" s="3" t="n">
        <v>0.049994133819654</v>
      </c>
      <c r="N6105" s="3" t="n">
        <v>0.198728780122165</v>
      </c>
      <c r="O6105" s="3" t="n">
        <v>-1.64491035646036</v>
      </c>
      <c r="P6105" s="3" t="n">
        <v>-0.84617044873649</v>
      </c>
      <c r="R6105" s="3" t="n">
        <f aca="false">S6105-S6105*LN(S6105)/1.53846153846154-0.08370978</f>
        <v>0.000109457675621108</v>
      </c>
      <c r="S6105" s="3" t="n">
        <v>0.0245913522795438</v>
      </c>
    </row>
    <row r="6106" customFormat="false" ht="12.75" hidden="false" customHeight="false" outlineLevel="0" collapsed="false">
      <c r="M6106" s="3" t="n">
        <v>0.829224543040177</v>
      </c>
      <c r="N6106" s="3" t="n">
        <v>0.956737025591623</v>
      </c>
      <c r="O6106" s="3" t="n">
        <v>0.951105267260689</v>
      </c>
      <c r="P6106" s="3" t="n">
        <v>1.71401474421084</v>
      </c>
      <c r="R6106" s="3" t="n">
        <f aca="false">S6106-S6106*LN(S6106)/1.53846153846154-0.9251177</f>
        <v>-4.66291439501498E-005</v>
      </c>
      <c r="S6106" s="3" t="n">
        <v>0.818533534992064</v>
      </c>
    </row>
    <row r="6107" customFormat="false" ht="12.75" hidden="false" customHeight="false" outlineLevel="0" collapsed="false">
      <c r="M6107" s="3" t="n">
        <v>0.688755106924325</v>
      </c>
      <c r="N6107" s="3" t="n">
        <v>0.209818268620186</v>
      </c>
      <c r="O6107" s="3" t="n">
        <v>0.492324744747453</v>
      </c>
      <c r="P6107" s="3" t="n">
        <v>-0.807051759649202</v>
      </c>
      <c r="R6107" s="3" t="n">
        <f aca="false">S6107-S6107*LN(S6107)/1.53846153846154-0.3915876</f>
        <v>0.000587036518506057</v>
      </c>
      <c r="S6107" s="3" t="n">
        <v>0.187958333580577</v>
      </c>
    </row>
    <row r="6108" customFormat="false" ht="12.75" hidden="false" customHeight="false" outlineLevel="0" collapsed="false">
      <c r="M6108" s="3" t="n">
        <v>0.140362373019288</v>
      </c>
      <c r="N6108" s="3" t="n">
        <v>0.13567909076503</v>
      </c>
      <c r="O6108" s="3" t="n">
        <v>-1.07869284159945</v>
      </c>
      <c r="P6108" s="3" t="n">
        <v>-1.09994037769603</v>
      </c>
      <c r="R6108" s="3" t="n">
        <f aca="false">S6108-S6108*LN(S6108)/1.53846153846154-0.134006</f>
        <v>0.000989551236548397</v>
      </c>
      <c r="S6108" s="3" t="n">
        <v>0.044699557688786</v>
      </c>
    </row>
    <row r="6109" customFormat="false" ht="12.75" hidden="false" customHeight="false" outlineLevel="0" collapsed="false">
      <c r="M6109" s="3" t="n">
        <v>0.578639923767792</v>
      </c>
      <c r="N6109" s="3" t="n">
        <v>0.0952623994894759</v>
      </c>
      <c r="O6109" s="3" t="n">
        <v>0.198415347888932</v>
      </c>
      <c r="P6109" s="3" t="n">
        <v>-1.30902857873038</v>
      </c>
      <c r="R6109" s="3" t="n">
        <f aca="false">S6109-S6109*LN(S6109)/1.53846153846154-0.2134767</f>
        <v>0.000312817199582455</v>
      </c>
      <c r="S6109" s="3" t="n">
        <v>0.0812339976697199</v>
      </c>
    </row>
    <row r="6110" customFormat="false" ht="12.75" hidden="false" customHeight="false" outlineLevel="0" collapsed="false">
      <c r="M6110" s="3" t="n">
        <v>0.0144187727902588</v>
      </c>
      <c r="N6110" s="3" t="n">
        <v>0.0199630394451827</v>
      </c>
      <c r="O6110" s="3" t="n">
        <v>-2.18569881427125</v>
      </c>
      <c r="P6110" s="3" t="n">
        <v>-2.05451147877719</v>
      </c>
      <c r="R6110" s="3" t="n">
        <f aca="false">S6110-S6110*LN(S6110)/1.53846153846154-0.008059204</f>
        <v>0.000517934101910826</v>
      </c>
      <c r="S6110" s="3" t="n">
        <v>0.00166233392290735</v>
      </c>
    </row>
    <row r="6111" customFormat="false" ht="12.75" hidden="false" customHeight="false" outlineLevel="0" collapsed="false">
      <c r="M6111" s="3" t="n">
        <v>0.777679405279869</v>
      </c>
      <c r="N6111" s="3" t="n">
        <v>0.18583773408526</v>
      </c>
      <c r="O6111" s="3" t="n">
        <v>0.764379147760451</v>
      </c>
      <c r="P6111" s="3" t="n">
        <v>-0.893339220930302</v>
      </c>
      <c r="R6111" s="3" t="n">
        <f aca="false">S6111-S6111*LN(S6111)/1.53846153846154-0.3734129</f>
        <v>0.000344918701650487</v>
      </c>
      <c r="S6111" s="3" t="n">
        <v>0.175333978847714</v>
      </c>
    </row>
    <row r="6112" customFormat="false" ht="12.75" hidden="false" customHeight="false" outlineLevel="0" collapsed="false">
      <c r="M6112" s="3" t="n">
        <v>0.0555991581963041</v>
      </c>
      <c r="N6112" s="3" t="n">
        <v>0.191356794366156</v>
      </c>
      <c r="O6112" s="3" t="n">
        <v>-1.5928300738725</v>
      </c>
      <c r="P6112" s="3" t="n">
        <v>-0.872907174097694</v>
      </c>
      <c r="R6112" s="3" t="n">
        <f aca="false">S6112-S6112*LN(S6112)/1.53846153846154-0.08859819</f>
        <v>9.04799565525916E-005</v>
      </c>
      <c r="S6112" s="3" t="n">
        <v>0.0263714365603411</v>
      </c>
    </row>
    <row r="6113" customFormat="false" ht="12.75" hidden="false" customHeight="false" outlineLevel="0" collapsed="false">
      <c r="M6113" s="3" t="n">
        <v>0.746164271101218</v>
      </c>
      <c r="N6113" s="3" t="n">
        <v>0.8820116911483</v>
      </c>
      <c r="O6113" s="3" t="n">
        <v>0.662467593534382</v>
      </c>
      <c r="P6113" s="3" t="n">
        <v>1.1851035724268</v>
      </c>
      <c r="R6113" s="3" t="n">
        <f aca="false">S6113-S6113*LN(S6113)/1.53846153846154-0.8682833</f>
        <v>-0.000160731038484352</v>
      </c>
      <c r="S6113" s="3" t="n">
        <v>0.71011053948359</v>
      </c>
    </row>
    <row r="6114" customFormat="false" ht="12.75" hidden="false" customHeight="false" outlineLevel="0" collapsed="false">
      <c r="M6114" s="3" t="n">
        <v>0.866709225268896</v>
      </c>
      <c r="N6114" s="3" t="n">
        <v>0.25480643514295</v>
      </c>
      <c r="O6114" s="3" t="n">
        <v>1.11096953650999</v>
      </c>
      <c r="P6114" s="3" t="n">
        <v>-0.6594403971536</v>
      </c>
      <c r="R6114" s="3" t="n">
        <f aca="false">S6114-S6114*LN(S6114)/1.53846153846154-0.4726078</f>
        <v>4.78637872789456E-005</v>
      </c>
      <c r="S6114" s="3" t="n">
        <v>0.247912630559386</v>
      </c>
    </row>
    <row r="6115" customFormat="false" ht="12.75" hidden="false" customHeight="false" outlineLevel="0" collapsed="false">
      <c r="M6115" s="3" t="n">
        <v>0.823028131377777</v>
      </c>
      <c r="N6115" s="3" t="n">
        <v>0.493067478034082</v>
      </c>
      <c r="O6115" s="3" t="n">
        <v>0.926966777836965</v>
      </c>
      <c r="P6115" s="3" t="n">
        <v>-0.0173780399838807</v>
      </c>
      <c r="R6115" s="3" t="n">
        <f aca="false">S6115-S6115*LN(S6115)/1.53846153846154-0.6959518</f>
        <v>-0.000767791809668239</v>
      </c>
      <c r="S6115" s="3" t="n">
        <v>0.463522275984662</v>
      </c>
    </row>
    <row r="6116" customFormat="false" ht="12.75" hidden="false" customHeight="false" outlineLevel="0" collapsed="false">
      <c r="M6116" s="3" t="n">
        <v>0.239455730284862</v>
      </c>
      <c r="N6116" s="3" t="n">
        <v>0.247482608898461</v>
      </c>
      <c r="O6116" s="3" t="n">
        <v>-0.708054185807208</v>
      </c>
      <c r="P6116" s="3" t="n">
        <v>-0.68243273514866</v>
      </c>
      <c r="R6116" s="3" t="n">
        <f aca="false">S6116-S6116*LN(S6116)/1.53846153846154-0.2658619</f>
        <v>2.36392316680378E-005</v>
      </c>
      <c r="S6116" s="3" t="n">
        <v>0.108917960773681</v>
      </c>
    </row>
    <row r="6117" customFormat="false" ht="12.75" hidden="false" customHeight="false" outlineLevel="0" collapsed="false">
      <c r="M6117" s="3" t="n">
        <v>0.874959715542922</v>
      </c>
      <c r="N6117" s="3" t="n">
        <v>0.91134698553107</v>
      </c>
      <c r="O6117" s="3" t="n">
        <v>1.15015396575612</v>
      </c>
      <c r="P6117" s="3" t="n">
        <v>1.34909669979352</v>
      </c>
      <c r="R6117" s="3" t="n">
        <f aca="false">S6117-S6117*LN(S6117)/1.53846153846154-0.9333835</f>
        <v>-6.88449186172502E-005</v>
      </c>
      <c r="S6117" s="3" t="n">
        <v>0.835951173538241</v>
      </c>
    </row>
    <row r="6118" customFormat="false" ht="12.75" hidden="false" customHeight="false" outlineLevel="0" collapsed="false">
      <c r="M6118" s="3" t="n">
        <v>0.12091774659794</v>
      </c>
      <c r="N6118" s="3" t="n">
        <v>0.96912069847178</v>
      </c>
      <c r="O6118" s="3" t="n">
        <v>-1.17041157679537</v>
      </c>
      <c r="P6118" s="3" t="n">
        <v>1.86802396463595</v>
      </c>
      <c r="R6118" s="3" t="n">
        <f aca="false">S6118-S6118*LN(S6118)/1.53846153846154-0.2860486</f>
        <v>0.00047586106931452</v>
      </c>
      <c r="S6118" s="3" t="n">
        <v>0.120662603377086</v>
      </c>
    </row>
    <row r="6119" customFormat="false" ht="12.75" hidden="false" customHeight="false" outlineLevel="0" collapsed="false">
      <c r="M6119" s="3" t="n">
        <v>0.0422478663088276</v>
      </c>
      <c r="N6119" s="3" t="n">
        <v>0.15479296729904</v>
      </c>
      <c r="O6119" s="3" t="n">
        <v>-1.7251757337526</v>
      </c>
      <c r="P6119" s="3" t="n">
        <v>-1.01609130222665</v>
      </c>
      <c r="R6119" s="3" t="n">
        <f aca="false">S6119-S6119*LN(S6119)/1.53846153846154-0.06477052</f>
        <v>0.000248096117369562</v>
      </c>
      <c r="S6119" s="3" t="n">
        <v>0.0180051428095156</v>
      </c>
    </row>
    <row r="6120" customFormat="false" ht="12.75" hidden="false" customHeight="false" outlineLevel="0" collapsed="false">
      <c r="M6120" s="3" t="n">
        <v>0.0532909445679783</v>
      </c>
      <c r="N6120" s="3" t="n">
        <v>0.0145921691093392</v>
      </c>
      <c r="O6120" s="3" t="n">
        <v>-1.6137489028046</v>
      </c>
      <c r="P6120" s="3" t="n">
        <v>-2.18098613629619</v>
      </c>
      <c r="R6120" s="3" t="n">
        <f aca="false">S6120-S6120*LN(S6120)/1.53846153846154-0.01589483</f>
        <v>0.000308664304680541</v>
      </c>
      <c r="S6120" s="3" t="n">
        <v>0.00345989232914721</v>
      </c>
    </row>
    <row r="6121" customFormat="false" ht="12.75" hidden="false" customHeight="false" outlineLevel="0" collapsed="false">
      <c r="M6121" s="3" t="n">
        <v>0.409758308229776</v>
      </c>
      <c r="N6121" s="3" t="n">
        <v>0.591826272552201</v>
      </c>
      <c r="O6121" s="3" t="n">
        <v>-0.22816684606788</v>
      </c>
      <c r="P6121" s="3" t="n">
        <v>0.232245463056075</v>
      </c>
      <c r="R6121" s="3" t="n">
        <f aca="false">S6121-S6121*LN(S6121)/1.53846153846154-0.5596562</f>
        <v>5.78568076976538E-005</v>
      </c>
      <c r="S6121" s="3" t="n">
        <v>0.322492148343446</v>
      </c>
    </row>
    <row r="6122" customFormat="false" ht="12.75" hidden="false" customHeight="false" outlineLevel="0" collapsed="false">
      <c r="M6122" s="3" t="n">
        <v>0.638618185447562</v>
      </c>
      <c r="N6122" s="3" t="n">
        <v>0.872597740966333</v>
      </c>
      <c r="O6122" s="3" t="n">
        <v>0.354767859229175</v>
      </c>
      <c r="P6122" s="3" t="n">
        <v>1.13875725034122</v>
      </c>
      <c r="R6122" s="3" t="n">
        <f aca="false">S6122-S6122*LN(S6122)/1.53846153846154-0.8062918</f>
        <v>-0.000130428848116537</v>
      </c>
      <c r="S6122" s="3" t="n">
        <v>0.610257584986647</v>
      </c>
    </row>
    <row r="6123" customFormat="false" ht="12.75" hidden="false" customHeight="false" outlineLevel="0" collapsed="false">
      <c r="M6123" s="3" t="n">
        <v>0.580739957016675</v>
      </c>
      <c r="N6123" s="3" t="n">
        <v>0.660650099169487</v>
      </c>
      <c r="O6123" s="3" t="n">
        <v>0.203786892862755</v>
      </c>
      <c r="P6123" s="3" t="n">
        <v>0.414238123810352</v>
      </c>
      <c r="R6123" s="3" t="n">
        <f aca="false">S6123-S6123*LN(S6123)/1.53846153846154-0.7010606</f>
        <v>-0.000503755449179244</v>
      </c>
      <c r="S6123" s="3" t="n">
        <v>0.469878034054818</v>
      </c>
    </row>
    <row r="6124" customFormat="false" ht="12.75" hidden="false" customHeight="false" outlineLevel="0" collapsed="false">
      <c r="M6124" s="3" t="n">
        <v>0.192389766332263</v>
      </c>
      <c r="N6124" s="3" t="n">
        <v>0.500897972590128</v>
      </c>
      <c r="O6124" s="3" t="n">
        <v>-0.869123430747287</v>
      </c>
      <c r="P6124" s="3" t="n">
        <v>0.00225087184151728</v>
      </c>
      <c r="R6124" s="3" t="n">
        <f aca="false">S6124-S6124*LN(S6124)/1.53846153846154-0.3294196</f>
        <v>0.000599334825086062</v>
      </c>
      <c r="S6124" s="3" t="n">
        <v>0.146886472165647</v>
      </c>
    </row>
    <row r="6125" customFormat="false" ht="12.75" hidden="false" customHeight="false" outlineLevel="0" collapsed="false">
      <c r="M6125" s="3" t="n">
        <v>0.506019977733412</v>
      </c>
      <c r="N6125" s="3" t="n">
        <v>0.682154416743178</v>
      </c>
      <c r="O6125" s="3" t="n">
        <v>0.0150903385793778</v>
      </c>
      <c r="P6125" s="3" t="n">
        <v>0.473731832929342</v>
      </c>
      <c r="R6125" s="3" t="n">
        <f aca="false">S6125-S6125*LN(S6125)/1.53846153846154-0.6636053</f>
        <v>-0.000907711188381288</v>
      </c>
      <c r="S6125" s="3" t="n">
        <v>0.426458259817958</v>
      </c>
    </row>
    <row r="6126" customFormat="false" ht="12.75" hidden="false" customHeight="false" outlineLevel="0" collapsed="false">
      <c r="M6126" s="3" t="n">
        <v>0.323452168260139</v>
      </c>
      <c r="N6126" s="3" t="n">
        <v>0.207608334458728</v>
      </c>
      <c r="O6126" s="3" t="n">
        <v>-0.458067004627247</v>
      </c>
      <c r="P6126" s="3" t="n">
        <v>-0.814747616445096</v>
      </c>
      <c r="R6126" s="3" t="n">
        <f aca="false">S6126-S6126*LN(S6126)/1.53846153846154-0.2818725</f>
        <v>0.000593551691782379</v>
      </c>
      <c r="S6126" s="3" t="n">
        <v>0.118317987484198</v>
      </c>
    </row>
    <row r="6127" customFormat="false" ht="12.75" hidden="false" customHeight="false" outlineLevel="0" collapsed="false">
      <c r="M6127" s="3" t="n">
        <v>0.736321031615601</v>
      </c>
      <c r="N6127" s="3" t="n">
        <v>0.810307554952657</v>
      </c>
      <c r="O6127" s="3" t="n">
        <v>0.632044097589536</v>
      </c>
      <c r="P6127" s="3" t="n">
        <v>0.879030068654682</v>
      </c>
      <c r="R6127" s="3" t="n">
        <f aca="false">S6127-S6127*LN(S6127)/1.53846153846154-0.8416384</f>
        <v>-0.000687976527257939</v>
      </c>
      <c r="S6127" s="3" t="n">
        <v>0.664360109593187</v>
      </c>
    </row>
    <row r="6128" customFormat="false" ht="12.75" hidden="false" customHeight="false" outlineLevel="0" collapsed="false">
      <c r="M6128" s="3" t="n">
        <v>0.171514396969253</v>
      </c>
      <c r="N6128" s="3" t="n">
        <v>0.65949940087726</v>
      </c>
      <c r="O6128" s="3" t="n">
        <v>-0.948197688868031</v>
      </c>
      <c r="P6128" s="3" t="n">
        <v>0.411097397954764</v>
      </c>
      <c r="R6128" s="3" t="n">
        <f aca="false">S6128-S6128*LN(S6128)/1.53846153846154-0.3377838</f>
        <v>2.36629056348803E-005</v>
      </c>
      <c r="S6128" s="3" t="n">
        <v>0.151797223581124</v>
      </c>
    </row>
    <row r="6129" customFormat="false" ht="12.75" hidden="false" customHeight="false" outlineLevel="0" collapsed="false">
      <c r="M6129" s="3" t="n">
        <v>0.316851399341539</v>
      </c>
      <c r="N6129" s="3" t="n">
        <v>0.447931162671413</v>
      </c>
      <c r="O6129" s="3" t="n">
        <v>-0.47652165244507</v>
      </c>
      <c r="P6129" s="3" t="n">
        <v>-0.130889910400328</v>
      </c>
      <c r="R6129" s="3" t="n">
        <f aca="false">S6129-S6129*LN(S6129)/1.53846153846154-0.4273596</f>
        <v>0.000224720045175431</v>
      </c>
      <c r="S6129" s="3" t="n">
        <v>0.213351749066279</v>
      </c>
    </row>
    <row r="6130" customFormat="false" ht="12.75" hidden="false" customHeight="false" outlineLevel="0" collapsed="false">
      <c r="M6130" s="3" t="n">
        <v>0.63013410407363</v>
      </c>
      <c r="N6130" s="3" t="n">
        <v>0.186329836013374</v>
      </c>
      <c r="O6130" s="3" t="n">
        <v>0.332208714947</v>
      </c>
      <c r="P6130" s="3" t="n">
        <v>-0.891502323544147</v>
      </c>
      <c r="R6130" s="3" t="n">
        <f aca="false">S6130-S6130*LN(S6130)/1.53846153846154-0.3519508</f>
        <v>0.000115347742802419</v>
      </c>
      <c r="S6130" s="3" t="n">
        <v>0.16096000842183</v>
      </c>
    </row>
    <row r="6131" customFormat="false" ht="12.75" hidden="false" customHeight="false" outlineLevel="0" collapsed="false">
      <c r="M6131" s="3" t="n">
        <v>0.71845451177057</v>
      </c>
      <c r="N6131" s="3" t="n">
        <v>0.101673715918977</v>
      </c>
      <c r="O6131" s="3" t="n">
        <v>0.578256341646586</v>
      </c>
      <c r="P6131" s="3" t="n">
        <v>-1.27207267052753</v>
      </c>
      <c r="R6131" s="3" t="n">
        <f aca="false">S6131-S6131*LN(S6131)/1.53846153846154-0.2389453</f>
        <v>0.000101197286855315</v>
      </c>
      <c r="S6131" s="3" t="n">
        <v>0.0943064738660559</v>
      </c>
    </row>
    <row r="6132" customFormat="false" ht="12.75" hidden="false" customHeight="false" outlineLevel="0" collapsed="false">
      <c r="M6132" s="3" t="n">
        <v>0.644792513259186</v>
      </c>
      <c r="N6132" s="3" t="n">
        <v>0.88508552398789</v>
      </c>
      <c r="O6132" s="3" t="n">
        <v>0.371298973742402</v>
      </c>
      <c r="P6132" s="3" t="n">
        <v>1.20079990474181</v>
      </c>
      <c r="R6132" s="3" t="n">
        <f aca="false">S6132-S6132*LN(S6132)/1.53846153846154-0.8129601</f>
        <v>-0.000194175032961708</v>
      </c>
      <c r="S6132" s="3" t="n">
        <v>0.620177856255993</v>
      </c>
    </row>
    <row r="6133" customFormat="false" ht="12.75" hidden="false" customHeight="false" outlineLevel="0" collapsed="false">
      <c r="M6133" s="3" t="n">
        <v>0.8737476884851</v>
      </c>
      <c r="N6133" s="3" t="n">
        <v>0.625904101928502</v>
      </c>
      <c r="O6133" s="3" t="n">
        <v>1.14428727387854</v>
      </c>
      <c r="P6133" s="3" t="n">
        <v>0.321024709082191</v>
      </c>
      <c r="R6133" s="3" t="n">
        <f aca="false">S6133-S6133*LN(S6133)/1.53846153846154-0.7986732</f>
        <v>-7.61360338920047E-005</v>
      </c>
      <c r="S6133" s="3" t="n">
        <v>0.599084396752815</v>
      </c>
    </row>
    <row r="6134" customFormat="false" ht="12.75" hidden="false" customHeight="false" outlineLevel="0" collapsed="false">
      <c r="M6134" s="3" t="n">
        <v>0.947895482637767</v>
      </c>
      <c r="N6134" s="3" t="n">
        <v>0.31249005049661</v>
      </c>
      <c r="O6134" s="3" t="n">
        <v>1.62478182944014</v>
      </c>
      <c r="P6134" s="3" t="n">
        <v>-0.488804515268397</v>
      </c>
      <c r="R6134" s="3" t="n">
        <f aca="false">S6134-S6134*LN(S6134)/1.53846153846154-0.546312</f>
        <v>0.000158065667811402</v>
      </c>
      <c r="S6134" s="3" t="n">
        <v>0.310429138132206</v>
      </c>
    </row>
    <row r="6135" customFormat="false" ht="12.75" hidden="false" customHeight="false" outlineLevel="0" collapsed="false">
      <c r="M6135" s="3" t="n">
        <v>0.928887431706474</v>
      </c>
      <c r="N6135" s="3" t="n">
        <v>0.430152322412996</v>
      </c>
      <c r="O6135" s="3" t="n">
        <v>1.46755527680256</v>
      </c>
      <c r="P6135" s="3" t="n">
        <v>-0.175986385479096</v>
      </c>
      <c r="R6135" s="3" t="n">
        <f aca="false">S6135-S6135*LN(S6135)/1.53846153846154-0.6610478</f>
        <v>1.90146093843602E-005</v>
      </c>
      <c r="S6135" s="3" t="n">
        <v>0.424656958593355</v>
      </c>
    </row>
    <row r="6136" customFormat="false" ht="12.75" hidden="false" customHeight="false" outlineLevel="0" collapsed="false">
      <c r="M6136" s="3" t="n">
        <v>0.593185178591675</v>
      </c>
      <c r="N6136" s="3" t="n">
        <v>0.577027745074541</v>
      </c>
      <c r="O6136" s="3" t="n">
        <v>0.235746283769739</v>
      </c>
      <c r="P6136" s="3" t="n">
        <v>0.194295544797962</v>
      </c>
      <c r="R6136" s="3" t="n">
        <f aca="false">S6136-S6136*LN(S6136)/1.53846153846154-0.6675462</f>
        <v>-0.000629729227245579</v>
      </c>
      <c r="S6136" s="3" t="n">
        <v>0.431143830815264</v>
      </c>
    </row>
    <row r="6137" customFormat="false" ht="12.75" hidden="false" customHeight="false" outlineLevel="0" collapsed="false">
      <c r="M6137" s="3" t="n">
        <v>0.996325836157758</v>
      </c>
      <c r="N6137" s="3" t="n">
        <v>0.975426286536666</v>
      </c>
      <c r="O6137" s="3" t="n">
        <v>2.68063624199238</v>
      </c>
      <c r="P6137" s="3" t="n">
        <v>1.96730926924611</v>
      </c>
      <c r="R6137" s="3" t="n">
        <f aca="false">S6137-S6137*LN(S6137)/1.53846153846154-0.9909249</f>
        <v>-2.63301459338949E-005</v>
      </c>
      <c r="S6137" s="3" t="n">
        <v>0.974600122748492</v>
      </c>
    </row>
    <row r="6138" customFormat="false" ht="12.75" hidden="false" customHeight="false" outlineLevel="0" collapsed="false">
      <c r="M6138" s="3" t="n">
        <v>0.629465745749419</v>
      </c>
      <c r="N6138" s="3" t="n">
        <v>0.814973844832226</v>
      </c>
      <c r="O6138" s="3" t="n">
        <v>0.330438864147133</v>
      </c>
      <c r="P6138" s="3" t="n">
        <v>0.896375251987551</v>
      </c>
      <c r="R6138" s="3" t="n">
        <f aca="false">S6138-S6138*LN(S6138)/1.53846153846154-0.7853662</f>
        <v>-2.03794719846329E-005</v>
      </c>
      <c r="S6138" s="3" t="n">
        <v>0.579976814449559</v>
      </c>
    </row>
    <row r="6139" customFormat="false" ht="12.75" hidden="false" customHeight="false" outlineLevel="0" collapsed="false">
      <c r="M6139" s="3" t="n">
        <v>0.542870400403387</v>
      </c>
      <c r="N6139" s="3" t="n">
        <v>0.23910041338696</v>
      </c>
      <c r="O6139" s="3" t="n">
        <v>0.107667682818193</v>
      </c>
      <c r="P6139" s="3" t="n">
        <v>-0.709199030617095</v>
      </c>
      <c r="R6139" s="3" t="n">
        <f aca="false">S6139-S6139*LN(S6139)/1.53846153846154-0.3916371</f>
        <v>0.000587724967538728</v>
      </c>
      <c r="S6139" s="3" t="n">
        <v>0.187993273113488</v>
      </c>
    </row>
    <row r="6140" customFormat="false" ht="12.75" hidden="false" customHeight="false" outlineLevel="0" collapsed="false">
      <c r="M6140" s="3" t="n">
        <v>0.373190017345978</v>
      </c>
      <c r="N6140" s="3" t="n">
        <v>0.421631476141015</v>
      </c>
      <c r="O6140" s="3" t="n">
        <v>-0.323416408129275</v>
      </c>
      <c r="P6140" s="3" t="n">
        <v>-0.197721571684768</v>
      </c>
      <c r="R6140" s="3" t="n">
        <f aca="false">S6140-S6140*LN(S6140)/1.53846153846154-0.4547648</f>
        <v>9.2445921022255E-005</v>
      </c>
      <c r="S6140" s="3" t="n">
        <v>0.23395519019038</v>
      </c>
    </row>
    <row r="6141" customFormat="false" ht="12.75" hidden="false" customHeight="false" outlineLevel="0" collapsed="false">
      <c r="M6141" s="3" t="n">
        <v>0.95309890608945</v>
      </c>
      <c r="N6141" s="3" t="n">
        <v>0.994220340708272</v>
      </c>
      <c r="O6141" s="3" t="n">
        <v>1.67567312577582</v>
      </c>
      <c r="P6141" s="3" t="n">
        <v>2.52532057254358</v>
      </c>
      <c r="R6141" s="3" t="n">
        <f aca="false">S6141-S6141*LN(S6141)/1.53846153846154-0.9831186</f>
        <v>-0.000695996916674435</v>
      </c>
      <c r="S6141" s="3" t="n">
        <v>0.95195727611473</v>
      </c>
    </row>
    <row r="6142" customFormat="false" ht="12.75" hidden="false" customHeight="false" outlineLevel="0" collapsed="false">
      <c r="M6142" s="3" t="n">
        <v>0.819659683074155</v>
      </c>
      <c r="N6142" s="3" t="n">
        <v>0.818144104007806</v>
      </c>
      <c r="O6142" s="3" t="n">
        <v>0.91406880978041</v>
      </c>
      <c r="P6142" s="3" t="n">
        <v>0.90831493714137</v>
      </c>
      <c r="R6142" s="3" t="n">
        <f aca="false">S6142-S6142*LN(S6142)/1.53846153846154-0.8801486</f>
        <v>-0.000331555556723928</v>
      </c>
      <c r="S6142" s="3" t="n">
        <v>0.730878421934384</v>
      </c>
    </row>
    <row r="6143" customFormat="false" ht="12.75" hidden="false" customHeight="false" outlineLevel="0" collapsed="false">
      <c r="M6143" s="3" t="n">
        <v>0.775017025828491</v>
      </c>
      <c r="N6143" s="3" t="n">
        <v>0.558996826798185</v>
      </c>
      <c r="O6143" s="3" t="n">
        <v>0.755471556521187</v>
      </c>
      <c r="P6143" s="3" t="n">
        <v>0.148426246952643</v>
      </c>
      <c r="R6143" s="3" t="n">
        <f aca="false">S6143-S6143*LN(S6143)/1.53846153846154-0.7300299</f>
        <v>-0.000770534083750607</v>
      </c>
      <c r="S6143" s="3" t="n">
        <v>0.505</v>
      </c>
    </row>
    <row r="6144" customFormat="false" ht="12.75" hidden="false" customHeight="false" outlineLevel="0" collapsed="false">
      <c r="M6144" s="3" t="n">
        <v>0.802556752463892</v>
      </c>
      <c r="N6144" s="3" t="n">
        <v>0.80589295182938</v>
      </c>
      <c r="O6144" s="3" t="n">
        <v>0.850788957660536</v>
      </c>
      <c r="P6144" s="3" t="n">
        <v>0.862860464462242</v>
      </c>
      <c r="R6144" s="3" t="n">
        <f aca="false">S6144-S6144*LN(S6144)/1.53846153846154-0.8684635</f>
        <v>-0.000162775680434768</v>
      </c>
      <c r="S6144" s="3" t="n">
        <v>0.710421795799919</v>
      </c>
    </row>
    <row r="6145" customFormat="false" ht="12.75" hidden="false" customHeight="false" outlineLevel="0" collapsed="false">
      <c r="M6145" s="3" t="n">
        <v>0.0179882091763489</v>
      </c>
      <c r="N6145" s="3" t="n">
        <v>0.059315517803846</v>
      </c>
      <c r="O6145" s="3" t="n">
        <v>-2.09719241973426</v>
      </c>
      <c r="P6145" s="3" t="n">
        <v>-1.5605455433334</v>
      </c>
      <c r="R6145" s="3" t="n">
        <f aca="false">S6145-S6145*LN(S6145)/1.53846153846154-0.01988322</f>
        <v>0.000265046811664907</v>
      </c>
      <c r="S6145" s="3" t="n">
        <v>0.00445925561416423</v>
      </c>
    </row>
    <row r="6146" customFormat="false" ht="12.75" hidden="false" customHeight="false" outlineLevel="0" collapsed="false">
      <c r="M6146" s="3" t="n">
        <v>0.466764963654137</v>
      </c>
      <c r="N6146" s="3" t="n">
        <v>0.00941810734452664</v>
      </c>
      <c r="O6146" s="3" t="n">
        <v>-0.0834043116144997</v>
      </c>
      <c r="P6146" s="3" t="n">
        <v>-2.34875588748663</v>
      </c>
      <c r="R6146" s="3" t="n">
        <f aca="false">S6146-S6146*LN(S6146)/1.53846153846154-0.03231925</f>
        <v>0.000192500614968755</v>
      </c>
      <c r="S6146" s="3" t="n">
        <v>0.00782963748004896</v>
      </c>
    </row>
    <row r="6147" customFormat="false" ht="12.75" hidden="false" customHeight="false" outlineLevel="0" collapsed="false">
      <c r="M6147" s="3" t="n">
        <v>0.743570090988624</v>
      </c>
      <c r="N6147" s="3" t="n">
        <v>0.2868273355141</v>
      </c>
      <c r="O6147" s="3" t="n">
        <v>0.654390964599923</v>
      </c>
      <c r="P6147" s="3" t="n">
        <v>-0.562677150346779</v>
      </c>
      <c r="R6147" s="3" t="n">
        <f aca="false">S6147-S6147*LN(S6147)/1.53846153846154-0.4911674</f>
        <v>2.19473988808949E-005</v>
      </c>
      <c r="S6147" s="3" t="n">
        <v>0.262891907978979</v>
      </c>
    </row>
    <row r="6148" customFormat="false" ht="12.75" hidden="false" customHeight="false" outlineLevel="0" collapsed="false">
      <c r="M6148" s="3" t="n">
        <v>0.122651628317184</v>
      </c>
      <c r="N6148" s="3" t="n">
        <v>0.501164768672627</v>
      </c>
      <c r="O6148" s="3" t="n">
        <v>-1.16183339630289</v>
      </c>
      <c r="P6148" s="3" t="n">
        <v>0.0029196286481183</v>
      </c>
      <c r="R6148" s="3" t="n">
        <f aca="false">S6148-S6148*LN(S6148)/1.53846153846154-0.2431149</f>
        <v>8.26288240299566E-005</v>
      </c>
      <c r="S6148" s="3" t="n">
        <v>0.0965177369420265</v>
      </c>
    </row>
    <row r="6149" customFormat="false" ht="12.75" hidden="false" customHeight="false" outlineLevel="0" collapsed="false">
      <c r="M6149" s="3" t="n">
        <v>0.109544011962357</v>
      </c>
      <c r="N6149" s="3" t="n">
        <v>0.127915904814535</v>
      </c>
      <c r="O6149" s="3" t="n">
        <v>-1.22895708856892</v>
      </c>
      <c r="P6149" s="3" t="n">
        <v>-1.13629837777627</v>
      </c>
      <c r="R6149" s="3" t="n">
        <f aca="false">S6149-S6149*LN(S6149)/1.53846153846154-0.1114727</f>
        <v>3.91841134127074E-005</v>
      </c>
      <c r="S6149" s="3" t="n">
        <v>0.0350967578132096</v>
      </c>
    </row>
    <row r="6150" customFormat="false" ht="12.75" hidden="false" customHeight="false" outlineLevel="0" collapsed="false">
      <c r="M6150" s="3" t="n">
        <v>0.225877156465972</v>
      </c>
      <c r="N6150" s="3" t="n">
        <v>0.408685809079871</v>
      </c>
      <c r="O6150" s="3" t="n">
        <v>-0.752493299671184</v>
      </c>
      <c r="P6150" s="3" t="n">
        <v>-0.230926976028133</v>
      </c>
      <c r="R6150" s="3" t="n">
        <f aca="false">S6150-S6150*LN(S6150)/1.53846153846154-0.3341634</f>
        <v>1.06925110541778E-005</v>
      </c>
      <c r="S6150" s="3" t="n">
        <v>0.149498107773806</v>
      </c>
    </row>
    <row r="6151" customFormat="false" ht="12.75" hidden="false" customHeight="false" outlineLevel="0" collapsed="false">
      <c r="M6151" s="3" t="n">
        <v>0.311351183255287</v>
      </c>
      <c r="N6151" s="3" t="n">
        <v>0.696569908078157</v>
      </c>
      <c r="O6151" s="3" t="n">
        <v>-0.492024010280724</v>
      </c>
      <c r="P6151" s="3" t="n">
        <v>0.514560445239449</v>
      </c>
      <c r="R6151" s="3" t="n">
        <f aca="false">S6151-S6151*LN(S6151)/1.53846153846154-0.505616</f>
        <v>0.000946946539215898</v>
      </c>
      <c r="S6151" s="3" t="n">
        <v>0.275672804591615</v>
      </c>
    </row>
    <row r="6152" customFormat="false" ht="12.75" hidden="false" customHeight="false" outlineLevel="0" collapsed="false">
      <c r="M6152" s="3" t="n">
        <v>0.0415181538433378</v>
      </c>
      <c r="N6152" s="3" t="n">
        <v>0.114581863358355</v>
      </c>
      <c r="O6152" s="3" t="n">
        <v>-1.7333336311426</v>
      </c>
      <c r="P6152" s="3" t="n">
        <v>-1.20251617495367</v>
      </c>
      <c r="R6152" s="3" t="n">
        <f aca="false">S6152-S6152*LN(S6152)/1.53846153846154-0.05381674</f>
        <v>0.000445706679605883</v>
      </c>
      <c r="S6152" s="3" t="n">
        <v>0.0144551071648437</v>
      </c>
    </row>
    <row r="6153" customFormat="false" ht="12.75" hidden="false" customHeight="false" outlineLevel="0" collapsed="false">
      <c r="M6153" s="3" t="n">
        <v>0.561312466197362</v>
      </c>
      <c r="N6153" s="3" t="n">
        <v>0.391903476226613</v>
      </c>
      <c r="O6153" s="3" t="n">
        <v>0.154297588844076</v>
      </c>
      <c r="P6153" s="3" t="n">
        <v>-0.274361493374692</v>
      </c>
      <c r="R6153" s="3" t="n">
        <f aca="false">S6153-S6153*LN(S6153)/1.53846153846154-0.5337659</f>
        <v>0.000313259293097778</v>
      </c>
      <c r="S6153" s="3" t="n">
        <v>0.299386244010616</v>
      </c>
    </row>
    <row r="6154" customFormat="false" ht="12.75" hidden="false" customHeight="false" outlineLevel="0" collapsed="false">
      <c r="M6154" s="3" t="n">
        <v>0.278825284998737</v>
      </c>
      <c r="N6154" s="3" t="n">
        <v>0.217598662748149</v>
      </c>
      <c r="O6154" s="3" t="n">
        <v>-0.586334627782733</v>
      </c>
      <c r="P6154" s="3" t="n">
        <v>-0.780328634182075</v>
      </c>
      <c r="R6154" s="3" t="n">
        <f aca="false">S6154-S6154*LN(S6154)/1.53846153846154-0.2685911</f>
        <v>1.98948354814821E-005</v>
      </c>
      <c r="S6154" s="3" t="n">
        <v>0.110443439242684</v>
      </c>
    </row>
    <row r="6155" customFormat="false" ht="12.75" hidden="false" customHeight="false" outlineLevel="0" collapsed="false">
      <c r="M6155" s="3" t="n">
        <v>0.0417118100951689</v>
      </c>
      <c r="N6155" s="3" t="n">
        <v>0.670553694408839</v>
      </c>
      <c r="O6155" s="3" t="n">
        <v>-1.73115738359638</v>
      </c>
      <c r="P6155" s="3" t="n">
        <v>0.441442665304286</v>
      </c>
      <c r="R6155" s="3" t="n">
        <f aca="false">S6155-S6155*LN(S6155)/1.53846153846154-0.1195672</f>
        <v>2.94711916719453E-005</v>
      </c>
      <c r="S6155" s="3" t="n">
        <v>0.0383330248891725</v>
      </c>
    </row>
    <row r="6156" customFormat="false" ht="12.75" hidden="false" customHeight="false" outlineLevel="0" collapsed="false">
      <c r="M6156" s="3" t="n">
        <v>0.79583560201448</v>
      </c>
      <c r="N6156" s="3" t="n">
        <v>0.216449195890778</v>
      </c>
      <c r="O6156" s="3" t="n">
        <v>0.826837958906516</v>
      </c>
      <c r="P6156" s="3" t="n">
        <v>-0.784241313997628</v>
      </c>
      <c r="R6156" s="3" t="n">
        <f aca="false">S6156-S6156*LN(S6156)/1.53846153846154-0.4162917</f>
        <v>0.000311643696659591</v>
      </c>
      <c r="S6156" s="3" t="n">
        <v>0.205316060935345</v>
      </c>
    </row>
    <row r="6157" customFormat="false" ht="12.75" hidden="false" customHeight="false" outlineLevel="0" collapsed="false">
      <c r="M6157" s="3" t="n">
        <v>0.352108196926234</v>
      </c>
      <c r="N6157" s="3" t="n">
        <v>0.247805000102637</v>
      </c>
      <c r="O6157" s="3" t="n">
        <v>-0.379635118723771</v>
      </c>
      <c r="P6157" s="3" t="n">
        <v>-0.681413086521717</v>
      </c>
      <c r="R6157" s="3" t="n">
        <f aca="false">S6157-S6157*LN(S6157)/1.53846153846154-0.3282667</f>
        <v>0.000315882072377316</v>
      </c>
      <c r="S6157" s="3" t="n">
        <v>0.145988051961381</v>
      </c>
    </row>
    <row r="6158" customFormat="false" ht="12.75" hidden="false" customHeight="false" outlineLevel="0" collapsed="false">
      <c r="M6158" s="3" t="n">
        <v>0.139998275248316</v>
      </c>
      <c r="N6158" s="3" t="n">
        <v>0.294979071074408</v>
      </c>
      <c r="O6158" s="3" t="n">
        <v>-1.08032724534877</v>
      </c>
      <c r="P6158" s="3" t="n">
        <v>-0.538896612331312</v>
      </c>
      <c r="R6158" s="3" t="n">
        <f aca="false">S6158-S6158*LN(S6158)/1.53846153846154-0.2091376</f>
        <v>0.000374024691243841</v>
      </c>
      <c r="S6158" s="3" t="n">
        <v>0.0790847881988726</v>
      </c>
    </row>
    <row r="6159" customFormat="false" ht="12.75" hidden="false" customHeight="false" outlineLevel="0" collapsed="false">
      <c r="M6159" s="3" t="n">
        <v>0.507634122384235</v>
      </c>
      <c r="N6159" s="3" t="n">
        <v>0.775660479607632</v>
      </c>
      <c r="O6159" s="3" t="n">
        <v>0.0191369777509817</v>
      </c>
      <c r="P6159" s="3" t="n">
        <v>0.757618862958166</v>
      </c>
      <c r="R6159" s="3" t="n">
        <f aca="false">S6159-S6159*LN(S6159)/1.53846153846154-0.6948374</f>
        <v>-0.000832886267517208</v>
      </c>
      <c r="S6159" s="3" t="n">
        <v>0.462135872760151</v>
      </c>
    </row>
    <row r="6160" customFormat="false" ht="12.75" hidden="false" customHeight="false" outlineLevel="0" collapsed="false">
      <c r="M6160" s="3" t="n">
        <v>0.401894785944702</v>
      </c>
      <c r="N6160" s="3" t="n">
        <v>0.689879667229529</v>
      </c>
      <c r="O6160" s="3" t="n">
        <v>-0.248445840616319</v>
      </c>
      <c r="P6160" s="3" t="n">
        <v>0.49550928026149</v>
      </c>
      <c r="R6160" s="3" t="n">
        <f aca="false">S6160-S6160*LN(S6160)/1.53846153846154-0.5868873</f>
        <v>0.000281423880353349</v>
      </c>
      <c r="S6160" s="3" t="n">
        <v>0.348388783115667</v>
      </c>
    </row>
    <row r="6161" customFormat="false" ht="12.75" hidden="false" customHeight="false" outlineLevel="0" collapsed="false">
      <c r="M6161" s="3" t="n">
        <v>0.789846243253531</v>
      </c>
      <c r="N6161" s="3" t="n">
        <v>0.673256798991679</v>
      </c>
      <c r="O6161" s="3" t="n">
        <v>0.805887637431608</v>
      </c>
      <c r="P6161" s="3" t="n">
        <v>0.448924170922543</v>
      </c>
      <c r="R6161" s="3" t="n">
        <f aca="false">S6161-S6161*LN(S6161)/1.53846153846154-0.8021041</f>
        <v>-9.83079400899145E-005</v>
      </c>
      <c r="S6161" s="3" t="n">
        <v>0.604094883879418</v>
      </c>
    </row>
    <row r="6162" customFormat="false" ht="12.75" hidden="false" customHeight="false" outlineLevel="0" collapsed="false">
      <c r="M6162" s="3" t="n">
        <v>0.854775576124235</v>
      </c>
      <c r="N6162" s="3" t="n">
        <v>0.893126937270779</v>
      </c>
      <c r="O6162" s="3" t="n">
        <v>1.05713759869984</v>
      </c>
      <c r="P6162" s="3" t="n">
        <v>1.24333070154869</v>
      </c>
      <c r="R6162" s="3" t="n">
        <f aca="false">S6162-S6162*LN(S6162)/1.53846153846154-0.9199631</f>
        <v>-3.60322232355603E-005</v>
      </c>
      <c r="S6162" s="3" t="n">
        <v>0.807914018145351</v>
      </c>
    </row>
    <row r="6163" customFormat="false" ht="12.75" hidden="false" customHeight="false" outlineLevel="0" collapsed="false">
      <c r="M6163" s="3" t="n">
        <v>0.211799122900156</v>
      </c>
      <c r="N6163" s="3" t="n">
        <v>0.0689205336091711</v>
      </c>
      <c r="O6163" s="3" t="n">
        <v>-0.800194052757565</v>
      </c>
      <c r="P6163" s="3" t="n">
        <v>-1.48387907819745</v>
      </c>
      <c r="R6163" s="3" t="n">
        <f aca="false">S6163-S6163*LN(S6163)/1.53846153846154-0.1088679</f>
        <v>4.29775178408115E-005</v>
      </c>
      <c r="S6163" s="3" t="n">
        <v>0.0340714713171834</v>
      </c>
    </row>
    <row r="6164" customFormat="false" ht="12.75" hidden="false" customHeight="false" outlineLevel="0" collapsed="false">
      <c r="M6164" s="3" t="n">
        <v>0.32309798466052</v>
      </c>
      <c r="N6164" s="3" t="n">
        <v>0.519374365706192</v>
      </c>
      <c r="O6164" s="3" t="n">
        <v>-0.459053236200302</v>
      </c>
      <c r="P6164" s="3" t="n">
        <v>0.0485832705186702</v>
      </c>
      <c r="R6164" s="3" t="n">
        <f aca="false">S6164-S6164*LN(S6164)/1.53846153846154-0.4625763</f>
        <v>6.99446790412006E-005</v>
      </c>
      <c r="S6164" s="3" t="n">
        <v>0.240012596345631</v>
      </c>
    </row>
    <row r="6165" customFormat="false" ht="12.75" hidden="false" customHeight="false" outlineLevel="0" collapsed="false">
      <c r="M6165" s="3" t="n">
        <v>0.0734832493410515</v>
      </c>
      <c r="N6165" s="3" t="n">
        <v>0.0239988954716252</v>
      </c>
      <c r="O6165" s="3" t="n">
        <v>-1.45033035843792</v>
      </c>
      <c r="P6165" s="3" t="n">
        <v>-1.97738674387232</v>
      </c>
      <c r="R6165" s="3" t="n">
        <f aca="false">S6165-S6165*LN(S6165)/1.53846153846154-0.02803189</f>
        <v>0.000211340739385071</v>
      </c>
      <c r="S6165" s="3" t="n">
        <v>0.00662892821555632</v>
      </c>
    </row>
    <row r="6166" customFormat="false" ht="12.75" hidden="false" customHeight="false" outlineLevel="0" collapsed="false">
      <c r="M6166" s="3" t="n">
        <v>0.0256651013103348</v>
      </c>
      <c r="N6166" s="3" t="n">
        <v>0.243048645144298</v>
      </c>
      <c r="O6166" s="3" t="n">
        <v>-1.94870769765925</v>
      </c>
      <c r="P6166" s="3" t="n">
        <v>-0.696529263664623</v>
      </c>
      <c r="R6166" s="3" t="n">
        <f aca="false">S6166-S6166*LN(S6166)/1.53846153846154-0.05585259</f>
        <v>0.000395394921543439</v>
      </c>
      <c r="S6166" s="3" t="n">
        <v>0.015097755114126</v>
      </c>
    </row>
    <row r="6167" customFormat="false" ht="12.75" hidden="false" customHeight="false" outlineLevel="0" collapsed="false">
      <c r="M6167" s="3" t="n">
        <v>0.416490486910053</v>
      </c>
      <c r="N6167" s="3" t="n">
        <v>0.146707447859604</v>
      </c>
      <c r="O6167" s="3" t="n">
        <v>-0.210879996251707</v>
      </c>
      <c r="P6167" s="3" t="n">
        <v>-1.05065984144851</v>
      </c>
      <c r="R6167" s="3" t="n">
        <f aca="false">S6167-S6167*LN(S6167)/1.53846153846154-0.2547253</f>
        <v>4.52077313315979E-005</v>
      </c>
      <c r="S6167" s="3" t="n">
        <v>0.10277649682335</v>
      </c>
    </row>
    <row r="6168" customFormat="false" ht="12.75" hidden="false" customHeight="false" outlineLevel="0" collapsed="false">
      <c r="M6168" s="3" t="n">
        <v>0.361723708633033</v>
      </c>
      <c r="N6168" s="3" t="n">
        <v>0.0330189317442541</v>
      </c>
      <c r="O6168" s="3" t="n">
        <v>-0.353855341715683</v>
      </c>
      <c r="P6168" s="3" t="n">
        <v>-1.83816576173873</v>
      </c>
      <c r="R6168" s="3" t="n">
        <f aca="false">S6168-S6168*LN(S6168)/1.53846153846154-0.0809564</f>
        <v>0.000122192261745077</v>
      </c>
      <c r="S6168" s="3" t="n">
        <v>0.0236025674483031</v>
      </c>
    </row>
    <row r="6169" customFormat="false" ht="12.75" hidden="false" customHeight="false" outlineLevel="0" collapsed="false">
      <c r="M6169" s="3" t="n">
        <v>0.793713939276555</v>
      </c>
      <c r="N6169" s="3" t="n">
        <v>0.16393829389781</v>
      </c>
      <c r="O6169" s="3" t="n">
        <v>0.819375442776607</v>
      </c>
      <c r="P6169" s="3" t="n">
        <v>-0.97839986855345</v>
      </c>
      <c r="R6169" s="3" t="n">
        <f aca="false">S6169-S6169*LN(S6169)/1.53846153846154-0.3444291</f>
        <v>5.91665775135919E-005</v>
      </c>
      <c r="S6169" s="3" t="n">
        <v>0.156062459163861</v>
      </c>
    </row>
    <row r="6170" customFormat="false" ht="12.75" hidden="false" customHeight="false" outlineLevel="0" collapsed="false">
      <c r="M6170" s="3" t="n">
        <v>0.540365148668818</v>
      </c>
      <c r="N6170" s="3" t="n">
        <v>0.627032616404566</v>
      </c>
      <c r="O6170" s="3" t="n">
        <v>0.101353538327024</v>
      </c>
      <c r="P6170" s="3" t="n">
        <v>0.324004486750244</v>
      </c>
      <c r="R6170" s="3" t="n">
        <f aca="false">S6170-S6170*LN(S6170)/1.53846153846154-0.6622164</f>
        <v>1.63092292715383E-005</v>
      </c>
      <c r="S6170" s="3" t="n">
        <v>0.425944210616878</v>
      </c>
    </row>
    <row r="6171" customFormat="false" ht="12.75" hidden="false" customHeight="false" outlineLevel="0" collapsed="false">
      <c r="M6171" s="3" t="n">
        <v>0.336789891224639</v>
      </c>
      <c r="N6171" s="3" t="n">
        <v>0.738828155002825</v>
      </c>
      <c r="O6171" s="3" t="n">
        <v>-0.421240173682252</v>
      </c>
      <c r="P6171" s="3" t="n">
        <v>0.639736656932639</v>
      </c>
      <c r="R6171" s="3" t="n">
        <f aca="false">S6171-S6171*LN(S6171)/1.53846153846154-0.5411008</f>
        <v>0.000214584164838105</v>
      </c>
      <c r="S6171" s="3" t="n">
        <v>0.305807071128495</v>
      </c>
    </row>
    <row r="6172" customFormat="false" ht="12.75" hidden="false" customHeight="false" outlineLevel="0" collapsed="false">
      <c r="M6172" s="3" t="n">
        <v>0.103533358366868</v>
      </c>
      <c r="N6172" s="3" t="n">
        <v>0.154190907517699</v>
      </c>
      <c r="O6172" s="3" t="n">
        <v>-1.26167269697476</v>
      </c>
      <c r="P6172" s="3" t="n">
        <v>-1.0186234036963</v>
      </c>
      <c r="R6172" s="3" t="n">
        <f aca="false">S6172-S6172*LN(S6172)/1.53846153846154-0.1202502</f>
        <v>2.87743939480778E-005</v>
      </c>
      <c r="S6172" s="3" t="n">
        <v>0.0386095297187769</v>
      </c>
    </row>
    <row r="6173" customFormat="false" ht="12.75" hidden="false" customHeight="false" outlineLevel="0" collapsed="false">
      <c r="M6173" s="3" t="n">
        <v>0.782641575621557</v>
      </c>
      <c r="N6173" s="3" t="n">
        <v>0.793401336712518</v>
      </c>
      <c r="O6173" s="3" t="n">
        <v>0.781145394694308</v>
      </c>
      <c r="P6173" s="3" t="n">
        <v>0.818279783638357</v>
      </c>
      <c r="R6173" s="3" t="n">
        <f aca="false">S6173-S6173*LN(S6173)/1.53846153846154-0.8552995</f>
        <v>-5.17735953452503E-005</v>
      </c>
      <c r="S6173" s="3" t="n">
        <v>0.688016750068357</v>
      </c>
    </row>
    <row r="6174" customFormat="false" ht="12.75" hidden="false" customHeight="false" outlineLevel="0" collapsed="false">
      <c r="M6174" s="3" t="n">
        <v>0.523588694419479</v>
      </c>
      <c r="N6174" s="3" t="n">
        <v>0.683586258592121</v>
      </c>
      <c r="O6174" s="3" t="n">
        <v>0.0591624084580698</v>
      </c>
      <c r="P6174" s="3" t="n">
        <v>0.477750957399264</v>
      </c>
      <c r="R6174" s="3" t="n">
        <f aca="false">S6174-S6174*LN(S6174)/1.53846153846154-0.6750895</f>
        <v>-0.000189653439348514</v>
      </c>
      <c r="S6174" s="3" t="n">
        <v>0.440112509975855</v>
      </c>
    </row>
    <row r="6175" customFormat="false" ht="12.75" hidden="false" customHeight="false" outlineLevel="0" collapsed="false">
      <c r="M6175" s="3" t="n">
        <v>0.35961093985464</v>
      </c>
      <c r="N6175" s="3" t="n">
        <v>0.331722779226127</v>
      </c>
      <c r="O6175" s="3" t="n">
        <v>-0.359499085620293</v>
      </c>
      <c r="P6175" s="3" t="n">
        <v>-0.435161093005185</v>
      </c>
      <c r="R6175" s="3" t="n">
        <f aca="false">S6175-S6175*LN(S6175)/1.53846153846154-0.3923109</f>
        <v>0.000597104677797722</v>
      </c>
      <c r="S6175" s="3" t="n">
        <v>0.188469172516662</v>
      </c>
    </row>
    <row r="6176" customFormat="false" ht="12.75" hidden="false" customHeight="false" outlineLevel="0" collapsed="false">
      <c r="M6176" s="3" t="n">
        <v>0.769471329414487</v>
      </c>
      <c r="N6176" s="3" t="n">
        <v>0.206092365613142</v>
      </c>
      <c r="O6176" s="3" t="n">
        <v>0.737106661533389</v>
      </c>
      <c r="P6176" s="3" t="n">
        <v>-0.820054829992702</v>
      </c>
      <c r="R6176" s="3" t="n">
        <f aca="false">S6176-S6176*LN(S6176)/1.53846153846154-0.3993053</f>
        <v>0.00050096116980447</v>
      </c>
      <c r="S6176" s="3" t="n">
        <v>0.193305083222321</v>
      </c>
    </row>
    <row r="6177" customFormat="false" ht="12.75" hidden="false" customHeight="false" outlineLevel="0" collapsed="false">
      <c r="M6177" s="3" t="n">
        <v>0.93599764707522</v>
      </c>
      <c r="N6177" s="3" t="n">
        <v>0.850770630507156</v>
      </c>
      <c r="O6177" s="3" t="n">
        <v>1.52201762923604</v>
      </c>
      <c r="P6177" s="3" t="n">
        <v>1.03974433398815</v>
      </c>
      <c r="R6177" s="3" t="n">
        <f aca="false">S6177-S6177*LN(S6177)/1.53846153846154-0.9302722</f>
        <v>-5.96441009944604E-005</v>
      </c>
      <c r="S6177" s="3" t="n">
        <v>0.829337571127153</v>
      </c>
    </row>
    <row r="6178" customFormat="false" ht="12.75" hidden="false" customHeight="false" outlineLevel="0" collapsed="false">
      <c r="M6178" s="3" t="n">
        <v>0.325609857131661</v>
      </c>
      <c r="N6178" s="3" t="n">
        <v>0.420880786845115</v>
      </c>
      <c r="O6178" s="3" t="n">
        <v>-0.452068445819096</v>
      </c>
      <c r="P6178" s="3" t="n">
        <v>-0.19964078286849</v>
      </c>
      <c r="R6178" s="3" t="n">
        <f aca="false">S6178-S6178*LN(S6178)/1.53846153846154-0.4211323</f>
        <v>0.000270627490558284</v>
      </c>
      <c r="S6178" s="3" t="n">
        <v>0.208810267975007</v>
      </c>
    </row>
    <row r="6179" customFormat="false" ht="12.75" hidden="false" customHeight="false" outlineLevel="0" collapsed="false">
      <c r="M6179" s="3" t="n">
        <v>0.606107387222836</v>
      </c>
      <c r="N6179" s="3" t="n">
        <v>0.74286428499568</v>
      </c>
      <c r="O6179" s="3" t="n">
        <v>0.269187878326974</v>
      </c>
      <c r="P6179" s="3" t="n">
        <v>0.652200922113714</v>
      </c>
      <c r="R6179" s="3" t="n">
        <f aca="false">S6179-S6179*LN(S6179)/1.53846153846154-0.748297</f>
        <v>-0.000438354887036918</v>
      </c>
      <c r="S6179" s="3" t="n">
        <v>0.528877436535076</v>
      </c>
    </row>
    <row r="6180" customFormat="false" ht="12.75" hidden="false" customHeight="false" outlineLevel="0" collapsed="false">
      <c r="M6180" s="3" t="n">
        <v>0.250529020593997</v>
      </c>
      <c r="N6180" s="3" t="n">
        <v>0.464623045565986</v>
      </c>
      <c r="O6180" s="3" t="n">
        <v>-0.672825703377354</v>
      </c>
      <c r="P6180" s="3" t="n">
        <v>-0.0887932532791294</v>
      </c>
      <c r="R6180" s="3" t="n">
        <f aca="false">S6180-S6180*LN(S6180)/1.53846153846154-0.3775944</f>
        <v>0.00039807577044737</v>
      </c>
      <c r="S6180" s="3" t="n">
        <v>0.178202204702289</v>
      </c>
    </row>
    <row r="6181" customFormat="false" ht="12.75" hidden="false" customHeight="false" outlineLevel="0" collapsed="false">
      <c r="M6181" s="3" t="n">
        <v>0.786895354389251</v>
      </c>
      <c r="N6181" s="3" t="n">
        <v>0.517563599099094</v>
      </c>
      <c r="O6181" s="3" t="n">
        <v>0.795694847540643</v>
      </c>
      <c r="P6181" s="3" t="n">
        <v>0.04403948355174</v>
      </c>
      <c r="R6181" s="3" t="n">
        <f aca="false">S6181-S6181*LN(S6181)/1.53846153846154-0.7046009</f>
        <v>-0.000353609290278945</v>
      </c>
      <c r="S6181" s="3" t="n">
        <v>0.474282451979922</v>
      </c>
    </row>
    <row r="6182" customFormat="false" ht="12.75" hidden="false" customHeight="false" outlineLevel="0" collapsed="false">
      <c r="M6182" s="3" t="n">
        <v>0.357521118665194</v>
      </c>
      <c r="N6182" s="3" t="n">
        <v>0.0543281016850734</v>
      </c>
      <c r="O6182" s="3" t="n">
        <v>-0.365092817270673</v>
      </c>
      <c r="P6182" s="3" t="n">
        <v>-1.60426246765985</v>
      </c>
      <c r="R6182" s="3" t="n">
        <f aca="false">S6182-S6182*LN(S6182)/1.53846153846154-0.1176297</f>
        <v>3.15432292178619E-005</v>
      </c>
      <c r="S6182" s="3" t="n">
        <v>0.0375515419702077</v>
      </c>
    </row>
    <row r="6183" customFormat="false" ht="12.75" hidden="false" customHeight="false" outlineLevel="0" collapsed="false">
      <c r="M6183" s="3" t="n">
        <v>0.702699961439012</v>
      </c>
      <c r="N6183" s="3" t="n">
        <v>0.371447595354902</v>
      </c>
      <c r="O6183" s="3" t="n">
        <v>0.532181747846327</v>
      </c>
      <c r="P6183" s="3" t="n">
        <v>-0.328021956326702</v>
      </c>
      <c r="R6183" s="3" t="n">
        <f aca="false">S6183-S6183*LN(S6183)/1.53846153846154-0.5646256</f>
        <v>3.46742330206151E-005</v>
      </c>
      <c r="S6183" s="3" t="n">
        <v>0.327067741796213</v>
      </c>
    </row>
    <row r="6184" customFormat="false" ht="12.75" hidden="false" customHeight="false" outlineLevel="0" collapsed="false">
      <c r="M6184" s="3" t="n">
        <v>0.712432470703748</v>
      </c>
      <c r="N6184" s="3" t="n">
        <v>0.480487220771291</v>
      </c>
      <c r="O6184" s="3" t="n">
        <v>0.560504850800224</v>
      </c>
      <c r="P6184" s="3" t="n">
        <v>-0.0489306340365487</v>
      </c>
      <c r="R6184" s="3" t="n">
        <f aca="false">S6184-S6184*LN(S6184)/1.53846153846154-0.6552152</f>
        <v>3.65585427063442E-005</v>
      </c>
      <c r="S6184" s="3" t="n">
        <v>0.418278103270456</v>
      </c>
    </row>
    <row r="6185" customFormat="false" ht="12.75" hidden="false" customHeight="false" outlineLevel="0" collapsed="false">
      <c r="M6185" s="3" t="n">
        <v>0.4132473952349</v>
      </c>
      <c r="N6185" s="3" t="n">
        <v>0.635844472260249</v>
      </c>
      <c r="O6185" s="3" t="n">
        <v>-0.219199404276394</v>
      </c>
      <c r="P6185" s="3" t="n">
        <v>0.347373243429385</v>
      </c>
      <c r="R6185" s="3" t="n">
        <f aca="false">S6185-S6185*LN(S6185)/1.53846153846154-0.5791646</f>
        <v>-0.000425556286732465</v>
      </c>
      <c r="S6185" s="3" t="n">
        <v>0.340306497588188</v>
      </c>
    </row>
    <row r="6186" customFormat="false" ht="12.75" hidden="false" customHeight="false" outlineLevel="0" collapsed="false">
      <c r="M6186" s="3" t="n">
        <v>0.718220063828445</v>
      </c>
      <c r="N6186" s="3" t="n">
        <v>0.190993081052036</v>
      </c>
      <c r="O6186" s="3" t="n">
        <v>0.5775618637408</v>
      </c>
      <c r="P6186" s="3" t="n">
        <v>-0.874242422008747</v>
      </c>
      <c r="R6186" s="3" t="n">
        <f aca="false">S6186-S6186*LN(S6186)/1.53846153846154-0.372492</f>
        <v>0.000333492097808474</v>
      </c>
      <c r="S6186" s="3" t="n">
        <v>0.174705242394894</v>
      </c>
    </row>
    <row r="6187" customFormat="false" ht="12.75" hidden="false" customHeight="false" outlineLevel="0" collapsed="false">
      <c r="M6187" s="3" t="n">
        <v>0.136998587465169</v>
      </c>
      <c r="N6187" s="3" t="n">
        <v>0.937911708717183</v>
      </c>
      <c r="O6187" s="3" t="n">
        <v>-1.09390397007004</v>
      </c>
      <c r="P6187" s="3" t="n">
        <v>1.53747697474884</v>
      </c>
      <c r="R6187" s="3" t="n">
        <f aca="false">S6187-S6187*LN(S6187)/1.53846153846154-0.3124879</f>
        <v>5.04515109507331E-005</v>
      </c>
      <c r="S6187" s="3" t="n">
        <v>0.136104142015018</v>
      </c>
    </row>
    <row r="6188" customFormat="false" ht="12.75" hidden="false" customHeight="false" outlineLevel="0" collapsed="false">
      <c r="M6188" s="3" t="n">
        <v>0.463461889629325</v>
      </c>
      <c r="N6188" s="3" t="n">
        <v>0.368120645325374</v>
      </c>
      <c r="O6188" s="3" t="n">
        <v>-0.0917157229447785</v>
      </c>
      <c r="P6188" s="3" t="n">
        <v>-0.336835163883535</v>
      </c>
      <c r="R6188" s="3" t="n">
        <f aca="false">S6188-S6188*LN(S6188)/1.53846153846154-0.4728903</f>
        <v>4.73371455197436E-005</v>
      </c>
      <c r="S6188" s="3" t="n">
        <v>0.248137087479052</v>
      </c>
    </row>
    <row r="6189" customFormat="false" ht="12.75" hidden="false" customHeight="false" outlineLevel="0" collapsed="false">
      <c r="M6189" s="3" t="n">
        <v>0.521198387509646</v>
      </c>
      <c r="N6189" s="3" t="n">
        <v>0.845303835432301</v>
      </c>
      <c r="O6189" s="3" t="n">
        <v>0.0531613351248773</v>
      </c>
      <c r="P6189" s="3" t="n">
        <v>1.01649798877799</v>
      </c>
      <c r="R6189" s="3" t="n">
        <f aca="false">S6189-S6189*LN(S6189)/1.53846153846154-0.7204672</f>
        <v>0.000786600906026336</v>
      </c>
      <c r="S6189" s="3" t="n">
        <v>0.495</v>
      </c>
    </row>
    <row r="6190" customFormat="false" ht="12.75" hidden="false" customHeight="false" outlineLevel="0" collapsed="false">
      <c r="M6190" s="3" t="n">
        <v>0.677632261332595</v>
      </c>
      <c r="N6190" s="3" t="n">
        <v>0.541868667106492</v>
      </c>
      <c r="O6190" s="3" t="n">
        <v>0.461088032760858</v>
      </c>
      <c r="P6190" s="3" t="n">
        <v>0.105142449905236</v>
      </c>
      <c r="R6190" s="3" t="n">
        <f aca="false">S6190-S6190*LN(S6190)/1.53846153846154-0.6842543</f>
        <v>5.84374825089995E-005</v>
      </c>
      <c r="S6190" s="3" t="n">
        <v>0.450862770671047</v>
      </c>
    </row>
    <row r="6191" customFormat="false" ht="12.75" hidden="false" customHeight="false" outlineLevel="0" collapsed="false">
      <c r="M6191" s="3" t="n">
        <v>0.611308276610243</v>
      </c>
      <c r="N6191" s="3" t="n">
        <v>0.306062476392254</v>
      </c>
      <c r="O6191" s="3" t="n">
        <v>0.282730645889584</v>
      </c>
      <c r="P6191" s="3" t="n">
        <v>-0.50704253718466</v>
      </c>
      <c r="R6191" s="3" t="n">
        <f aca="false">S6191-S6191*LN(S6191)/1.53846153846154-0.4787005</f>
        <v>3.75118256970008E-005</v>
      </c>
      <c r="S6191" s="3" t="n">
        <v>0.252777712141158</v>
      </c>
    </row>
    <row r="6192" customFormat="false" ht="12.75" hidden="false" customHeight="false" outlineLevel="0" collapsed="false">
      <c r="M6192" s="3" t="n">
        <v>0.174517487412028</v>
      </c>
      <c r="N6192" s="3" t="n">
        <v>0.232499356760659</v>
      </c>
      <c r="O6192" s="3" t="n">
        <v>-0.936462690003922</v>
      </c>
      <c r="P6192" s="3" t="n">
        <v>-0.730640346168393</v>
      </c>
      <c r="R6192" s="3" t="n">
        <f aca="false">S6192-S6192*LN(S6192)/1.53846153846154-0.2119674</f>
        <v>0.000332988936840944</v>
      </c>
      <c r="S6192" s="3" t="n">
        <v>0.0804837258044185</v>
      </c>
    </row>
    <row r="6193" customFormat="false" ht="12.75" hidden="false" customHeight="false" outlineLevel="0" collapsed="false">
      <c r="M6193" s="3" t="n">
        <v>0.366056747711488</v>
      </c>
      <c r="N6193" s="3" t="n">
        <v>0.705881943451391</v>
      </c>
      <c r="O6193" s="3" t="n">
        <v>-0.342315635681074</v>
      </c>
      <c r="P6193" s="3" t="n">
        <v>0.54139381658543</v>
      </c>
      <c r="R6193" s="3" t="n">
        <f aca="false">S6193-S6193*LN(S6193)/1.53846153846154-0.5606375</f>
        <v>5.27280124086316E-005</v>
      </c>
      <c r="S6193" s="3" t="n">
        <v>0.32339210774393</v>
      </c>
    </row>
    <row r="6194" customFormat="false" ht="12.75" hidden="false" customHeight="false" outlineLevel="0" collapsed="false">
      <c r="M6194" s="3" t="n">
        <v>0.876585562144761</v>
      </c>
      <c r="N6194" s="3" t="n">
        <v>0.940519730545756</v>
      </c>
      <c r="O6194" s="3" t="n">
        <v>1.1580864324081</v>
      </c>
      <c r="P6194" s="3" t="n">
        <v>1.55915153469931</v>
      </c>
      <c r="R6194" s="3" t="n">
        <f aca="false">S6194-S6194*LN(S6194)/1.53846153846154-0.9420769</f>
        <v>-0.000100926703356596</v>
      </c>
      <c r="S6194" s="3" t="n">
        <v>0.854813271984019</v>
      </c>
    </row>
    <row r="6195" customFormat="false" ht="12.75" hidden="false" customHeight="false" outlineLevel="0" collapsed="false">
      <c r="M6195" s="3" t="n">
        <v>0.163905504207322</v>
      </c>
      <c r="N6195" s="3" t="n">
        <v>0.0412831312976088</v>
      </c>
      <c r="O6195" s="3" t="n">
        <v>-0.978532523629293</v>
      </c>
      <c r="P6195" s="3" t="n">
        <v>-1.73598581550446</v>
      </c>
      <c r="R6195" s="3" t="n">
        <f aca="false">S6195-S6195*LN(S6195)/1.53846153846154-0.06570464</f>
        <v>0.000237242570046092</v>
      </c>
      <c r="S6195" s="3" t="n">
        <v>0.0183175313070894</v>
      </c>
    </row>
    <row r="6196" customFormat="false" ht="12.75" hidden="false" customHeight="false" outlineLevel="0" collapsed="false">
      <c r="M6196" s="3" t="n">
        <v>0.914958068255474</v>
      </c>
      <c r="N6196" s="3" t="n">
        <v>0.781381171736181</v>
      </c>
      <c r="O6196" s="3" t="n">
        <v>1.37193475635753</v>
      </c>
      <c r="P6196" s="3" t="n">
        <v>0.776866064112217</v>
      </c>
      <c r="R6196" s="3" t="n">
        <f aca="false">S6196-S6196*LN(S6196)/1.53846153846154-0.8944191</f>
        <v>-0.000648742809364444</v>
      </c>
      <c r="S6196" s="3" t="n">
        <v>0.756600021931786</v>
      </c>
    </row>
    <row r="6197" customFormat="false" ht="12.75" hidden="false" customHeight="false" outlineLevel="0" collapsed="false">
      <c r="M6197" s="3" t="n">
        <v>0.276322233918138</v>
      </c>
      <c r="N6197" s="3" t="n">
        <v>0.261379034832218</v>
      </c>
      <c r="O6197" s="3" t="n">
        <v>-0.593801973558849</v>
      </c>
      <c r="P6197" s="3" t="n">
        <v>-0.639099509557182</v>
      </c>
      <c r="R6197" s="3" t="n">
        <f aca="false">S6197-S6197*LN(S6197)/1.53846153846154-0.2974296</f>
        <v>0.000230685870641345</v>
      </c>
      <c r="S6197" s="3" t="n">
        <v>0.127184955657035</v>
      </c>
    </row>
    <row r="6198" customFormat="false" ht="12.75" hidden="false" customHeight="false" outlineLevel="0" collapsed="false">
      <c r="M6198" s="3" t="n">
        <v>0.876166813205029</v>
      </c>
      <c r="N6198" s="3" t="n">
        <v>0.886163096438909</v>
      </c>
      <c r="O6198" s="3" t="n">
        <v>1.15603640884875</v>
      </c>
      <c r="P6198" s="3" t="n">
        <v>1.2063730498315</v>
      </c>
      <c r="R6198" s="3" t="n">
        <f aca="false">S6198-S6198*LN(S6198)/1.53846153846154-0.9257447</f>
        <v>-4.80752004814455E-005</v>
      </c>
      <c r="S6198" s="3" t="n">
        <v>0.819837753185495</v>
      </c>
    </row>
    <row r="6199" customFormat="false" ht="12.75" hidden="false" customHeight="false" outlineLevel="0" collapsed="false">
      <c r="M6199" s="3" t="n">
        <v>0.0565821862686661</v>
      </c>
      <c r="N6199" s="3" t="n">
        <v>0.198899517841922</v>
      </c>
      <c r="O6199" s="3" t="n">
        <v>-1.58412899472185</v>
      </c>
      <c r="P6199" s="3" t="n">
        <v>-0.845558400231215</v>
      </c>
      <c r="R6199" s="3" t="n">
        <f aca="false">S6199-S6199*LN(S6199)/1.53846153846154-0.09156686</f>
        <v>8.08130252085704E-005</v>
      </c>
      <c r="S6199" s="3" t="n">
        <v>0.0274674716688035</v>
      </c>
    </row>
    <row r="6200" customFormat="false" ht="12.75" hidden="false" customHeight="false" outlineLevel="0" collapsed="false">
      <c r="M6200" s="3" t="n">
        <v>0.739317345517821</v>
      </c>
      <c r="N6200" s="3" t="n">
        <v>0.507154419537098</v>
      </c>
      <c r="O6200" s="3" t="n">
        <v>0.641242040741959</v>
      </c>
      <c r="P6200" s="3" t="n">
        <v>0.0179343391547915</v>
      </c>
      <c r="R6200" s="3" t="n">
        <f aca="false">S6200-S6200*LN(S6200)/1.53846153846154-0.6828431</f>
        <v>6.519834016816E-005</v>
      </c>
      <c r="S6200" s="3" t="n">
        <v>0.449246524804599</v>
      </c>
    </row>
    <row r="6201" customFormat="false" ht="12.75" hidden="false" customHeight="false" outlineLevel="0" collapsed="false">
      <c r="M6201" s="3" t="n">
        <v>0.202215709147455</v>
      </c>
      <c r="N6201" s="3" t="n">
        <v>0.769943055947404</v>
      </c>
      <c r="O6201" s="3" t="n">
        <v>-0.833732871536731</v>
      </c>
      <c r="P6201" s="3" t="n">
        <v>0.738659086968401</v>
      </c>
      <c r="R6201" s="3" t="n">
        <f aca="false">S6201-S6201*LN(S6201)/1.53846153846154-0.3942223</f>
        <v>0.000574264990573836</v>
      </c>
      <c r="S6201" s="3" t="n">
        <v>0.189787571119863</v>
      </c>
    </row>
    <row r="6202" customFormat="false" ht="12.75" hidden="false" customHeight="false" outlineLevel="0" collapsed="false">
      <c r="M6202" s="3" t="n">
        <v>0.692505590923559</v>
      </c>
      <c r="N6202" s="3" t="n">
        <v>0.771902515318967</v>
      </c>
      <c r="O6202" s="3" t="n">
        <v>0.502965065950957</v>
      </c>
      <c r="P6202" s="3" t="n">
        <v>0.745126723203397</v>
      </c>
      <c r="R6202" s="3" t="n">
        <f aca="false">S6202-S6202*LN(S6202)/1.53846153846154-0.8056681</f>
        <v>-0.000125275588826357</v>
      </c>
      <c r="S6202" s="3" t="n">
        <v>0.609336455495329</v>
      </c>
    </row>
    <row r="6203" customFormat="false" ht="12.75" hidden="false" customHeight="false" outlineLevel="0" collapsed="false">
      <c r="M6203" s="3" t="n">
        <v>0.164024142658929</v>
      </c>
      <c r="N6203" s="3" t="n">
        <v>0.0639773606981611</v>
      </c>
      <c r="O6203" s="3" t="n">
        <v>-0.978052637436173</v>
      </c>
      <c r="P6203" s="3" t="n">
        <v>-1.52221715067868</v>
      </c>
      <c r="R6203" s="3" t="n">
        <f aca="false">S6203-S6203*LN(S6203)/1.53846153846154-0.08997852</f>
        <v>8.58298585837969E-005</v>
      </c>
      <c r="S6203" s="3" t="n">
        <v>0.0268796611691663</v>
      </c>
    </row>
    <row r="6204" customFormat="false" ht="12.75" hidden="false" customHeight="false" outlineLevel="0" collapsed="false">
      <c r="M6204" s="3" t="n">
        <v>0.22367123001341</v>
      </c>
      <c r="N6204" s="3" t="n">
        <v>0.561559319788855</v>
      </c>
      <c r="O6204" s="3" t="n">
        <v>-0.759852757585664</v>
      </c>
      <c r="P6204" s="3" t="n">
        <v>0.154923800490971</v>
      </c>
      <c r="R6204" s="3" t="n">
        <f aca="false">S6204-S6204*LN(S6204)/1.53846153846154-0.3804621</f>
        <v>0.000435597809167576</v>
      </c>
      <c r="S6204" s="3" t="n">
        <v>0.180181850307247</v>
      </c>
    </row>
    <row r="6205" customFormat="false" ht="12.75" hidden="false" customHeight="false" outlineLevel="0" collapsed="false">
      <c r="M6205" s="3" t="n">
        <v>0.719030412654726</v>
      </c>
      <c r="N6205" s="3" t="n">
        <v>0.0246595406684618</v>
      </c>
      <c r="O6205" s="3" t="n">
        <v>0.579963451535323</v>
      </c>
      <c r="P6205" s="3" t="n">
        <v>-1.96582160299483</v>
      </c>
      <c r="R6205" s="3" t="n">
        <f aca="false">S6205-S6205*LN(S6205)/1.53846153846154-0.08001953</f>
        <v>0.000126921761507054</v>
      </c>
      <c r="S6205" s="3" t="n">
        <v>0.0232684408682224</v>
      </c>
    </row>
    <row r="6206" customFormat="false" ht="12.75" hidden="false" customHeight="false" outlineLevel="0" collapsed="false">
      <c r="M6206" s="3" t="n">
        <v>0.621584302917132</v>
      </c>
      <c r="N6206" s="3" t="n">
        <v>0.512876195757302</v>
      </c>
      <c r="O6206" s="3" t="n">
        <v>0.309644563749737</v>
      </c>
      <c r="P6206" s="3" t="n">
        <v>0.0322813030795845</v>
      </c>
      <c r="R6206" s="3" t="n">
        <f aca="false">S6206-S6206*LN(S6206)/1.53846153846154-0.642882</f>
        <v>0.000100344436376187</v>
      </c>
      <c r="S6206" s="3" t="n">
        <v>0.405041641018135</v>
      </c>
    </row>
    <row r="6207" customFormat="false" ht="12.75" hidden="false" customHeight="false" outlineLevel="0" collapsed="false">
      <c r="M6207" s="3" t="n">
        <v>0.860112069327243</v>
      </c>
      <c r="N6207" s="3" t="n">
        <v>0.38525877981173</v>
      </c>
      <c r="O6207" s="3" t="n">
        <v>1.08082314287222</v>
      </c>
      <c r="P6207" s="3" t="n">
        <v>-0.291698139227567</v>
      </c>
      <c r="R6207" s="3" t="n">
        <f aca="false">S6207-S6207*LN(S6207)/1.53846153846154-0.610256</f>
        <v>0.000524979361094968</v>
      </c>
      <c r="S6207" s="3" t="n">
        <v>0.371672006182461</v>
      </c>
    </row>
    <row r="6208" customFormat="false" ht="12.75" hidden="false" customHeight="false" outlineLevel="0" collapsed="false">
      <c r="M6208" s="3" t="n">
        <v>0.874673838475793</v>
      </c>
      <c r="N6208" s="3" t="n">
        <v>0.904333279548452</v>
      </c>
      <c r="O6208" s="3" t="n">
        <v>1.14876664324963</v>
      </c>
      <c r="P6208" s="3" t="n">
        <v>1.30664498279675</v>
      </c>
      <c r="R6208" s="3" t="n">
        <f aca="false">S6208-S6208*LN(S6208)/1.53846153846154-0.9311237</f>
        <v>-6.20553029158089E-005</v>
      </c>
      <c r="S6208" s="3" t="n">
        <v>0.831140586302056</v>
      </c>
    </row>
    <row r="6209" customFormat="false" ht="12.75" hidden="false" customHeight="false" outlineLevel="0" collapsed="false">
      <c r="M6209" s="3" t="n">
        <v>0.725686192211367</v>
      </c>
      <c r="N6209" s="3" t="n">
        <v>0.852450199412857</v>
      </c>
      <c r="O6209" s="3" t="n">
        <v>0.599817722152275</v>
      </c>
      <c r="P6209" s="3" t="n">
        <v>1.04700005169768</v>
      </c>
      <c r="R6209" s="3" t="n">
        <f aca="false">S6209-S6209*LN(S6209)/1.53846153846154-0.8494502</f>
        <v>-2.43438152266462E-005</v>
      </c>
      <c r="S6209" s="3" t="n">
        <v>0.678276057724403</v>
      </c>
    </row>
    <row r="6210" customFormat="false" ht="12.75" hidden="false" customHeight="false" outlineLevel="0" collapsed="false">
      <c r="M6210" s="3" t="n">
        <v>0.761111625066753</v>
      </c>
      <c r="N6210" s="3" t="n">
        <v>0.937482213886155</v>
      </c>
      <c r="O6210" s="3" t="n">
        <v>0.709882669765362</v>
      </c>
      <c r="P6210" s="3" t="n">
        <v>1.5339760826125</v>
      </c>
      <c r="R6210" s="3" t="n">
        <f aca="false">S6210-S6210*LN(S6210)/1.53846153846154-0.8890468</f>
        <v>-0.000513532895643154</v>
      </c>
      <c r="S6210" s="3" t="n">
        <v>0.746820525931821</v>
      </c>
    </row>
    <row r="6211" customFormat="false" ht="12.75" hidden="false" customHeight="false" outlineLevel="0" collapsed="false">
      <c r="M6211" s="3" t="n">
        <v>0.814885874236885</v>
      </c>
      <c r="N6211" s="3" t="n">
        <v>0.52557617506058</v>
      </c>
      <c r="O6211" s="3" t="n">
        <v>0.896045764235139</v>
      </c>
      <c r="P6211" s="3" t="n">
        <v>0.0641537667500878</v>
      </c>
      <c r="R6211" s="3" t="n">
        <f aca="false">S6211-S6211*LN(S6211)/1.53846153846154-0.7173408</f>
        <v>-3.15382932515318E-005</v>
      </c>
      <c r="S6211" s="3" t="n">
        <v>0.4901319121737</v>
      </c>
    </row>
    <row r="6212" customFormat="false" ht="12.75" hidden="false" customHeight="false" outlineLevel="0" collapsed="false">
      <c r="M6212" s="3" t="n">
        <v>0.895736848169483</v>
      </c>
      <c r="N6212" s="3" t="n">
        <v>0.85104346607162</v>
      </c>
      <c r="O6212" s="3" t="n">
        <v>1.25762841399455</v>
      </c>
      <c r="P6212" s="3" t="n">
        <v>1.04091925298799</v>
      </c>
      <c r="R6212" s="3" t="n">
        <f aca="false">S6212-S6212*LN(S6212)/1.53846153846154-0.9193005</f>
        <v>-3.48258542950397E-005</v>
      </c>
      <c r="S6212" s="3" t="n">
        <v>0.806561997347073</v>
      </c>
    </row>
    <row r="6213" customFormat="false" ht="12.75" hidden="false" customHeight="false" outlineLevel="0" collapsed="false">
      <c r="M6213" s="3" t="n">
        <v>0.913106220727753</v>
      </c>
      <c r="N6213" s="3" t="n">
        <v>0.967453178298657</v>
      </c>
      <c r="O6213" s="3" t="n">
        <v>1.36013426142002</v>
      </c>
      <c r="P6213" s="3" t="n">
        <v>1.84461361505107</v>
      </c>
      <c r="R6213" s="3" t="n">
        <f aca="false">S6213-S6213*LN(S6213)/1.53846153846154-0.9627681</f>
        <v>-0.000229394043866127</v>
      </c>
      <c r="S6213" s="3" t="n">
        <v>0.902161346969188</v>
      </c>
    </row>
    <row r="6214" customFormat="false" ht="12.75" hidden="false" customHeight="false" outlineLevel="0" collapsed="false">
      <c r="M6214" s="3" t="n">
        <v>0.790525377259838</v>
      </c>
      <c r="N6214" s="3" t="n">
        <v>0.870827170817199</v>
      </c>
      <c r="O6214" s="3" t="n">
        <v>0.808245323772286</v>
      </c>
      <c r="P6214" s="3" t="n">
        <v>1.13031014536946</v>
      </c>
      <c r="R6214" s="3" t="n">
        <f aca="false">S6214-S6214*LN(S6214)/1.53846153846154-0.8864476</f>
        <v>-0.000455160288012402</v>
      </c>
      <c r="S6214" s="3" t="n">
        <v>0.742130920714695</v>
      </c>
    </row>
    <row r="6215" customFormat="false" ht="12.75" hidden="false" customHeight="false" outlineLevel="0" collapsed="false">
      <c r="M6215" s="3" t="n">
        <v>0.293917882567813</v>
      </c>
      <c r="N6215" s="3" t="n">
        <v>0.709878833151383</v>
      </c>
      <c r="O6215" s="3" t="n">
        <v>-0.54197486551681</v>
      </c>
      <c r="P6215" s="3" t="n">
        <v>0.553030682929516</v>
      </c>
      <c r="R6215" s="3" t="n">
        <f aca="false">S6215-S6215*LN(S6215)/1.53846153846154-0.4917992</f>
        <v>2.13269945411598E-005</v>
      </c>
      <c r="S6215" s="3" t="n">
        <v>0.263410216691532</v>
      </c>
    </row>
    <row r="6216" customFormat="false" ht="12.75" hidden="false" customHeight="false" outlineLevel="0" collapsed="false">
      <c r="M6216" s="3" t="n">
        <v>0.121855729439204</v>
      </c>
      <c r="N6216" s="3" t="n">
        <v>0.0571122759205526</v>
      </c>
      <c r="O6216" s="3" t="n">
        <v>-1.16576036451347</v>
      </c>
      <c r="P6216" s="3" t="n">
        <v>-1.57948635479266</v>
      </c>
      <c r="R6216" s="3" t="n">
        <f aca="false">S6216-S6216*LN(S6216)/1.53846153846154-0.07009023</f>
        <v>0.000193763024140231</v>
      </c>
      <c r="S6216" s="3" t="n">
        <v>0.019802383023989</v>
      </c>
    </row>
    <row r="6217" customFormat="false" ht="12.75" hidden="false" customHeight="false" outlineLevel="0" collapsed="false">
      <c r="M6217" s="3" t="n">
        <v>0.951666141785092</v>
      </c>
      <c r="N6217" s="3" t="n">
        <v>0.879360326813857</v>
      </c>
      <c r="O6217" s="3" t="n">
        <v>1.66122753689094</v>
      </c>
      <c r="P6217" s="3" t="n">
        <v>1.17179534574932</v>
      </c>
      <c r="R6217" s="3" t="n">
        <f aca="false">S6217-S6217*LN(S6217)/1.53846153846154-0.9458523</f>
        <v>-0.000118262729421947</v>
      </c>
      <c r="S6217" s="3" t="n">
        <v>0.863186973988493</v>
      </c>
    </row>
    <row r="6218" customFormat="false" ht="12.75" hidden="false" customHeight="false" outlineLevel="0" collapsed="false">
      <c r="M6218" s="3" t="n">
        <v>0.782734102210727</v>
      </c>
      <c r="N6218" s="3" t="n">
        <v>0.181445457878499</v>
      </c>
      <c r="O6218" s="3" t="n">
        <v>0.781460104884332</v>
      </c>
      <c r="P6218" s="3" t="n">
        <v>-0.909870184373689</v>
      </c>
      <c r="R6218" s="3" t="n">
        <f aca="false">S6218-S6218*LN(S6218)/1.53846153846154-0.3679945</f>
        <v>0.000279348300381288</v>
      </c>
      <c r="S6218" s="3" t="n">
        <v>0.171649920812506</v>
      </c>
    </row>
    <row r="6219" customFormat="false" ht="12.75" hidden="false" customHeight="false" outlineLevel="0" collapsed="false">
      <c r="M6219" s="3" t="n">
        <v>0.306490388368111</v>
      </c>
      <c r="N6219" s="3" t="n">
        <v>0.852734229243209</v>
      </c>
      <c r="O6219" s="3" t="n">
        <v>-0.505823164661304</v>
      </c>
      <c r="P6219" s="3" t="n">
        <v>1.04823251393771</v>
      </c>
      <c r="R6219" s="3" t="n">
        <f aca="false">S6219-S6219*LN(S6219)/1.53846153846154-0.5298226</f>
        <v>0.000376375977005572</v>
      </c>
      <c r="S6219" s="3" t="n">
        <v>0.295975484229685</v>
      </c>
    </row>
    <row r="6220" customFormat="false" ht="12.75" hidden="false" customHeight="false" outlineLevel="0" collapsed="false">
      <c r="M6220" s="3" t="n">
        <v>0.874762530663016</v>
      </c>
      <c r="N6220" s="3" t="n">
        <v>0.550686773787466</v>
      </c>
      <c r="O6220" s="3" t="n">
        <v>1.14919681772145</v>
      </c>
      <c r="P6220" s="3" t="n">
        <v>0.12739657211926</v>
      </c>
      <c r="R6220" s="3" t="n">
        <f aca="false">S6220-S6220*LN(S6220)/1.53846153846154-0.7492155</f>
        <v>-0.000477482445193411</v>
      </c>
      <c r="S6220" s="3" t="n">
        <v>0.530029440264162</v>
      </c>
    </row>
    <row r="6221" customFormat="false" ht="12.75" hidden="false" customHeight="false" outlineLevel="0" collapsed="false">
      <c r="M6221" s="3" t="n">
        <v>0.114316497965647</v>
      </c>
      <c r="N6221" s="3" t="n">
        <v>0.0878203609779115</v>
      </c>
      <c r="O6221" s="3" t="n">
        <v>-1.20388799611732</v>
      </c>
      <c r="P6221" s="3" t="n">
        <v>-1.35430026214071</v>
      </c>
      <c r="R6221" s="3" t="n">
        <f aca="false">S6221-S6221*LN(S6221)/1.53846153846154-0.09020668</f>
        <v>8.50878495636115E-005</v>
      </c>
      <c r="S6221" s="3" t="n">
        <v>0.0269639015048995</v>
      </c>
    </row>
    <row r="6222" customFormat="false" ht="12.75" hidden="false" customHeight="false" outlineLevel="0" collapsed="false">
      <c r="M6222" s="3" t="n">
        <v>0.91952874139156</v>
      </c>
      <c r="N6222" s="3" t="n">
        <v>0.936802740032953</v>
      </c>
      <c r="O6222" s="3" t="n">
        <v>1.4019090289682</v>
      </c>
      <c r="P6222" s="3" t="n">
        <v>1.52847566368888</v>
      </c>
      <c r="R6222" s="3" t="n">
        <f aca="false">S6222-S6222*LN(S6222)/1.53846153846154-0.9572226</f>
        <v>-0.000186069926493504</v>
      </c>
      <c r="S6222" s="3" t="n">
        <v>0.889112161201073</v>
      </c>
    </row>
    <row r="6223" customFormat="false" ht="12.75" hidden="false" customHeight="false" outlineLevel="0" collapsed="false">
      <c r="M6223" s="3" t="n">
        <v>0.807303807059721</v>
      </c>
      <c r="N6223" s="3" t="n">
        <v>0.236553776405707</v>
      </c>
      <c r="O6223" s="3" t="n">
        <v>0.868003391200752</v>
      </c>
      <c r="P6223" s="3" t="n">
        <v>-0.717431804304556</v>
      </c>
      <c r="R6223" s="3" t="n">
        <f aca="false">S6223-S6223*LN(S6223)/1.53846153846154-0.4432276</f>
        <v>0.000136461126875431</v>
      </c>
      <c r="S6223" s="3" t="n">
        <v>0.225158817586293</v>
      </c>
    </row>
    <row r="6224" customFormat="false" ht="12.75" hidden="false" customHeight="false" outlineLevel="0" collapsed="false">
      <c r="M6224" s="3" t="n">
        <v>0.422931537021441</v>
      </c>
      <c r="N6224" s="3" t="n">
        <v>0.384753871734305</v>
      </c>
      <c r="O6224" s="3" t="n">
        <v>-0.194399555508015</v>
      </c>
      <c r="P6224" s="3" t="n">
        <v>-0.293019017448079</v>
      </c>
      <c r="R6224" s="3" t="n">
        <f aca="false">S6224-S6224*LN(S6224)/1.53846153846154-0.4630241</f>
        <v>6.8806715975811E-005</v>
      </c>
      <c r="S6224" s="3" t="n">
        <v>0.240362338483859</v>
      </c>
    </row>
    <row r="6225" customFormat="false" ht="12.75" hidden="false" customHeight="false" outlineLevel="0" collapsed="false">
      <c r="M6225" s="3" t="n">
        <v>0.925267038565592</v>
      </c>
      <c r="N6225" s="3" t="n">
        <v>0.917408056468246</v>
      </c>
      <c r="O6225" s="3" t="n">
        <v>1.44142080178258</v>
      </c>
      <c r="P6225" s="3" t="n">
        <v>1.38784654400748</v>
      </c>
      <c r="R6225" s="3" t="n">
        <f aca="false">S6225-S6225*LN(S6225)/1.53846153846154-0.9529601</f>
        <v>-0.000157624413091639</v>
      </c>
      <c r="S6225" s="3" t="n">
        <v>0.879265712689928</v>
      </c>
    </row>
    <row r="6226" customFormat="false" ht="12.75" hidden="false" customHeight="false" outlineLevel="0" collapsed="false">
      <c r="M6226" s="3" t="n">
        <v>0.48597212085213</v>
      </c>
      <c r="N6226" s="3" t="n">
        <v>0.739469000441919</v>
      </c>
      <c r="O6226" s="3" t="n">
        <v>-0.0351697816528596</v>
      </c>
      <c r="P6226" s="3" t="n">
        <v>0.641709022848374</v>
      </c>
      <c r="R6226" s="3" t="n">
        <f aca="false">S6226-S6226*LN(S6226)/1.53846153846154-0.6682922</f>
        <v>-0.000580844922386747</v>
      </c>
      <c r="S6226" s="3" t="n">
        <v>0.432030794697623</v>
      </c>
    </row>
    <row r="6227" customFormat="false" ht="12.75" hidden="false" customHeight="false" outlineLevel="0" collapsed="false">
      <c r="M6227" s="3" t="n">
        <v>0.458584304174653</v>
      </c>
      <c r="N6227" s="3" t="n">
        <v>0.233413417425497</v>
      </c>
      <c r="O6227" s="3" t="n">
        <v>-0.104000792248973</v>
      </c>
      <c r="P6227" s="3" t="n">
        <v>-0.727651440415969</v>
      </c>
      <c r="R6227" s="3" t="n">
        <f aca="false">S6227-S6227*LN(S6227)/1.53846153846154-0.3594554</f>
        <v>0.000185579159110993</v>
      </c>
      <c r="S6227" s="3" t="n">
        <v>0.165919380165773</v>
      </c>
    </row>
    <row r="6228" customFormat="false" ht="12.75" hidden="false" customHeight="false" outlineLevel="0" collapsed="false">
      <c r="M6228" s="3" t="n">
        <v>0.295312080227894</v>
      </c>
      <c r="N6228" s="3" t="n">
        <v>0.342288796281731</v>
      </c>
      <c r="O6228" s="3" t="n">
        <v>-0.537931685768879</v>
      </c>
      <c r="P6228" s="3" t="n">
        <v>-0.406224698882375</v>
      </c>
      <c r="R6228" s="3" t="n">
        <f aca="false">S6228-S6228*LN(S6228)/1.53846153846154-0.3584885</f>
        <v>0.000175830571503499</v>
      </c>
      <c r="S6228" s="3" t="n">
        <v>0.165276351464558</v>
      </c>
    </row>
    <row r="6229" customFormat="false" ht="12.75" hidden="false" customHeight="false" outlineLevel="0" collapsed="false">
      <c r="M6229" s="3" t="n">
        <v>0.739356271953051</v>
      </c>
      <c r="N6229" s="3" t="n">
        <v>0.854216242184214</v>
      </c>
      <c r="O6229" s="3" t="n">
        <v>0.641361891285517</v>
      </c>
      <c r="P6229" s="3" t="n">
        <v>1.05468926417982</v>
      </c>
      <c r="R6229" s="3" t="n">
        <f aca="false">S6229-S6229*LN(S6229)/1.53846153846154-0.8568664</f>
        <v>-6.12117922699218E-005</v>
      </c>
      <c r="S6229" s="3" t="n">
        <v>0.690648394188607</v>
      </c>
    </row>
    <row r="6230" customFormat="false" ht="12.75" hidden="false" customHeight="false" outlineLevel="0" collapsed="false">
      <c r="M6230" s="3" t="n">
        <v>0.394663800304405</v>
      </c>
      <c r="N6230" s="3" t="n">
        <v>0.323255963345299</v>
      </c>
      <c r="O6230" s="3" t="n">
        <v>-0.267184013722928</v>
      </c>
      <c r="P6230" s="3" t="n">
        <v>-0.458613286172961</v>
      </c>
      <c r="R6230" s="3" t="n">
        <f aca="false">S6230-S6230*LN(S6230)/1.53846153846154-0.4059884</f>
        <v>0.000417099942652932</v>
      </c>
      <c r="S6230" s="3" t="n">
        <v>0.197983861330879</v>
      </c>
    </row>
    <row r="6231" customFormat="false" ht="12.75" hidden="false" customHeight="false" outlineLevel="0" collapsed="false">
      <c r="M6231" s="3" t="n">
        <v>0.287015417222415</v>
      </c>
      <c r="N6231" s="3" t="n">
        <v>0.493759907297262</v>
      </c>
      <c r="O6231" s="3" t="n">
        <v>-0.562124922256958</v>
      </c>
      <c r="P6231" s="3" t="n">
        <v>-0.0156421477350777</v>
      </c>
      <c r="R6231" s="3" t="n">
        <f aca="false">S6231-S6231*LN(S6231)/1.53846153846154-0.4215725</f>
        <v>0.00026713861076666</v>
      </c>
      <c r="S6231" s="3" t="n">
        <v>0.209129590590576</v>
      </c>
    </row>
    <row r="6232" customFormat="false" ht="12.75" hidden="false" customHeight="false" outlineLevel="0" collapsed="false">
      <c r="M6232" s="3" t="n">
        <v>0.498151705359719</v>
      </c>
      <c r="N6232" s="3" t="n">
        <v>0.983466310189824</v>
      </c>
      <c r="O6232" s="3" t="n">
        <v>-0.00463297651973157</v>
      </c>
      <c r="P6232" s="3" t="n">
        <v>2.13126279566086</v>
      </c>
      <c r="R6232" s="3" t="n">
        <f aca="false">S6232-S6232*LN(S6232)/1.53846153846154-0.7232065</f>
        <v>4.07986098560631E-006</v>
      </c>
      <c r="S6232" s="3" t="n">
        <v>0.497429314716785</v>
      </c>
    </row>
    <row r="6233" customFormat="false" ht="12.75" hidden="false" customHeight="false" outlineLevel="0" collapsed="false">
      <c r="M6233" s="3" t="n">
        <v>0.951773974727975</v>
      </c>
      <c r="N6233" s="3" t="n">
        <v>0.187957788401394</v>
      </c>
      <c r="O6233" s="3" t="n">
        <v>1.66230272454919</v>
      </c>
      <c r="P6233" s="3" t="n">
        <v>-0.885446885022353</v>
      </c>
      <c r="R6233" s="3" t="n">
        <f aca="false">S6233-S6233*LN(S6233)/1.53846153846154-0.3903046</f>
        <v>0.000569224741662988</v>
      </c>
      <c r="S6233" s="3" t="n">
        <v>0.187053776144098</v>
      </c>
    </row>
    <row r="6234" customFormat="false" ht="12.75" hidden="false" customHeight="false" outlineLevel="0" collapsed="false">
      <c r="M6234" s="3" t="n">
        <v>0.715902656998593</v>
      </c>
      <c r="N6234" s="3" t="n">
        <v>0.268457901463446</v>
      </c>
      <c r="O6234" s="3" t="n">
        <v>0.57071216919135</v>
      </c>
      <c r="P6234" s="3" t="n">
        <v>-0.617483410488334</v>
      </c>
      <c r="R6234" s="3" t="n">
        <f aca="false">S6234-S6234*LN(S6234)/1.53846153846154-0.4657213</f>
        <v>6.22708157737018E-005</v>
      </c>
      <c r="S6234" s="3" t="n">
        <v>0.242474655887432</v>
      </c>
    </row>
    <row r="6235" customFormat="false" ht="12.75" hidden="false" customHeight="false" outlineLevel="0" collapsed="false">
      <c r="M6235" s="3" t="n">
        <v>0.147856630736389</v>
      </c>
      <c r="N6235" s="3" t="n">
        <v>0.560242180565152</v>
      </c>
      <c r="O6235" s="3" t="n">
        <v>-1.04567043880385</v>
      </c>
      <c r="P6235" s="3" t="n">
        <v>0.151583213132896</v>
      </c>
      <c r="R6235" s="3" t="n">
        <f aca="false">S6235-S6235*LN(S6235)/1.53846153846154-0.2882703</f>
        <v>0.00041961340764568</v>
      </c>
      <c r="S6235" s="3" t="n">
        <v>0.121920698468184</v>
      </c>
    </row>
    <row r="6236" customFormat="false" ht="12.75" hidden="false" customHeight="false" outlineLevel="0" collapsed="false">
      <c r="M6236" s="3" t="n">
        <v>0.413841716019039</v>
      </c>
      <c r="N6236" s="3" t="n">
        <v>0.430271354985202</v>
      </c>
      <c r="O6236" s="3" t="n">
        <v>-0.217673691860399</v>
      </c>
      <c r="P6236" s="3" t="n">
        <v>-0.175683366090864</v>
      </c>
      <c r="R6236" s="3" t="n">
        <f aca="false">S6236-S6236*LN(S6236)/1.53846153846154-0.4854006</f>
        <v>2.83136996858668E-005</v>
      </c>
      <c r="S6236" s="3" t="n">
        <v>0.258186670306452</v>
      </c>
    </row>
    <row r="6237" customFormat="false" ht="12.75" hidden="false" customHeight="false" outlineLevel="0" collapsed="false">
      <c r="M6237" s="3" t="n">
        <v>0.820651532596331</v>
      </c>
      <c r="N6237" s="3" t="n">
        <v>0.897818637753485</v>
      </c>
      <c r="O6237" s="3" t="n">
        <v>0.917850788750549</v>
      </c>
      <c r="P6237" s="3" t="n">
        <v>1.2692200469802</v>
      </c>
      <c r="R6237" s="3" t="n">
        <f aca="false">S6237-S6237*LN(S6237)/1.53846153846154-0.9072786</f>
        <v>-1.8011309795174E-005</v>
      </c>
      <c r="S6237" s="3" t="n">
        <v>0.782528525670814</v>
      </c>
    </row>
    <row r="6238" customFormat="false" ht="12.75" hidden="false" customHeight="false" outlineLevel="0" collapsed="false">
      <c r="M6238" s="3" t="n">
        <v>0.0166044907549588</v>
      </c>
      <c r="N6238" s="3" t="n">
        <v>0.16800766498964</v>
      </c>
      <c r="O6238" s="3" t="n">
        <v>-2.12954615374524</v>
      </c>
      <c r="P6238" s="3" t="n">
        <v>-0.962068196504171</v>
      </c>
      <c r="R6238" s="3" t="n">
        <f aca="false">S6238-S6238*LN(S6238)/1.53846153846154-0.03352612</f>
        <v>0.000187899589896408</v>
      </c>
      <c r="S6238" s="3" t="n">
        <v>0.00817429559388494</v>
      </c>
    </row>
    <row r="6239" customFormat="false" ht="12.75" hidden="false" customHeight="false" outlineLevel="0" collapsed="false">
      <c r="M6239" s="3" t="n">
        <v>0.705121983386979</v>
      </c>
      <c r="N6239" s="3" t="n">
        <v>0.45506795521284</v>
      </c>
      <c r="O6239" s="3" t="n">
        <v>0.539189526728888</v>
      </c>
      <c r="P6239" s="3" t="n">
        <v>-0.112866986843682</v>
      </c>
      <c r="R6239" s="3" t="n">
        <f aca="false">S6239-S6239*LN(S6239)/1.53846153846154-0.6338652</f>
        <v>0.000175494444341617</v>
      </c>
      <c r="S6239" s="3" t="n">
        <v>0.395580566268311</v>
      </c>
    </row>
    <row r="6240" customFormat="false" ht="12.75" hidden="false" customHeight="false" outlineLevel="0" collapsed="false">
      <c r="M6240" s="3" t="n">
        <v>0.669768679615407</v>
      </c>
      <c r="N6240" s="3" t="n">
        <v>0.597315129416162</v>
      </c>
      <c r="O6240" s="3" t="n">
        <v>0.439274584369165</v>
      </c>
      <c r="P6240" s="3" t="n">
        <v>0.246403831514124</v>
      </c>
      <c r="R6240" s="3" t="n">
        <f aca="false">S6240-S6240*LN(S6240)/1.53846153846154-0.7139186</f>
        <v>-8.48727752900125E-005</v>
      </c>
      <c r="S6240" s="3" t="n">
        <v>0.485874420146671</v>
      </c>
    </row>
    <row r="6241" customFormat="false" ht="12.75" hidden="false" customHeight="false" outlineLevel="0" collapsed="false">
      <c r="M6241" s="3" t="n">
        <v>0.0382622752254542</v>
      </c>
      <c r="N6241" s="3" t="n">
        <v>0.0423074098613918</v>
      </c>
      <c r="O6241" s="3" t="n">
        <v>-1.7712168618371</v>
      </c>
      <c r="P6241" s="3" t="n">
        <v>-1.72451510658344</v>
      </c>
      <c r="R6241" s="3" t="n">
        <f aca="false">S6241-S6241*LN(S6241)/1.53846153846154-0.02741724</f>
        <v>0.000214429950005479</v>
      </c>
      <c r="S6241" s="3" t="n">
        <v>0.006459940188034</v>
      </c>
    </row>
    <row r="6242" customFormat="false" ht="12.75" hidden="false" customHeight="false" outlineLevel="0" collapsed="false">
      <c r="M6242" s="3" t="n">
        <v>0.745184925711146</v>
      </c>
      <c r="N6242" s="3" t="n">
        <v>0.509113469943942</v>
      </c>
      <c r="O6242" s="3" t="n">
        <v>0.65941348269498</v>
      </c>
      <c r="P6242" s="3" t="n">
        <v>0.0228459576981543</v>
      </c>
      <c r="R6242" s="3" t="n">
        <f aca="false">S6242-S6242*LN(S6242)/1.53846153846154-0.686063</f>
        <v>5.04820561674224E-005</v>
      </c>
      <c r="S6242" s="3" t="n">
        <v>0.452941459019342</v>
      </c>
    </row>
    <row r="6243" customFormat="false" ht="12.75" hidden="false" customHeight="false" outlineLevel="0" collapsed="false">
      <c r="M6243" s="3" t="n">
        <v>0.488395071914893</v>
      </c>
      <c r="N6243" s="3" t="n">
        <v>0.675968262939701</v>
      </c>
      <c r="O6243" s="3" t="n">
        <v>-0.0290932139276887</v>
      </c>
      <c r="P6243" s="3" t="n">
        <v>0.456454143259734</v>
      </c>
      <c r="R6243" s="3" t="n">
        <f aca="false">S6243-S6243*LN(S6243)/1.53846153846154-0.6482986</f>
        <v>6.73638800041676E-005</v>
      </c>
      <c r="S6243" s="3" t="n">
        <v>0.410812863892039</v>
      </c>
    </row>
    <row r="6244" customFormat="false" ht="12.75" hidden="false" customHeight="false" outlineLevel="0" collapsed="false">
      <c r="M6244" s="3" t="n">
        <v>0.715203090222077</v>
      </c>
      <c r="N6244" s="3" t="n">
        <v>0.0402998205411106</v>
      </c>
      <c r="O6244" s="3" t="n">
        <v>0.568649684280715</v>
      </c>
      <c r="P6244" s="3" t="n">
        <v>-1.74721687054862</v>
      </c>
      <c r="R6244" s="3" t="n">
        <f aca="false">S6244-S6244*LN(S6244)/1.53846153846154-0.1182331</f>
        <v>3.08823952184373E-005</v>
      </c>
      <c r="S6244" s="3" t="n">
        <v>0.0377944616085099</v>
      </c>
    </row>
    <row r="6245" customFormat="false" ht="12.75" hidden="false" customHeight="false" outlineLevel="0" collapsed="false">
      <c r="M6245" s="3" t="n">
        <v>0.0802943371640334</v>
      </c>
      <c r="N6245" s="3" t="n">
        <v>0.268865118274873</v>
      </c>
      <c r="O6245" s="3" t="n">
        <v>-1.40309480031322</v>
      </c>
      <c r="P6245" s="3" t="n">
        <v>-0.616248757458718</v>
      </c>
      <c r="R6245" s="3" t="n">
        <f aca="false">S6245-S6245*LN(S6245)/1.53846153846154-0.1359745</f>
        <v>0.000953350746630749</v>
      </c>
      <c r="S6245" s="3" t="n">
        <v>0.0455168886904712</v>
      </c>
    </row>
    <row r="6246" customFormat="false" ht="12.75" hidden="false" customHeight="false" outlineLevel="0" collapsed="false">
      <c r="M6246" s="3" t="n">
        <v>0.82971023657076</v>
      </c>
      <c r="N6246" s="3" t="n">
        <v>0.8348294055983</v>
      </c>
      <c r="O6246" s="3" t="n">
        <v>0.953020759564796</v>
      </c>
      <c r="P6246" s="3" t="n">
        <v>0.973426853101929</v>
      </c>
      <c r="R6246" s="3" t="n">
        <f aca="false">S6246-S6246*LN(S6246)/1.53846153846154-0.8906171</f>
        <v>-0.000550987093240973</v>
      </c>
      <c r="S6246" s="3" t="n">
        <v>0.749666943102716</v>
      </c>
    </row>
    <row r="6247" customFormat="false" ht="12.75" hidden="false" customHeight="false" outlineLevel="0" collapsed="false">
      <c r="M6247" s="3" t="n">
        <v>0.632210687365087</v>
      </c>
      <c r="N6247" s="3" t="n">
        <v>0.364058199664703</v>
      </c>
      <c r="O6247" s="3" t="n">
        <v>0.337714298717127</v>
      </c>
      <c r="P6247" s="3" t="n">
        <v>-0.347632392795534</v>
      </c>
      <c r="R6247" s="3" t="n">
        <f aca="false">S6247-S6247*LN(S6247)/1.53846153846154-0.5371369</f>
        <v>0.000264996243169335</v>
      </c>
      <c r="S6247" s="3" t="n">
        <v>0.302324810674177</v>
      </c>
    </row>
    <row r="6248" customFormat="false" ht="12.75" hidden="false" customHeight="false" outlineLevel="0" collapsed="false">
      <c r="M6248" s="3" t="n">
        <v>0.559413069134681</v>
      </c>
      <c r="N6248" s="3" t="n">
        <v>0.412584787906144</v>
      </c>
      <c r="O6248" s="3" t="n">
        <v>0.149481253261188</v>
      </c>
      <c r="P6248" s="3" t="n">
        <v>-0.22090102060051</v>
      </c>
      <c r="R6248" s="3" t="n">
        <f aca="false">S6248-S6248*LN(S6248)/1.53846153846154-0.5484418</f>
        <v>0.000137963851812861</v>
      </c>
      <c r="S6248" s="3" t="n">
        <v>0.312332543237815</v>
      </c>
    </row>
    <row r="6249" customFormat="false" ht="12.75" hidden="false" customHeight="false" outlineLevel="0" collapsed="false">
      <c r="M6249" s="3" t="n">
        <v>0.74873248392919</v>
      </c>
      <c r="N6249" s="3" t="n">
        <v>0.944660102973407</v>
      </c>
      <c r="O6249" s="3" t="n">
        <v>0.67050617130604</v>
      </c>
      <c r="P6249" s="3" t="n">
        <v>1.59514508463818</v>
      </c>
      <c r="R6249" s="3" t="n">
        <f aca="false">S6249-S6249*LN(S6249)/1.53846153846154-0.8838292</f>
        <v>-0.000400784268672405</v>
      </c>
      <c r="S6249" s="3" t="n">
        <v>0.73743413579566</v>
      </c>
    </row>
    <row r="6250" customFormat="false" ht="12.75" hidden="false" customHeight="false" outlineLevel="0" collapsed="false">
      <c r="M6250" s="3" t="n">
        <v>0.398796551725003</v>
      </c>
      <c r="N6250" s="3" t="n">
        <v>0.487564075472493</v>
      </c>
      <c r="O6250" s="3" t="n">
        <v>-0.256463456666972</v>
      </c>
      <c r="P6250" s="3" t="n">
        <v>-0.0311771538678652</v>
      </c>
      <c r="R6250" s="3" t="n">
        <f aca="false">S6250-S6250*LN(S6250)/1.53846153846154-0.5050985</f>
        <v>0.000963044250000711</v>
      </c>
      <c r="S6250" s="3" t="n">
        <v>0.275250766272386</v>
      </c>
    </row>
    <row r="6251" customFormat="false" ht="12.75" hidden="false" customHeight="false" outlineLevel="0" collapsed="false">
      <c r="M6251" s="3" t="n">
        <v>0.31790308969067</v>
      </c>
      <c r="N6251" s="3" t="n">
        <v>0.00682007438777707</v>
      </c>
      <c r="O6251" s="3" t="n">
        <v>-0.47357057476675</v>
      </c>
      <c r="P6251" s="3" t="n">
        <v>-2.46660340709105</v>
      </c>
      <c r="R6251" s="3" t="n">
        <f aca="false">S6251-S6251*LN(S6251)/1.53846153846154-0.02157146</f>
        <v>0.000251046741104412</v>
      </c>
      <c r="S6251" s="3" t="n">
        <v>0.00489554026664305</v>
      </c>
    </row>
    <row r="6252" customFormat="false" ht="12.75" hidden="false" customHeight="false" outlineLevel="0" collapsed="false">
      <c r="M6252" s="3" t="n">
        <v>0.498350863697987</v>
      </c>
      <c r="N6252" s="3" t="n">
        <v>0.376275411726396</v>
      </c>
      <c r="O6252" s="3" t="n">
        <v>-0.00413375868842602</v>
      </c>
      <c r="P6252" s="3" t="n">
        <v>-0.315277860880592</v>
      </c>
      <c r="R6252" s="3" t="n">
        <f aca="false">S6252-S6252*LN(S6252)/1.53846153846154-0.4952673</f>
        <v>1.81680918575622E-005</v>
      </c>
      <c r="S6252" s="3" t="n">
        <v>0.266265267997489</v>
      </c>
    </row>
    <row r="6253" customFormat="false" ht="12.75" hidden="false" customHeight="false" outlineLevel="0" collapsed="false">
      <c r="M6253" s="3" t="n">
        <v>0.676404087322167</v>
      </c>
      <c r="N6253" s="3" t="n">
        <v>0.547812877028913</v>
      </c>
      <c r="O6253" s="3" t="n">
        <v>0.45766687243945</v>
      </c>
      <c r="P6253" s="3" t="n">
        <v>0.120137364302771</v>
      </c>
      <c r="R6253" s="3" t="n">
        <f aca="false">S6253-S6253*LN(S6253)/1.53846153846154-0.6874853</f>
        <v>4.47625799805396E-005</v>
      </c>
      <c r="S6253" s="3" t="n">
        <v>0.454581742148746</v>
      </c>
    </row>
    <row r="6254" customFormat="false" ht="12.75" hidden="false" customHeight="false" outlineLevel="0" collapsed="false">
      <c r="M6254" s="3" t="n">
        <v>0.177181044929383</v>
      </c>
      <c r="N6254" s="3" t="n">
        <v>0.385889656233205</v>
      </c>
      <c r="O6254" s="3" t="n">
        <v>-0.926161346462134</v>
      </c>
      <c r="P6254" s="3" t="n">
        <v>-0.290048432761826</v>
      </c>
      <c r="R6254" s="3" t="n">
        <f aca="false">S6254-S6254*LN(S6254)/1.53846153846154-0.2780425</f>
        <v>0.000715985721920498</v>
      </c>
      <c r="S6254" s="3" t="n">
        <v>0.116191143301524</v>
      </c>
    </row>
    <row r="6255" customFormat="false" ht="12.75" hidden="false" customHeight="false" outlineLevel="0" collapsed="false">
      <c r="M6255" s="3" t="n">
        <v>0.740864877914796</v>
      </c>
      <c r="N6255" s="3" t="n">
        <v>0.795758673176257</v>
      </c>
      <c r="O6255" s="3" t="n">
        <v>0.646013864204304</v>
      </c>
      <c r="P6255" s="3" t="n">
        <v>0.82656657386167</v>
      </c>
      <c r="R6255" s="3" t="n">
        <f aca="false">S6255-S6255*LN(S6255)/1.53846153846154-0.8384188</f>
        <v>-0.000611945982130879</v>
      </c>
      <c r="S6255" s="3" t="n">
        <v>0.659275884564233</v>
      </c>
    </row>
    <row r="6256" customFormat="false" ht="12.75" hidden="false" customHeight="false" outlineLevel="0" collapsed="false">
      <c r="M6256" s="3" t="n">
        <v>0.428856381144553</v>
      </c>
      <c r="N6256" s="3" t="n">
        <v>0.635582640349278</v>
      </c>
      <c r="O6256" s="3" t="n">
        <v>-0.179286495217365</v>
      </c>
      <c r="P6256" s="3" t="n">
        <v>0.346676195730778</v>
      </c>
      <c r="R6256" s="3" t="n">
        <f aca="false">S6256-S6256*LN(S6256)/1.53846153846154-0.5900573</f>
        <v>0.000536179300871909</v>
      </c>
      <c r="S6256" s="3" t="n">
        <v>0.351706385135958</v>
      </c>
    </row>
    <row r="6257" customFormat="false" ht="12.75" hidden="false" customHeight="false" outlineLevel="0" collapsed="false">
      <c r="M6257" s="3" t="n">
        <v>0.246126538862446</v>
      </c>
      <c r="N6257" s="3" t="n">
        <v>0.187711034510831</v>
      </c>
      <c r="O6257" s="3" t="n">
        <v>-0.686729468716427</v>
      </c>
      <c r="P6257" s="3" t="n">
        <v>-0.886362636445477</v>
      </c>
      <c r="R6257" s="3" t="n">
        <f aca="false">S6257-S6257*LN(S6257)/1.53846153846154-0.2290717</f>
        <v>0.000159828419266539</v>
      </c>
      <c r="S6257" s="3" t="n">
        <v>0.0891485518124791</v>
      </c>
    </row>
    <row r="6258" customFormat="false" ht="12.75" hidden="false" customHeight="false" outlineLevel="0" collapsed="false">
      <c r="M6258" s="3" t="n">
        <v>0.166870207589747</v>
      </c>
      <c r="N6258" s="3" t="n">
        <v>0.793138203912477</v>
      </c>
      <c r="O6258" s="3" t="n">
        <v>-0.966607207808445</v>
      </c>
      <c r="P6258" s="3" t="n">
        <v>0.817358274880346</v>
      </c>
      <c r="R6258" s="3" t="n">
        <f aca="false">S6258-S6258*LN(S6258)/1.53846153846154-0.3486091</f>
        <v>8.8465928419823E-005</v>
      </c>
      <c r="S6258" s="3" t="n">
        <v>0.158775059917383</v>
      </c>
    </row>
    <row r="6259" customFormat="false" ht="12.75" hidden="false" customHeight="false" outlineLevel="0" collapsed="false">
      <c r="M6259" s="3" t="n">
        <v>0.223794302083333</v>
      </c>
      <c r="N6259" s="3" t="n">
        <v>0.222217169188157</v>
      </c>
      <c r="O6259" s="3" t="n">
        <v>-0.759441079878192</v>
      </c>
      <c r="P6259" s="3" t="n">
        <v>-0.764726403432233</v>
      </c>
      <c r="R6259" s="3" t="n">
        <f aca="false">S6259-S6259*LN(S6259)/1.53846153846154-0.2401202</f>
        <v>9.5640457484919E-005</v>
      </c>
      <c r="S6259" s="3" t="n">
        <v>0.0949275901572127</v>
      </c>
    </row>
    <row r="6260" customFormat="false" ht="12.75" hidden="false" customHeight="false" outlineLevel="0" collapsed="false">
      <c r="M6260" s="3" t="n">
        <v>0.514696774094172</v>
      </c>
      <c r="N6260" s="3" t="n">
        <v>0.0389257333695892</v>
      </c>
      <c r="O6260" s="3" t="n">
        <v>0.0368475365962164</v>
      </c>
      <c r="P6260" s="3" t="n">
        <v>-1.7632901886157</v>
      </c>
      <c r="R6260" s="3" t="n">
        <f aca="false">S6260-S6260*LN(S6260)/1.53846153846154-0.1047844</f>
        <v>4.97290885474733E-005</v>
      </c>
      <c r="S6260" s="3" t="n">
        <v>0.0324802112036808</v>
      </c>
    </row>
    <row r="6261" customFormat="false" ht="12.75" hidden="false" customHeight="false" outlineLevel="0" collapsed="false">
      <c r="M6261" s="3" t="n">
        <v>0.940329845546245</v>
      </c>
      <c r="N6261" s="3" t="n">
        <v>0.914120535327902</v>
      </c>
      <c r="O6261" s="3" t="n">
        <v>1.55754861519798</v>
      </c>
      <c r="P6261" s="3" t="n">
        <v>1.36657418439919</v>
      </c>
      <c r="R6261" s="3" t="n">
        <f aca="false">S6261-S6261*LN(S6261)/1.53846153846154-0.9563423</f>
        <v>-0.000179869003123057</v>
      </c>
      <c r="S6261" s="3" t="n">
        <v>0.887065782409832</v>
      </c>
    </row>
    <row r="6262" customFormat="false" ht="12.75" hidden="false" customHeight="false" outlineLevel="0" collapsed="false">
      <c r="M6262" s="3" t="n">
        <v>0.591400507378302</v>
      </c>
      <c r="N6262" s="3" t="n">
        <v>0.763576304507291</v>
      </c>
      <c r="O6262" s="3" t="n">
        <v>0.231149191956184</v>
      </c>
      <c r="P6262" s="3" t="n">
        <v>0.717853633608307</v>
      </c>
      <c r="R6262" s="3" t="n">
        <f aca="false">S6262-S6262*LN(S6262)/1.53846153846154-0.7465836</f>
        <v>-0.000369726997184294</v>
      </c>
      <c r="S6262" s="3" t="n">
        <v>0.526728451026729</v>
      </c>
    </row>
    <row r="6263" customFormat="false" ht="12.75" hidden="false" customHeight="false" outlineLevel="0" collapsed="false">
      <c r="M6263" s="3" t="n">
        <v>0.441891944434598</v>
      </c>
      <c r="N6263" s="3" t="n">
        <v>0.41832974529912</v>
      </c>
      <c r="O6263" s="3" t="n">
        <v>-0.14617412196909</v>
      </c>
      <c r="P6263" s="3" t="n">
        <v>-0.20616831499158</v>
      </c>
      <c r="R6263" s="3" t="n">
        <f aca="false">S6263-S6263*LN(S6263)/1.53846153846154-0.4947422</f>
        <v>1.86204841128856E-005</v>
      </c>
      <c r="S6263" s="3" t="n">
        <v>0.265831907616864</v>
      </c>
    </row>
    <row r="6264" customFormat="false" ht="12.75" hidden="false" customHeight="false" outlineLevel="0" collapsed="false">
      <c r="M6264" s="3" t="n">
        <v>0.312131759585176</v>
      </c>
      <c r="N6264" s="3" t="n">
        <v>0.516189056533239</v>
      </c>
      <c r="O6264" s="3" t="n">
        <v>-0.489816829951895</v>
      </c>
      <c r="P6264" s="3" t="n">
        <v>0.0405909339911171</v>
      </c>
      <c r="R6264" s="3" t="n">
        <f aca="false">S6264-S6264*LN(S6264)/1.53846153846154-0.4520463</f>
        <v>0.000101561998380295</v>
      </c>
      <c r="S6264" s="3" t="n">
        <v>0.231866416444896</v>
      </c>
    </row>
    <row r="6265" customFormat="false" ht="12.75" hidden="false" customHeight="false" outlineLevel="0" collapsed="false">
      <c r="M6265" s="3" t="n">
        <v>0.517507708104962</v>
      </c>
      <c r="N6265" s="3" t="n">
        <v>0.497891079076405</v>
      </c>
      <c r="O6265" s="3" t="n">
        <v>0.0438992503171063</v>
      </c>
      <c r="P6265" s="3" t="n">
        <v>-0.0052862740456319</v>
      </c>
      <c r="R6265" s="3" t="n">
        <f aca="false">S6265-S6265*LN(S6265)/1.53846153846154-0.582676</f>
        <v>0.000973285792461587</v>
      </c>
      <c r="S6265" s="3" t="n">
        <v>0.345</v>
      </c>
    </row>
    <row r="6266" customFormat="false" ht="12.75" hidden="false" customHeight="false" outlineLevel="0" collapsed="false">
      <c r="M6266" s="3" t="n">
        <v>0.881914720683996</v>
      </c>
      <c r="N6266" s="3" t="n">
        <v>0.795996768339547</v>
      </c>
      <c r="O6266" s="3" t="n">
        <v>1.18461313858441</v>
      </c>
      <c r="P6266" s="3" t="n">
        <v>0.827406709548422</v>
      </c>
      <c r="R6266" s="3" t="n">
        <f aca="false">S6266-S6266*LN(S6266)/1.53846153846154-0.8923761</f>
        <v>-0.000594951695902068</v>
      </c>
      <c r="S6266" s="3" t="n">
        <v>0.752867253301522</v>
      </c>
    </row>
    <row r="6267" customFormat="false" ht="12.75" hidden="false" customHeight="false" outlineLevel="0" collapsed="false">
      <c r="M6267" s="3" t="n">
        <v>0.266925552088161</v>
      </c>
      <c r="N6267" s="3" t="n">
        <v>0.44811882733206</v>
      </c>
      <c r="O6267" s="3" t="n">
        <v>-0.622137856424161</v>
      </c>
      <c r="P6267" s="3" t="n">
        <v>-0.130415471731867</v>
      </c>
      <c r="R6267" s="3" t="n">
        <f aca="false">S6267-S6267*LN(S6267)/1.53846153846154-0.3859761</f>
        <v>0.000509696359053236</v>
      </c>
      <c r="S6267" s="3" t="n">
        <v>0.184016949290613</v>
      </c>
    </row>
    <row r="6268" customFormat="false" ht="12.75" hidden="false" customHeight="false" outlineLevel="0" collapsed="false">
      <c r="M6268" s="3" t="n">
        <v>0.46668922968917</v>
      </c>
      <c r="N6268" s="3" t="n">
        <v>0.877638778987804</v>
      </c>
      <c r="O6268" s="3" t="n">
        <v>-0.0835948116358406</v>
      </c>
      <c r="P6268" s="3" t="n">
        <v>1.16326418874062</v>
      </c>
      <c r="R6268" s="3" t="n">
        <f aca="false">S6268-S6268*LN(S6268)/1.53846153846154-0.6850657</f>
        <v>5.47719778446476E-005</v>
      </c>
      <c r="S6268" s="3" t="n">
        <v>0.451794291251297</v>
      </c>
    </row>
    <row r="6269" customFormat="false" ht="12.75" hidden="false" customHeight="false" outlineLevel="0" collapsed="false">
      <c r="M6269" s="3" t="n">
        <v>0.386296605932637</v>
      </c>
      <c r="N6269" s="3" t="n">
        <v>0.739585377141267</v>
      </c>
      <c r="O6269" s="3" t="n">
        <v>-0.288984701044004</v>
      </c>
      <c r="P6269" s="3" t="n">
        <v>0.642067469703928</v>
      </c>
      <c r="R6269" s="3" t="n">
        <f aca="false">S6269-S6269*LN(S6269)/1.53846153846154-0.5870767</f>
        <v>0.000297219793070957</v>
      </c>
      <c r="S6269" s="3" t="n">
        <v>0.348587001987163</v>
      </c>
    </row>
    <row r="6270" customFormat="false" ht="12.75" hidden="false" customHeight="false" outlineLevel="0" collapsed="false">
      <c r="M6270" s="3" t="n">
        <v>0.322949039177229</v>
      </c>
      <c r="N6270" s="3" t="n">
        <v>0.0445336429481864</v>
      </c>
      <c r="O6270" s="3" t="n">
        <v>-0.459468111330678</v>
      </c>
      <c r="P6270" s="3" t="n">
        <v>-1.70033809882137</v>
      </c>
      <c r="R6270" s="3" t="n">
        <f aca="false">S6270-S6270*LN(S6270)/1.53846153846154-0.09702176</f>
        <v>6.59402022947925E-005</v>
      </c>
      <c r="S6270" s="3" t="n">
        <v>0.0295102936617762</v>
      </c>
    </row>
    <row r="6271" customFormat="false" ht="12.75" hidden="false" customHeight="false" outlineLevel="0" collapsed="false">
      <c r="M6271" s="3" t="n">
        <v>0.761054812053498</v>
      </c>
      <c r="N6271" s="3" t="n">
        <v>0.541057179326995</v>
      </c>
      <c r="O6271" s="3" t="n">
        <v>0.70969946480211</v>
      </c>
      <c r="P6271" s="3" t="n">
        <v>0.103097292288423</v>
      </c>
      <c r="R6271" s="3" t="n">
        <f aca="false">S6271-S6271*LN(S6271)/1.53846153846154-0.7131384</f>
        <v>-0.000100418831712856</v>
      </c>
      <c r="S6271" s="3" t="n">
        <v>0.484903788599862</v>
      </c>
    </row>
    <row r="6272" customFormat="false" ht="12.75" hidden="false" customHeight="false" outlineLevel="0" collapsed="false">
      <c r="M6272" s="3" t="n">
        <v>0.994706533209479</v>
      </c>
      <c r="N6272" s="3" t="n">
        <v>0.996923669820488</v>
      </c>
      <c r="O6272" s="3" t="n">
        <v>2.55604698803214</v>
      </c>
      <c r="P6272" s="3" t="n">
        <v>2.73953843711694</v>
      </c>
      <c r="R6272" s="3" t="n">
        <f aca="false">S6272-S6272*LN(S6272)/1.53846153846154-0.9976901</f>
        <v>-4.39883000060704E-005</v>
      </c>
      <c r="S6272" s="3" t="n">
        <v>0.993316180075876</v>
      </c>
    </row>
    <row r="6273" customFormat="false" ht="12.75" hidden="false" customHeight="false" outlineLevel="0" collapsed="false">
      <c r="M6273" s="3" t="n">
        <v>0.549099020856002</v>
      </c>
      <c r="N6273" s="3" t="n">
        <v>0.747560327535079</v>
      </c>
      <c r="O6273" s="3" t="n">
        <v>0.123385243803436</v>
      </c>
      <c r="P6273" s="3" t="n">
        <v>0.666831944762312</v>
      </c>
      <c r="R6273" s="3" t="n">
        <f aca="false">S6273-S6273*LN(S6273)/1.53846153846154-0.7141734</f>
        <v>-8.00688422194495E-005</v>
      </c>
      <c r="S6273" s="3" t="n">
        <v>0.486191411838707</v>
      </c>
    </row>
    <row r="6274" customFormat="false" ht="12.75" hidden="false" customHeight="false" outlineLevel="0" collapsed="false">
      <c r="M6274" s="3" t="n">
        <v>0.0299843898418662</v>
      </c>
      <c r="N6274" s="3" t="n">
        <v>0.235889219950757</v>
      </c>
      <c r="O6274" s="3" t="n">
        <v>-1.88102211849504</v>
      </c>
      <c r="P6274" s="3" t="n">
        <v>-0.719588185614551</v>
      </c>
      <c r="R6274" s="3" t="n">
        <f aca="false">S6274-S6274*LN(S6274)/1.53846153846154-0.0621807</f>
        <v>0.000281830800868368</v>
      </c>
      <c r="S6274" s="3" t="n">
        <v>0.0171464927488876</v>
      </c>
    </row>
    <row r="6275" customFormat="false" ht="12.75" hidden="false" customHeight="false" outlineLevel="0" collapsed="false">
      <c r="M6275" s="3" t="n">
        <v>0.669186000911273</v>
      </c>
      <c r="N6275" s="3" t="n">
        <v>0.765413988007897</v>
      </c>
      <c r="O6275" s="3" t="n">
        <v>0.437666656840965</v>
      </c>
      <c r="P6275" s="3" t="n">
        <v>0.723826639754282</v>
      </c>
      <c r="R6275" s="3" t="n">
        <f aca="false">S6275-S6275*LN(S6275)/1.53846153846154-0.7911704</f>
        <v>-3.93066181664237E-005</v>
      </c>
      <c r="S6275" s="3" t="n">
        <v>0.58824756463111</v>
      </c>
    </row>
    <row r="6276" customFormat="false" ht="12.75" hidden="false" customHeight="false" outlineLevel="0" collapsed="false">
      <c r="M6276" s="3" t="n">
        <v>0.0894056940859826</v>
      </c>
      <c r="N6276" s="3" t="n">
        <v>0.830512626331418</v>
      </c>
      <c r="O6276" s="3" t="n">
        <v>-1.34442415793487</v>
      </c>
      <c r="P6276" s="3" t="n">
        <v>0.956192931369315</v>
      </c>
      <c r="R6276" s="3" t="n">
        <f aca="false">S6276-S6276*LN(S6276)/1.53846153846154-0.2243924</f>
        <v>0.000196603768194137</v>
      </c>
      <c r="S6276" s="3" t="n">
        <v>0.0867433374711699</v>
      </c>
    </row>
    <row r="6277" customFormat="false" ht="12.75" hidden="false" customHeight="false" outlineLevel="0" collapsed="false">
      <c r="M6277" s="3" t="n">
        <v>0.67559664213747</v>
      </c>
      <c r="N6277" s="3" t="n">
        <v>0.284482553625626</v>
      </c>
      <c r="O6277" s="3" t="n">
        <v>0.455420597644976</v>
      </c>
      <c r="P6277" s="3" t="n">
        <v>-0.569576179255614</v>
      </c>
      <c r="R6277" s="3" t="n">
        <f aca="false">S6277-S6277*LN(S6277)/1.53846153846154-0.4742199</f>
        <v>4.49217797615642E-005</v>
      </c>
      <c r="S6277" s="3" t="n">
        <v>0.249194968049804</v>
      </c>
    </row>
    <row r="6278" customFormat="false" ht="12.75" hidden="false" customHeight="false" outlineLevel="0" collapsed="false">
      <c r="M6278" s="3" t="n">
        <v>0.207208042921895</v>
      </c>
      <c r="N6278" s="3" t="n">
        <v>0.643551535151927</v>
      </c>
      <c r="O6278" s="3" t="n">
        <v>-0.816146751667925</v>
      </c>
      <c r="P6278" s="3" t="n">
        <v>0.367968373622576</v>
      </c>
      <c r="R6278" s="3" t="n">
        <f aca="false">S6278-S6278*LN(S6278)/1.53846153846154-0.3801381</f>
        <v>0.000431319699889576</v>
      </c>
      <c r="S6278" s="3" t="n">
        <v>0.179957672846849</v>
      </c>
    </row>
    <row r="6279" customFormat="false" ht="12.75" hidden="false" customHeight="false" outlineLevel="0" collapsed="false">
      <c r="M6279" s="3" t="n">
        <v>0.920163731889412</v>
      </c>
      <c r="N6279" s="3" t="n">
        <v>0.91534801682951</v>
      </c>
      <c r="O6279" s="3" t="n">
        <v>1.40617409453229</v>
      </c>
      <c r="P6279" s="3" t="n">
        <v>1.37444410055774</v>
      </c>
      <c r="R6279" s="3" t="n">
        <f aca="false">S6279-S6279*LN(S6279)/1.53846153846154-0.9506386</f>
        <v>-0.000143724238321319</v>
      </c>
      <c r="S6279" s="3" t="n">
        <v>0.873968148094543</v>
      </c>
    </row>
    <row r="6280" customFormat="false" ht="12.75" hidden="false" customHeight="false" outlineLevel="0" collapsed="false">
      <c r="M6280" s="3" t="n">
        <v>0.379368151207813</v>
      </c>
      <c r="N6280" s="3" t="n">
        <v>0.246773686684133</v>
      </c>
      <c r="O6280" s="3" t="n">
        <v>-0.307140841454142</v>
      </c>
      <c r="P6280" s="3" t="n">
        <v>-0.684677391876168</v>
      </c>
      <c r="R6280" s="3" t="n">
        <f aca="false">S6280-S6280*LN(S6280)/1.53846153846154-0.34027</f>
        <v>3.5251087471988E-005</v>
      </c>
      <c r="S6280" s="3" t="n">
        <v>0.153386151202575</v>
      </c>
    </row>
    <row r="6281" customFormat="false" ht="12.75" hidden="false" customHeight="false" outlineLevel="0" collapsed="false">
      <c r="M6281" s="3" t="n">
        <v>0.730213185324095</v>
      </c>
      <c r="N6281" s="3" t="n">
        <v>0.457021992915841</v>
      </c>
      <c r="O6281" s="3" t="n">
        <v>0.613457699755704</v>
      </c>
      <c r="P6281" s="3" t="n">
        <v>-0.107938985138891</v>
      </c>
      <c r="R6281" s="3" t="n">
        <f aca="false">S6281-S6281*LN(S6281)/1.53846153846154-0.6430951</f>
        <v>9.88855376737874E-005</v>
      </c>
      <c r="S6281" s="3" t="n">
        <v>0.40526744780104</v>
      </c>
    </row>
    <row r="6282" customFormat="false" ht="12.75" hidden="false" customHeight="false" outlineLevel="0" collapsed="false">
      <c r="M6282" s="3" t="n">
        <v>0.00922173358042377</v>
      </c>
      <c r="N6282" s="3" t="n">
        <v>0.579206823433637</v>
      </c>
      <c r="O6282" s="3" t="n">
        <v>-2.35659195833887</v>
      </c>
      <c r="P6282" s="3" t="n">
        <v>0.199864814969182</v>
      </c>
      <c r="R6282" s="3" t="n">
        <f aca="false">S6282-S6282*LN(S6282)/1.53846153846154-0.03380412</f>
        <v>0.000186876221800171</v>
      </c>
      <c r="S6282" s="3" t="n">
        <v>0.0082540876120443</v>
      </c>
    </row>
    <row r="6283" customFormat="false" ht="12.75" hidden="false" customHeight="false" outlineLevel="0" collapsed="false">
      <c r="M6283" s="3" t="n">
        <v>0.0284588968145408</v>
      </c>
      <c r="N6283" s="3" t="n">
        <v>0.098367858117189</v>
      </c>
      <c r="O6283" s="3" t="n">
        <v>-1.90394054271202</v>
      </c>
      <c r="P6283" s="3" t="n">
        <v>-1.29090798683908</v>
      </c>
      <c r="R6283" s="3" t="n">
        <f aca="false">S6283-S6283*LN(S6283)/1.53846153846154-0.03773433</f>
        <v>0.000173666567133191</v>
      </c>
      <c r="S6283" s="3" t="n">
        <v>0.00939773854616507</v>
      </c>
    </row>
    <row r="6284" customFormat="false" ht="12.75" hidden="false" customHeight="false" outlineLevel="0" collapsed="false">
      <c r="M6284" s="3" t="n">
        <v>0.93422847001492</v>
      </c>
      <c r="N6284" s="3" t="n">
        <v>0.933349067839853</v>
      </c>
      <c r="O6284" s="3" t="n">
        <v>1.50804500288335</v>
      </c>
      <c r="P6284" s="3" t="n">
        <v>1.50120785101667</v>
      </c>
      <c r="R6284" s="3" t="n">
        <f aca="false">S6284-S6284*LN(S6284)/1.53846153846154-0.9610457</f>
        <v>-0.000215117456736191</v>
      </c>
      <c r="S6284" s="3" t="n">
        <v>0.898078816200408</v>
      </c>
    </row>
    <row r="6285" customFormat="false" ht="12.75" hidden="false" customHeight="false" outlineLevel="0" collapsed="false">
      <c r="M6285" s="3" t="n">
        <v>0.596582203264113</v>
      </c>
      <c r="N6285" s="3" t="n">
        <v>0.804736112246571</v>
      </c>
      <c r="O6285" s="3" t="n">
        <v>0.244510469406202</v>
      </c>
      <c r="P6285" s="3" t="n">
        <v>0.858660458247889</v>
      </c>
      <c r="R6285" s="3" t="n">
        <f aca="false">S6285-S6285*LN(S6285)/1.53846153846154-0.7623029</f>
        <v>-4.13294340168013E-005</v>
      </c>
      <c r="S6285" s="3" t="n">
        <v>0.548019430993016</v>
      </c>
    </row>
    <row r="6286" customFormat="false" ht="12.75" hidden="false" customHeight="false" outlineLevel="0" collapsed="false">
      <c r="M6286" s="3" t="n">
        <v>0.768933157189946</v>
      </c>
      <c r="N6286" s="3" t="n">
        <v>0.957444419833365</v>
      </c>
      <c r="O6286" s="3" t="n">
        <v>0.735337733579541</v>
      </c>
      <c r="P6286" s="3" t="n">
        <v>1.72176976626742</v>
      </c>
      <c r="R6286" s="3" t="n">
        <f aca="false">S6286-S6286*LN(S6286)/1.53846153846154-0.8967139</f>
        <v>-0.000712751393783573</v>
      </c>
      <c r="S6286" s="3" t="n">
        <v>0.760813100871772</v>
      </c>
    </row>
    <row r="6287" customFormat="false" ht="12.75" hidden="false" customHeight="false" outlineLevel="0" collapsed="false">
      <c r="M6287" s="3" t="n">
        <v>0.946042810234656</v>
      </c>
      <c r="N6287" s="3" t="n">
        <v>0.810224998591476</v>
      </c>
      <c r="O6287" s="3" t="n">
        <v>1.60763843806308</v>
      </c>
      <c r="P6287" s="3" t="n">
        <v>0.878725579891058</v>
      </c>
      <c r="R6287" s="3" t="n">
        <f aca="false">S6287-S6287*LN(S6287)/1.53846153846154-0.914274</f>
        <v>-2.67004224306922E-005</v>
      </c>
      <c r="S6287" s="3" t="n">
        <v>0.796400164103818</v>
      </c>
    </row>
    <row r="6288" customFormat="false" ht="12.75" hidden="false" customHeight="false" outlineLevel="0" collapsed="false">
      <c r="M6288" s="3" t="n">
        <v>0.745464707866846</v>
      </c>
      <c r="N6288" s="3" t="n">
        <v>0.802282518115631</v>
      </c>
      <c r="O6288" s="3" t="n">
        <v>0.66028536104313</v>
      </c>
      <c r="P6288" s="3" t="n">
        <v>0.849802200475253</v>
      </c>
      <c r="R6288" s="3" t="n">
        <f aca="false">S6288-S6288*LN(S6288)/1.53846153846154-0.8430671</f>
        <v>-0.000723598255146452</v>
      </c>
      <c r="S6288" s="3" t="n">
        <v>0.666626391408828</v>
      </c>
    </row>
    <row r="6289" customFormat="false" ht="12.75" hidden="false" customHeight="false" outlineLevel="0" collapsed="false">
      <c r="M6289" s="3" t="n">
        <v>0.976965913720437</v>
      </c>
      <c r="N6289" s="3" t="n">
        <v>0.401760357499723</v>
      </c>
      <c r="O6289" s="3" t="n">
        <v>1.99476686733409</v>
      </c>
      <c r="P6289" s="3" t="n">
        <v>-0.248793379856312</v>
      </c>
      <c r="R6289" s="3" t="n">
        <f aca="false">S6289-S6289*LN(S6289)/1.53846153846154-0.6389723</f>
        <v>0.000129619405988879</v>
      </c>
      <c r="S6289" s="3" t="n">
        <v>0.400916901206284</v>
      </c>
    </row>
    <row r="6290" customFormat="false" ht="12.75" hidden="false" customHeight="false" outlineLevel="0" collapsed="false">
      <c r="M6290" s="3" t="n">
        <v>0.212080631549379</v>
      </c>
      <c r="N6290" s="3" t="n">
        <v>0.222871369721839</v>
      </c>
      <c r="O6290" s="3" t="n">
        <v>-0.799222525666804</v>
      </c>
      <c r="P6290" s="3" t="n">
        <v>-0.762531446823084</v>
      </c>
      <c r="R6290" s="3" t="n">
        <f aca="false">S6290-S6290*LN(S6290)/1.53846153846154-0.2330276</f>
        <v>0.00013355626311673</v>
      </c>
      <c r="S6290" s="3" t="n">
        <v>0.0912017401199198</v>
      </c>
    </row>
    <row r="6291" customFormat="false" ht="12.75" hidden="false" customHeight="false" outlineLevel="0" collapsed="false">
      <c r="M6291" s="3" t="n">
        <v>0.958869588327596</v>
      </c>
      <c r="N6291" s="3" t="n">
        <v>0.904956309090913</v>
      </c>
      <c r="O6291" s="3" t="n">
        <v>1.73771579471633</v>
      </c>
      <c r="P6291" s="3" t="n">
        <v>1.31032103825395</v>
      </c>
      <c r="R6291" s="3" t="n">
        <f aca="false">S6291-S6291*LN(S6291)/1.53846153846154-0.9576991</f>
        <v>-0.000189500325987857</v>
      </c>
      <c r="S6291" s="3" t="n">
        <v>0.890222679384819</v>
      </c>
    </row>
    <row r="6292" customFormat="false" ht="12.75" hidden="false" customHeight="false" outlineLevel="0" collapsed="false">
      <c r="M6292" s="3" t="n">
        <v>0.898960819518619</v>
      </c>
      <c r="N6292" s="3" t="n">
        <v>0.185020290154179</v>
      </c>
      <c r="O6292" s="3" t="n">
        <v>1.2756529441799</v>
      </c>
      <c r="P6292" s="3" t="n">
        <v>-0.896397222448652</v>
      </c>
      <c r="R6292" s="3" t="n">
        <f aca="false">S6292-S6292*LN(S6292)/1.53846153846154-0.3833069</f>
        <v>0.000473541966418578</v>
      </c>
      <c r="S6292" s="3" t="n">
        <v>0.182155771348052</v>
      </c>
    </row>
    <row r="6293" customFormat="false" ht="12.75" hidden="false" customHeight="false" outlineLevel="0" collapsed="false">
      <c r="M6293" s="3" t="n">
        <v>0.747268129120838</v>
      </c>
      <c r="N6293" s="3" t="n">
        <v>0.807025647293678</v>
      </c>
      <c r="O6293" s="3" t="n">
        <v>0.665917425311874</v>
      </c>
      <c r="P6293" s="3" t="n">
        <v>0.866987613647733</v>
      </c>
      <c r="R6293" s="3" t="n">
        <f aca="false">S6293-S6293*LN(S6293)/1.53846153846154-0.8458572</f>
        <v>-0.000951225163321245</v>
      </c>
      <c r="S6293" s="3" t="n">
        <v>0.670816498985439</v>
      </c>
    </row>
    <row r="6294" customFormat="false" ht="12.75" hidden="false" customHeight="false" outlineLevel="0" collapsed="false">
      <c r="M6294" s="3" t="n">
        <v>0.122473343964269</v>
      </c>
      <c r="N6294" s="3" t="n">
        <v>0.315312570597848</v>
      </c>
      <c r="O6294" s="3" t="n">
        <v>-1.16271149398268</v>
      </c>
      <c r="P6294" s="3" t="n">
        <v>-0.480847155959821</v>
      </c>
      <c r="R6294" s="3" t="n">
        <f aca="false">S6294-S6294*LN(S6294)/1.53846153846154-0.1975304</f>
        <v>0.000596106004086772</v>
      </c>
      <c r="S6294" s="3" t="n">
        <v>0.0734566720589226</v>
      </c>
    </row>
    <row r="6295" customFormat="false" ht="12.75" hidden="false" customHeight="false" outlineLevel="0" collapsed="false">
      <c r="M6295" s="3" t="n">
        <v>0.621975101789696</v>
      </c>
      <c r="N6295" s="3" t="n">
        <v>0.397057517257516</v>
      </c>
      <c r="O6295" s="3" t="n">
        <v>0.31067242020694</v>
      </c>
      <c r="P6295" s="3" t="n">
        <v>-0.260970933920157</v>
      </c>
      <c r="R6295" s="3" t="n">
        <f aca="false">S6295-S6295*LN(S6295)/1.53846153846154-0.561076</f>
        <v>5.05260303242938E-005</v>
      </c>
      <c r="S6295" s="3" t="n">
        <v>0.323794829342883</v>
      </c>
    </row>
    <row r="6296" customFormat="false" ht="12.75" hidden="false" customHeight="false" outlineLevel="0" collapsed="false">
      <c r="M6296" s="3" t="n">
        <v>0.0968199540693706</v>
      </c>
      <c r="N6296" s="3" t="n">
        <v>0.164208502892604</v>
      </c>
      <c r="O6296" s="3" t="n">
        <v>-1.29988677540381</v>
      </c>
      <c r="P6296" s="3" t="n">
        <v>-0.977307356778645</v>
      </c>
      <c r="R6296" s="3" t="n">
        <f aca="false">S6296-S6296*LN(S6296)/1.53846153846154-0.1193628</f>
        <v>2.96830507445084E-005</v>
      </c>
      <c r="S6296" s="3" t="n">
        <v>0.0382503790221746</v>
      </c>
    </row>
    <row r="6297" customFormat="false" ht="12.75" hidden="false" customHeight="false" outlineLevel="0" collapsed="false">
      <c r="M6297" s="3" t="n">
        <v>0.166689184826182</v>
      </c>
      <c r="N6297" s="3" t="n">
        <v>0.264727559355659</v>
      </c>
      <c r="O6297" s="3" t="n">
        <v>-0.967331415160815</v>
      </c>
      <c r="P6297" s="3" t="n">
        <v>-0.628837811798832</v>
      </c>
      <c r="R6297" s="3" t="n">
        <f aca="false">S6297-S6297*LN(S6297)/1.53846153846154-0.2213364</f>
        <v>0.000224448855202175</v>
      </c>
      <c r="S6297" s="3" t="n">
        <v>0.0851864370909703</v>
      </c>
    </row>
    <row r="6298" customFormat="false" ht="12.75" hidden="false" customHeight="false" outlineLevel="0" collapsed="false">
      <c r="M6298" s="3" t="n">
        <v>0.344513475417262</v>
      </c>
      <c r="N6298" s="3" t="n">
        <v>0.261769193125965</v>
      </c>
      <c r="O6298" s="3" t="n">
        <v>-0.400176039807805</v>
      </c>
      <c r="P6298" s="3" t="n">
        <v>-0.637900403690299</v>
      </c>
      <c r="R6298" s="3" t="n">
        <f aca="false">S6298-S6298*LN(S6298)/1.53846153846154-0.3356325</f>
        <v>1.53789948253436E-005</v>
      </c>
      <c r="S6298" s="3" t="n">
        <v>0.150428947470486</v>
      </c>
    </row>
    <row r="6299" customFormat="false" ht="12.75" hidden="false" customHeight="false" outlineLevel="0" collapsed="false">
      <c r="M6299" s="3" t="n">
        <v>0.868988049842502</v>
      </c>
      <c r="N6299" s="3" t="n">
        <v>0.408155770541615</v>
      </c>
      <c r="O6299" s="3" t="n">
        <v>1.12162055687378</v>
      </c>
      <c r="P6299" s="3" t="n">
        <v>-0.23229170508415</v>
      </c>
      <c r="R6299" s="3" t="n">
        <f aca="false">S6299-S6299*LN(S6299)/1.53846153846154-0.633096</f>
        <v>0.000183202196051724</v>
      </c>
      <c r="S6299" s="3" t="n">
        <v>0.394781910258127</v>
      </c>
    </row>
    <row r="6300" customFormat="false" ht="12.75" hidden="false" customHeight="false" outlineLevel="0" collapsed="false">
      <c r="M6300" s="3" t="n">
        <v>0.313013522492926</v>
      </c>
      <c r="N6300" s="3" t="n">
        <v>0.153806369594233</v>
      </c>
      <c r="O6300" s="3" t="n">
        <v>-0.487326397844903</v>
      </c>
      <c r="P6300" s="3" t="n">
        <v>-1.02024409022193</v>
      </c>
      <c r="R6300" s="3" t="n">
        <f aca="false">S6300-S6300*LN(S6300)/1.53846153846154-0.2294573</f>
        <v>0.00015708493793018</v>
      </c>
      <c r="S6300" s="3" t="n">
        <v>0.0893478921808532</v>
      </c>
    </row>
    <row r="6301" customFormat="false" ht="12.75" hidden="false" customHeight="false" outlineLevel="0" collapsed="false">
      <c r="M6301" s="3" t="n">
        <v>0.253884552926017</v>
      </c>
      <c r="N6301" s="3" t="n">
        <v>0.434819857157201</v>
      </c>
      <c r="O6301" s="3" t="n">
        <v>-0.662315188492246</v>
      </c>
      <c r="P6301" s="3" t="n">
        <v>-0.164116124981818</v>
      </c>
      <c r="R6301" s="3" t="n">
        <f aca="false">S6301-S6301*LN(S6301)/1.53846153846154-0.3694139</f>
        <v>0.000296122237360585</v>
      </c>
      <c r="S6301" s="3" t="n">
        <v>0.172611423327235</v>
      </c>
    </row>
    <row r="6302" customFormat="false" ht="12.75" hidden="false" customHeight="false" outlineLevel="0" collapsed="false">
      <c r="M6302" s="3" t="n">
        <v>0.0407047277798432</v>
      </c>
      <c r="N6302" s="3" t="n">
        <v>0.268101877095129</v>
      </c>
      <c r="O6302" s="3" t="n">
        <v>-1.7425655117806</v>
      </c>
      <c r="P6302" s="3" t="n">
        <v>-0.618563623293072</v>
      </c>
      <c r="R6302" s="3" t="n">
        <f aca="false">S6302-S6302*LN(S6302)/1.53846153846154-0.08336896</f>
        <v>0.000110945859369327</v>
      </c>
      <c r="S6302" s="3" t="n">
        <v>0.024468410948912</v>
      </c>
    </row>
    <row r="6303" customFormat="false" ht="12.75" hidden="false" customHeight="false" outlineLevel="0" collapsed="false">
      <c r="M6303" s="3" t="n">
        <v>0.196384209442571</v>
      </c>
      <c r="N6303" s="3" t="n">
        <v>0.0629030969824258</v>
      </c>
      <c r="O6303" s="3" t="n">
        <v>-0.854607420685806</v>
      </c>
      <c r="P6303" s="3" t="n">
        <v>-1.530851262876</v>
      </c>
      <c r="R6303" s="3" t="n">
        <f aca="false">S6303-S6303*LN(S6303)/1.53846153846154-0.09807569</f>
        <v>6.3433570563598E-005</v>
      </c>
      <c r="S6303" s="3" t="n">
        <v>0.0299092269938519</v>
      </c>
    </row>
    <row r="6304" customFormat="false" ht="12.75" hidden="false" customHeight="false" outlineLevel="0" collapsed="false">
      <c r="M6304" s="3" t="n">
        <v>0.0187344360547618</v>
      </c>
      <c r="N6304" s="3" t="n">
        <v>0.131530942847327</v>
      </c>
      <c r="O6304" s="3" t="n">
        <v>-2.08061671855422</v>
      </c>
      <c r="P6304" s="3" t="n">
        <v>-1.11918366197277</v>
      </c>
      <c r="R6304" s="3" t="n">
        <f aca="false">S6304-S6304*LN(S6304)/1.53846153846154-0.03243822</f>
        <v>0.000192035158324118</v>
      </c>
      <c r="S6304" s="3" t="n">
        <v>0.00786348632355177</v>
      </c>
    </row>
    <row r="6305" customFormat="false" ht="12.75" hidden="false" customHeight="false" outlineLevel="0" collapsed="false">
      <c r="M6305" s="3" t="n">
        <v>0.0973497500320365</v>
      </c>
      <c r="N6305" s="3" t="n">
        <v>0.279635210639407</v>
      </c>
      <c r="O6305" s="3" t="n">
        <v>-1.29680186186206</v>
      </c>
      <c r="P6305" s="3" t="n">
        <v>-0.583925383233835</v>
      </c>
      <c r="R6305" s="3" t="n">
        <f aca="false">S6305-S6305*LN(S6305)/1.53846153846154-0.1597186</f>
        <v>-6.40483267552172E-005</v>
      </c>
      <c r="S6305" s="3" t="n">
        <v>0.0554319655634412</v>
      </c>
    </row>
    <row r="6306" customFormat="false" ht="12.75" hidden="false" customHeight="false" outlineLevel="0" collapsed="false">
      <c r="M6306" s="3" t="n">
        <v>0.129379447649002</v>
      </c>
      <c r="N6306" s="3" t="n">
        <v>0.587015985004997</v>
      </c>
      <c r="O6306" s="3" t="n">
        <v>-1.12932964785244</v>
      </c>
      <c r="P6306" s="3" t="n">
        <v>0.219875704642588</v>
      </c>
      <c r="R6306" s="3" t="n">
        <f aca="false">S6306-S6306*LN(S6306)/1.53846153846154-0.2674</f>
        <v>2.14660789672472E-005</v>
      </c>
      <c r="S6306" s="3" t="n">
        <v>0.109776692791433</v>
      </c>
    </row>
    <row r="6307" customFormat="false" ht="12.75" hidden="false" customHeight="false" outlineLevel="0" collapsed="false">
      <c r="M6307" s="3" t="n">
        <v>0.558374923033355</v>
      </c>
      <c r="N6307" s="3" t="n">
        <v>0.238987956163698</v>
      </c>
      <c r="O6307" s="3" t="n">
        <v>0.146850279326199</v>
      </c>
      <c r="P6307" s="3" t="n">
        <v>-0.709561565816571</v>
      </c>
      <c r="R6307" s="3" t="n">
        <f aca="false">S6307-S6307*LN(S6307)/1.53846153846154-0.3959563</f>
        <v>0.00054826645183087</v>
      </c>
      <c r="S6307" s="3" t="n">
        <v>0.190983517645301</v>
      </c>
    </row>
    <row r="6308" customFormat="false" ht="12.75" hidden="false" customHeight="false" outlineLevel="0" collapsed="false">
      <c r="M6308" s="3" t="n">
        <v>0.443361682260194</v>
      </c>
      <c r="N6308" s="3" t="n">
        <v>0.405863174501028</v>
      </c>
      <c r="O6308" s="3" t="n">
        <v>-0.142451462150308</v>
      </c>
      <c r="P6308" s="3" t="n">
        <v>-0.238199640033451</v>
      </c>
      <c r="R6308" s="3" t="n">
        <f aca="false">S6308-S6308*LN(S6308)/1.53846153846154-0.4877781</f>
        <v>2.5529524965151E-005</v>
      </c>
      <c r="S6308" s="3" t="n">
        <v>0.260120921630832</v>
      </c>
    </row>
    <row r="6309" customFormat="false" ht="12.75" hidden="false" customHeight="false" outlineLevel="0" collapsed="false">
      <c r="M6309" s="3" t="n">
        <v>0.322908507607534</v>
      </c>
      <c r="N6309" s="3" t="n">
        <v>0.14825962318265</v>
      </c>
      <c r="O6309" s="3" t="n">
        <v>-0.45958102229964</v>
      </c>
      <c r="P6309" s="3" t="n">
        <v>-1.04392692109615</v>
      </c>
      <c r="R6309" s="3" t="n">
        <f aca="false">S6309-S6309*LN(S6309)/1.53846153846154-0.2275043</f>
        <v>0.000171413490763439</v>
      </c>
      <c r="S6309" s="3" t="n">
        <v>0.0883400421444437</v>
      </c>
    </row>
    <row r="6310" customFormat="false" ht="12.75" hidden="false" customHeight="false" outlineLevel="0" collapsed="false">
      <c r="M6310" s="3" t="n">
        <v>0.894990630002002</v>
      </c>
      <c r="N6310" s="3" t="n">
        <v>0.374742988524893</v>
      </c>
      <c r="O6310" s="3" t="n">
        <v>1.25351427044747</v>
      </c>
      <c r="P6310" s="3" t="n">
        <v>-0.319317390451319</v>
      </c>
      <c r="R6310" s="3" t="n">
        <f aca="false">S6310-S6310*LN(S6310)/1.53846153846154-0.6050107</f>
        <v>0.000639325732256335</v>
      </c>
      <c r="S6310" s="3" t="n">
        <v>0.366529999681846</v>
      </c>
    </row>
    <row r="6311" customFormat="false" ht="12.75" hidden="false" customHeight="false" outlineLevel="0" collapsed="false">
      <c r="M6311" s="3" t="n">
        <v>0.954153230263457</v>
      </c>
      <c r="N6311" s="3" t="n">
        <v>0.98643488707753</v>
      </c>
      <c r="O6311" s="3" t="n">
        <v>1.68653087094661</v>
      </c>
      <c r="P6311" s="3" t="n">
        <v>2.20963765737138</v>
      </c>
      <c r="R6311" s="3" t="n">
        <f aca="false">S6311-S6311*LN(S6311)/1.53846153846154-0.9823044</f>
        <v>-0.000664514036081143</v>
      </c>
      <c r="S6311" s="3" t="n">
        <v>0.949912034703602</v>
      </c>
    </row>
    <row r="6312" customFormat="false" ht="12.75" hidden="false" customHeight="false" outlineLevel="0" collapsed="false">
      <c r="M6312" s="3" t="n">
        <v>0.545801502688685</v>
      </c>
      <c r="N6312" s="3" t="n">
        <v>0.698492735336252</v>
      </c>
      <c r="O6312" s="3" t="n">
        <v>0.115060597955826</v>
      </c>
      <c r="P6312" s="3" t="n">
        <v>0.520070321637277</v>
      </c>
      <c r="R6312" s="3" t="n">
        <f aca="false">S6312-S6312*LN(S6312)/1.53846153846154-0.6955747</f>
        <v>-0.000789516889515007</v>
      </c>
      <c r="S6312" s="3" t="n">
        <v>0.46305313325677</v>
      </c>
    </row>
    <row r="6313" customFormat="false" ht="12.75" hidden="false" customHeight="false" outlineLevel="0" collapsed="false">
      <c r="M6313" s="3" t="n">
        <v>0.56308125618696</v>
      </c>
      <c r="N6313" s="3" t="n">
        <v>0.317366172747366</v>
      </c>
      <c r="O6313" s="3" t="n">
        <v>0.158785960235129</v>
      </c>
      <c r="P6313" s="3" t="n">
        <v>-0.47507666442883</v>
      </c>
      <c r="R6313" s="3" t="n">
        <f aca="false">S6313-S6313*LN(S6313)/1.53846153846154-0.47365</f>
        <v>4.59443951288385E-005</v>
      </c>
      <c r="S6313" s="3" t="n">
        <v>0.248741238188121</v>
      </c>
    </row>
    <row r="6314" customFormat="false" ht="12.75" hidden="false" customHeight="false" outlineLevel="0" collapsed="false">
      <c r="M6314" s="3" t="n">
        <v>0.236756580448999</v>
      </c>
      <c r="N6314" s="3" t="n">
        <v>0.161792371114824</v>
      </c>
      <c r="O6314" s="3" t="n">
        <v>-0.716774401335932</v>
      </c>
      <c r="P6314" s="3" t="n">
        <v>-0.987118109855294</v>
      </c>
      <c r="R6314" s="3" t="n">
        <f aca="false">S6314-S6314*LN(S6314)/1.53846153846154-0.2041113</f>
        <v>0.000458525184035941</v>
      </c>
      <c r="S6314" s="3" t="n">
        <v>0.0766254664590483</v>
      </c>
    </row>
    <row r="6315" customFormat="false" ht="12.75" hidden="false" customHeight="false" outlineLevel="0" collapsed="false">
      <c r="M6315" s="3" t="n">
        <v>0.662453093509506</v>
      </c>
      <c r="N6315" s="3" t="n">
        <v>0.906382309060274</v>
      </c>
      <c r="O6315" s="3" t="n">
        <v>0.419167475667962</v>
      </c>
      <c r="P6315" s="3" t="n">
        <v>1.31880218193766</v>
      </c>
      <c r="R6315" s="3" t="n">
        <f aca="false">S6315-S6315*LN(S6315)/1.53846153846154-0.8283113</f>
        <v>-0.00040932236239255</v>
      </c>
      <c r="S6315" s="3" t="n">
        <v>0.643519557830671</v>
      </c>
    </row>
    <row r="6316" customFormat="false" ht="12.75" hidden="false" customHeight="false" outlineLevel="0" collapsed="false">
      <c r="M6316" s="3" t="n">
        <v>0.266954508337094</v>
      </c>
      <c r="N6316" s="3" t="n">
        <v>0.475558830763823</v>
      </c>
      <c r="O6316" s="3" t="n">
        <v>-0.622049778314912</v>
      </c>
      <c r="P6316" s="3" t="n">
        <v>-0.0613031254979294</v>
      </c>
      <c r="R6316" s="3" t="n">
        <f aca="false">S6316-S6316*LN(S6316)/1.53846153846154-0.3965506</f>
        <v>0.000539596852241531</v>
      </c>
      <c r="S6316" s="3" t="n">
        <v>0.191394365067534</v>
      </c>
    </row>
    <row r="6317" customFormat="false" ht="12.75" hidden="false" customHeight="false" outlineLevel="0" collapsed="false">
      <c r="M6317" s="3" t="n">
        <v>0.835745209189638</v>
      </c>
      <c r="N6317" s="3" t="n">
        <v>0.341823210896632</v>
      </c>
      <c r="O6317" s="3" t="n">
        <v>0.977120322004152</v>
      </c>
      <c r="P6317" s="3" t="n">
        <v>-0.407492450012224</v>
      </c>
      <c r="R6317" s="3" t="n">
        <f aca="false">S6317-S6317*LN(S6317)/1.53846153846154-0.5646597</f>
        <v>3.45384943496452E-005</v>
      </c>
      <c r="S6317" s="3" t="n">
        <v>0.327099295340676</v>
      </c>
    </row>
    <row r="6318" customFormat="false" ht="12.75" hidden="false" customHeight="false" outlineLevel="0" collapsed="false">
      <c r="M6318" s="3" t="n">
        <v>0.0702326903907209</v>
      </c>
      <c r="N6318" s="3" t="n">
        <v>0.0821323155918004</v>
      </c>
      <c r="O6318" s="3" t="n">
        <v>-1.47406046666716</v>
      </c>
      <c r="P6318" s="3" t="n">
        <v>-1.3908710808819</v>
      </c>
      <c r="R6318" s="3" t="n">
        <f aca="false">S6318-S6318*LN(S6318)/1.53846153846154-0.06323689</f>
        <v>0.000267378346310118</v>
      </c>
      <c r="S6318" s="3" t="n">
        <v>0.0174953307563954</v>
      </c>
    </row>
    <row r="6319" customFormat="false" ht="12.75" hidden="false" customHeight="false" outlineLevel="0" collapsed="false">
      <c r="M6319" s="3" t="n">
        <v>0.829033857902149</v>
      </c>
      <c r="N6319" s="3" t="n">
        <v>0.936054698020312</v>
      </c>
      <c r="O6319" s="3" t="n">
        <v>0.95035419099687</v>
      </c>
      <c r="P6319" s="3" t="n">
        <v>1.52247317508189</v>
      </c>
      <c r="R6319" s="3" t="n">
        <f aca="false">S6319-S6319*LN(S6319)/1.53846153846154-0.9207934</f>
        <v>-3.75916867977333E-005</v>
      </c>
      <c r="S6319" s="3" t="n">
        <v>0.809612389063236</v>
      </c>
    </row>
    <row r="6320" customFormat="false" ht="12.75" hidden="false" customHeight="false" outlineLevel="0" collapsed="false">
      <c r="M6320" s="3" t="n">
        <v>0.483258820900794</v>
      </c>
      <c r="N6320" s="3" t="n">
        <v>0.354182222595242</v>
      </c>
      <c r="O6320" s="3" t="n">
        <v>-0.0419760776859867</v>
      </c>
      <c r="P6320" s="3" t="n">
        <v>-0.374053738537871</v>
      </c>
      <c r="R6320" s="3" t="n">
        <f aca="false">S6320-S6320*LN(S6320)/1.53846153846154-0.4720535</f>
        <v>4.8911078920022E-005</v>
      </c>
      <c r="S6320" s="3" t="n">
        <v>0.247472534672821</v>
      </c>
    </row>
    <row r="6321" customFormat="false" ht="12.75" hidden="false" customHeight="false" outlineLevel="0" collapsed="false">
      <c r="M6321" s="3" t="n">
        <v>0.41768414598665</v>
      </c>
      <c r="N6321" s="3" t="n">
        <v>0.343851762838334</v>
      </c>
      <c r="O6321" s="3" t="n">
        <v>-0.207821638774582</v>
      </c>
      <c r="P6321" s="3" t="n">
        <v>-0.401973624666591</v>
      </c>
      <c r="R6321" s="3" t="n">
        <f aca="false">S6321-S6321*LN(S6321)/1.53846153846154-0.4326621</f>
        <v>0.000191026244397319</v>
      </c>
      <c r="S6321" s="3" t="n">
        <v>0.217259746020129</v>
      </c>
    </row>
    <row r="6322" customFormat="false" ht="12.75" hidden="false" customHeight="false" outlineLevel="0" collapsed="false">
      <c r="M6322" s="3" t="n">
        <v>0.417254423710151</v>
      </c>
      <c r="N6322" s="3" t="n">
        <v>0.60791327812503</v>
      </c>
      <c r="O6322" s="3" t="n">
        <v>-0.208922434899701</v>
      </c>
      <c r="P6322" s="3" t="n">
        <v>0.273884578251669</v>
      </c>
      <c r="R6322" s="3" t="n">
        <f aca="false">S6322-S6322*LN(S6322)/1.53846153846154-0.5715477</f>
        <v>1.30873976642576E-005</v>
      </c>
      <c r="S6322" s="3" t="n">
        <v>0.333516421920335</v>
      </c>
    </row>
    <row r="6323" customFormat="false" ht="12.75" hidden="false" customHeight="false" outlineLevel="0" collapsed="false">
      <c r="M6323" s="3" t="n">
        <v>0.632145513151014</v>
      </c>
      <c r="N6323" s="3" t="n">
        <v>0.741357016620906</v>
      </c>
      <c r="O6323" s="3" t="n">
        <v>0.337541349445756</v>
      </c>
      <c r="P6323" s="3" t="n">
        <v>0.64753445909826</v>
      </c>
      <c r="R6323" s="3" t="n">
        <f aca="false">S6323-S6323*LN(S6323)/1.53846153846154-0.7621921</f>
        <v>-4.09316969761653E-005</v>
      </c>
      <c r="S6323" s="3" t="n">
        <v>0.547870445575894</v>
      </c>
    </row>
    <row r="6324" customFormat="false" ht="12.75" hidden="false" customHeight="false" outlineLevel="0" collapsed="false">
      <c r="M6324" s="3" t="n">
        <v>0.343261306191522</v>
      </c>
      <c r="N6324" s="3" t="n">
        <v>0.441073925198651</v>
      </c>
      <c r="O6324" s="3" t="n">
        <v>-0.403578735356987</v>
      </c>
      <c r="P6324" s="3" t="n">
        <v>-0.148246935657888</v>
      </c>
      <c r="R6324" s="3" t="n">
        <f aca="false">S6324-S6324*LN(S6324)/1.53846153846154-0.444056</f>
        <v>0.000132806297023502</v>
      </c>
      <c r="S6324" s="3" t="n">
        <v>0.225784470692705</v>
      </c>
    </row>
    <row r="6325" customFormat="false" ht="12.75" hidden="false" customHeight="false" outlineLevel="0" collapsed="false">
      <c r="M6325" s="3" t="n">
        <v>0.622492640644039</v>
      </c>
      <c r="N6325" s="3" t="n">
        <v>0.794725118707637</v>
      </c>
      <c r="O6325" s="3" t="n">
        <v>0.31203412629145</v>
      </c>
      <c r="P6325" s="3" t="n">
        <v>0.82292634398936</v>
      </c>
      <c r="R6325" s="3" t="n">
        <f aca="false">S6325-S6325*LN(S6325)/1.53846153846154-0.7754112</f>
        <v>-0.000381020446610258</v>
      </c>
      <c r="S6325" s="3" t="n">
        <v>0.565494302506368</v>
      </c>
    </row>
    <row r="6326" customFormat="false" ht="12.75" hidden="false" customHeight="false" outlineLevel="0" collapsed="false">
      <c r="M6326" s="3" t="n">
        <v>0.0101603177230677</v>
      </c>
      <c r="N6326" s="3" t="n">
        <v>0.0333631124831966</v>
      </c>
      <c r="O6326" s="3" t="n">
        <v>-2.32037343576701</v>
      </c>
      <c r="P6326" s="3" t="n">
        <v>-1.8335128230903</v>
      </c>
      <c r="R6326" s="3" t="n">
        <f aca="false">S6326-S6326*LN(S6326)/1.53846153846154-0.008828819</f>
        <v>0.000479514587180964</v>
      </c>
      <c r="S6326" s="3" t="n">
        <v>0.00182559186361733</v>
      </c>
    </row>
    <row r="6327" customFormat="false" ht="12.75" hidden="false" customHeight="false" outlineLevel="0" collapsed="false">
      <c r="M6327" s="3" t="n">
        <v>0.850516060865472</v>
      </c>
      <c r="N6327" s="3" t="n">
        <v>0.7702320179342</v>
      </c>
      <c r="O6327" s="3" t="n">
        <v>1.03864936691447</v>
      </c>
      <c r="P6327" s="3" t="n">
        <v>0.739610924333266</v>
      </c>
      <c r="R6327" s="3" t="n">
        <f aca="false">S6327-S6327*LN(S6327)/1.53846153846154-0.8705738</f>
        <v>-0.000187913725370747</v>
      </c>
      <c r="S6327" s="3" t="n">
        <v>0.714076360798492</v>
      </c>
    </row>
    <row r="6328" customFormat="false" ht="12.75" hidden="false" customHeight="false" outlineLevel="0" collapsed="false">
      <c r="M6328" s="3" t="n">
        <v>0.935434687538707</v>
      </c>
      <c r="N6328" s="3" t="n">
        <v>0.986992494696217</v>
      </c>
      <c r="O6328" s="3" t="n">
        <v>1.51753929621669</v>
      </c>
      <c r="P6328" s="3" t="n">
        <v>2.22598631086594</v>
      </c>
      <c r="R6328" s="3" t="n">
        <f aca="false">S6328-S6328*LN(S6328)/1.53846153846154-0.9751558</f>
        <v>-0.000424931938943551</v>
      </c>
      <c r="S6328" s="3" t="n">
        <v>0.932174214749839</v>
      </c>
    </row>
    <row r="6329" customFormat="false" ht="12.75" hidden="false" customHeight="false" outlineLevel="0" collapsed="false">
      <c r="M6329" s="3" t="n">
        <v>0.41889597699065</v>
      </c>
      <c r="N6329" s="3" t="n">
        <v>0.56704537746756</v>
      </c>
      <c r="O6329" s="3" t="n">
        <v>-0.20471870866472</v>
      </c>
      <c r="P6329" s="3" t="n">
        <v>0.168856837054842</v>
      </c>
      <c r="R6329" s="3" t="n">
        <f aca="false">S6329-S6329*LN(S6329)/1.53846153846154-0.5562859</f>
        <v>7.76591344374689E-005</v>
      </c>
      <c r="S6329" s="3" t="n">
        <v>0.319414629886293</v>
      </c>
    </row>
    <row r="6330" customFormat="false" ht="12.75" hidden="false" customHeight="false" outlineLevel="0" collapsed="false">
      <c r="M6330" s="3" t="n">
        <v>0.0262143657782208</v>
      </c>
      <c r="N6330" s="3" t="n">
        <v>0.158174183519181</v>
      </c>
      <c r="O6330" s="3" t="n">
        <v>-1.93959548280509</v>
      </c>
      <c r="P6330" s="3" t="n">
        <v>-1.0019901423971</v>
      </c>
      <c r="R6330" s="3" t="n">
        <f aca="false">S6330-S6330*LN(S6330)/1.53846153846154-0.04549044</f>
        <v>0.000806605477353756</v>
      </c>
      <c r="S6330" s="3" t="n">
        <v>0.011937650352314</v>
      </c>
    </row>
    <row r="6331" customFormat="false" ht="12.75" hidden="false" customHeight="false" outlineLevel="0" collapsed="false">
      <c r="M6331" s="3" t="n">
        <v>0.439909694841841</v>
      </c>
      <c r="N6331" s="3" t="n">
        <v>0.163251744928755</v>
      </c>
      <c r="O6331" s="3" t="n">
        <v>-0.151198129395181</v>
      </c>
      <c r="P6331" s="3" t="n">
        <v>-0.981180997886073</v>
      </c>
      <c r="R6331" s="3" t="n">
        <f aca="false">S6331-S6331*LN(S6331)/1.53846153846154-0.27963</f>
        <v>0.000663497128533586</v>
      </c>
      <c r="S6331" s="3" t="n">
        <v>0.117069957322682</v>
      </c>
    </row>
    <row r="6332" customFormat="false" ht="12.75" hidden="false" customHeight="false" outlineLevel="0" collapsed="false">
      <c r="M6332" s="3" t="n">
        <v>0.187362042922075</v>
      </c>
      <c r="N6332" s="3" t="n">
        <v>0.724132088751544</v>
      </c>
      <c r="O6332" s="3" t="n">
        <v>-0.887659082316438</v>
      </c>
      <c r="P6332" s="3" t="n">
        <v>0.595160898560393</v>
      </c>
      <c r="R6332" s="3" t="n">
        <f aca="false">S6332-S6332*LN(S6332)/1.53846153846154-0.3685755</f>
        <v>0.000286177617735584</v>
      </c>
      <c r="S6332" s="3" t="n">
        <v>0.172043183492695</v>
      </c>
    </row>
    <row r="6333" customFormat="false" ht="12.75" hidden="false" customHeight="false" outlineLevel="0" collapsed="false">
      <c r="M6333" s="3" t="n">
        <v>0.461374145551759</v>
      </c>
      <c r="N6333" s="3" t="n">
        <v>0.418035232128786</v>
      </c>
      <c r="O6333" s="3" t="n">
        <v>-0.0969722760555651</v>
      </c>
      <c r="P6333" s="3" t="n">
        <v>-0.206922467478287</v>
      </c>
      <c r="R6333" s="3" t="n">
        <f aca="false">S6333-S6333*LN(S6333)/1.53846153846154-0.5042902</f>
        <v>0.0009885504046101</v>
      </c>
      <c r="S6333" s="3" t="n">
        <v>0.274592582996798</v>
      </c>
    </row>
    <row r="6334" customFormat="false" ht="12.75" hidden="false" customHeight="false" outlineLevel="0" collapsed="false">
      <c r="M6334" s="3" t="n">
        <v>0.112112694086683</v>
      </c>
      <c r="N6334" s="3" t="n">
        <v>0.594861329036526</v>
      </c>
      <c r="O6334" s="3" t="n">
        <v>-1.21536932561238</v>
      </c>
      <c r="P6334" s="3" t="n">
        <v>0.240068379036746</v>
      </c>
      <c r="R6334" s="3" t="n">
        <f aca="false">S6334-S6334*LN(S6334)/1.53846153846154-0.2425677</f>
        <v>8.48880189593393E-005</v>
      </c>
      <c r="S6334" s="3" t="n">
        <v>0.0962264338524056</v>
      </c>
    </row>
    <row r="6335" customFormat="false" ht="12.75" hidden="false" customHeight="false" outlineLevel="0" collapsed="false">
      <c r="M6335" s="3" t="n">
        <v>0.0233568250554342</v>
      </c>
      <c r="N6335" s="3" t="n">
        <v>0.133598829167071</v>
      </c>
      <c r="O6335" s="3" t="n">
        <v>-1.98888597376351</v>
      </c>
      <c r="P6335" s="3" t="n">
        <v>-1.10953936626714</v>
      </c>
      <c r="R6335" s="3" t="n">
        <f aca="false">S6335-S6335*LN(S6335)/1.53846153846154-0.03867704</f>
        <v>0.000170802632670754</v>
      </c>
      <c r="S6335" s="3" t="n">
        <v>0.00967627771379337</v>
      </c>
    </row>
    <row r="6336" customFormat="false" ht="12.75" hidden="false" customHeight="false" outlineLevel="0" collapsed="false">
      <c r="M6336" s="3" t="n">
        <v>0.0349844894501894</v>
      </c>
      <c r="N6336" s="3" t="n">
        <v>0.223493931111834</v>
      </c>
      <c r="O6336" s="3" t="n">
        <v>-1.81211071938447</v>
      </c>
      <c r="P6336" s="3" t="n">
        <v>-0.760446051268263</v>
      </c>
      <c r="R6336" s="3" t="n">
        <f aca="false">S6336-S6336*LN(S6336)/1.53846153846154-0.06816286</f>
        <v>0.000211488093843915</v>
      </c>
      <c r="S6336" s="3" t="n">
        <v>0.0191461837477605</v>
      </c>
    </row>
    <row r="6337" customFormat="false" ht="12.75" hidden="false" customHeight="false" outlineLevel="0" collapsed="false">
      <c r="M6337" s="3" t="n">
        <v>0.475342634808818</v>
      </c>
      <c r="N6337" s="3" t="n">
        <v>0.611999940351914</v>
      </c>
      <c r="O6337" s="3" t="n">
        <v>-0.0618460766050591</v>
      </c>
      <c r="P6337" s="3" t="n">
        <v>0.2845355503721</v>
      </c>
      <c r="R6337" s="3" t="n">
        <f aca="false">S6337-S6337*LN(S6337)/1.53846153846154-0.6140528</f>
        <v>0.000451351409895273</v>
      </c>
      <c r="S6337" s="3" t="n">
        <v>0.375432573387127</v>
      </c>
    </row>
    <row r="6338" customFormat="false" ht="12.75" hidden="false" customHeight="false" outlineLevel="0" collapsed="false">
      <c r="M6338" s="3" t="n">
        <v>0.386447821297517</v>
      </c>
      <c r="N6338" s="3" t="n">
        <v>0.619701235565152</v>
      </c>
      <c r="O6338" s="3" t="n">
        <v>-0.288589520381309</v>
      </c>
      <c r="P6338" s="3" t="n">
        <v>0.304696390707898</v>
      </c>
      <c r="R6338" s="3" t="n">
        <f aca="false">S6338-S6338*LN(S6338)/1.53846153846154-0.5517208</f>
        <v>0.000110213243791013</v>
      </c>
      <c r="S6338" s="3" t="n">
        <v>0.315279277733663</v>
      </c>
    </row>
    <row r="6339" customFormat="false" ht="12.75" hidden="false" customHeight="false" outlineLevel="0" collapsed="false">
      <c r="M6339" s="3" t="n">
        <v>0.589827256244113</v>
      </c>
      <c r="N6339" s="3" t="n">
        <v>0.676606823699785</v>
      </c>
      <c r="O6339" s="3" t="n">
        <v>0.227100742177683</v>
      </c>
      <c r="P6339" s="3" t="n">
        <v>0.458231238015518</v>
      </c>
      <c r="R6339" s="3" t="n">
        <f aca="false">S6339-S6339*LN(S6339)/1.53846153846154-0.7126563</f>
        <v>-0.000110656150148714</v>
      </c>
      <c r="S6339" s="3" t="n">
        <v>0.48430401742745</v>
      </c>
    </row>
    <row r="6340" customFormat="false" ht="12.75" hidden="false" customHeight="false" outlineLevel="0" collapsed="false">
      <c r="M6340" s="3" t="n">
        <v>0.0962138616740653</v>
      </c>
      <c r="N6340" s="3" t="n">
        <v>0.279467620536826</v>
      </c>
      <c r="O6340" s="3" t="n">
        <v>-1.3034311901767</v>
      </c>
      <c r="P6340" s="3" t="n">
        <v>-0.584423626482287</v>
      </c>
      <c r="R6340" s="3" t="n">
        <f aca="false">S6340-S6340*LN(S6340)/1.53846153846154-0.1583905</f>
        <v>-7.0149982088874E-005</v>
      </c>
      <c r="S6340" s="3" t="n">
        <v>0.054834660952068</v>
      </c>
    </row>
    <row r="6341" customFormat="false" ht="12.75" hidden="false" customHeight="false" outlineLevel="0" collapsed="false">
      <c r="M6341" s="3" t="n">
        <v>0.57363951816861</v>
      </c>
      <c r="N6341" s="3" t="n">
        <v>0.556482620418617</v>
      </c>
      <c r="O6341" s="3" t="n">
        <v>0.185647831638387</v>
      </c>
      <c r="P6341" s="3" t="n">
        <v>0.142057217070215</v>
      </c>
      <c r="R6341" s="3" t="n">
        <f aca="false">S6341-S6341*LN(S6341)/1.53846153846154-0.6458278</f>
        <v>8.13702537070249E-005</v>
      </c>
      <c r="S6341" s="3" t="n">
        <v>0.408172129886637</v>
      </c>
    </row>
    <row r="6342" customFormat="false" ht="12.75" hidden="false" customHeight="false" outlineLevel="0" collapsed="false">
      <c r="M6342" s="3" t="n">
        <v>0.831687147750393</v>
      </c>
      <c r="N6342" s="3" t="n">
        <v>0.672503715242622</v>
      </c>
      <c r="O6342" s="3" t="n">
        <v>0.960853718941037</v>
      </c>
      <c r="P6342" s="3" t="n">
        <v>0.446837318382574</v>
      </c>
      <c r="R6342" s="3" t="n">
        <f aca="false">S6342-S6342*LN(S6342)/1.53846153846154-0.8152348</f>
        <v>-0.000219749428815086</v>
      </c>
      <c r="S6342" s="3" t="n">
        <v>0.62359208397341</v>
      </c>
    </row>
    <row r="6343" customFormat="false" ht="12.75" hidden="false" customHeight="false" outlineLevel="0" collapsed="false">
      <c r="M6343" s="3" t="n">
        <v>0.790337109845837</v>
      </c>
      <c r="N6343" s="3" t="n">
        <v>0.857682821821338</v>
      </c>
      <c r="O6343" s="3" t="n">
        <v>0.807591283631652</v>
      </c>
      <c r="P6343" s="3" t="n">
        <v>1.06996670920779</v>
      </c>
      <c r="R6343" s="3" t="n">
        <f aca="false">S6343-S6343*LN(S6343)/1.53846153846154-0.8821343</f>
        <v>-0.000367880340054749</v>
      </c>
      <c r="S6343" s="3" t="n">
        <v>0.734408536089813</v>
      </c>
    </row>
    <row r="6344" customFormat="false" ht="12.75" hidden="false" customHeight="false" outlineLevel="0" collapsed="false">
      <c r="M6344" s="3" t="n">
        <v>0.781338667086627</v>
      </c>
      <c r="N6344" s="3" t="n">
        <v>0.818348083506415</v>
      </c>
      <c r="O6344" s="3" t="n">
        <v>0.77672200019789</v>
      </c>
      <c r="P6344" s="3" t="n">
        <v>0.909087588924447</v>
      </c>
      <c r="R6344" s="3" t="n">
        <f aca="false">S6344-S6344*LN(S6344)/1.53846153846154-0.864356</f>
        <v>-0.000120005226715181</v>
      </c>
      <c r="S6344" s="3" t="n">
        <v>0.703358532014055</v>
      </c>
    </row>
    <row r="6345" customFormat="false" ht="12.75" hidden="false" customHeight="false" outlineLevel="0" collapsed="false">
      <c r="M6345" s="3" t="n">
        <v>0.617999942081931</v>
      </c>
      <c r="N6345" s="3" t="n">
        <v>0.488497768312807</v>
      </c>
      <c r="O6345" s="3" t="n">
        <v>0.300232277258341</v>
      </c>
      <c r="P6345" s="3" t="n">
        <v>-0.0288356849572171</v>
      </c>
      <c r="R6345" s="3" t="n">
        <f aca="false">S6345-S6345*LN(S6345)/1.53846153846154-0.6254941</f>
        <v>0.000271581221655159</v>
      </c>
      <c r="S6345" s="3" t="n">
        <v>0.38696026497348</v>
      </c>
    </row>
    <row r="6346" customFormat="false" ht="12.75" hidden="false" customHeight="false" outlineLevel="0" collapsed="false">
      <c r="M6346" s="3" t="n">
        <v>0.480698677321812</v>
      </c>
      <c r="N6346" s="3" t="n">
        <v>0.143000401590804</v>
      </c>
      <c r="O6346" s="3" t="n">
        <v>-0.0483999636079855</v>
      </c>
      <c r="P6346" s="3" t="n">
        <v>-1.06693598768103</v>
      </c>
      <c r="R6346" s="3" t="n">
        <f aca="false">S6346-S6346*LN(S6346)/1.53846153846154-0.26602</f>
        <v>2.3408105678302E-005</v>
      </c>
      <c r="S6346" s="3" t="n">
        <v>0.109006111784324</v>
      </c>
    </row>
    <row r="6347" customFormat="false" ht="12.75" hidden="false" customHeight="false" outlineLevel="0" collapsed="false">
      <c r="M6347" s="3" t="n">
        <v>0.853298192092235</v>
      </c>
      <c r="N6347" s="3" t="n">
        <v>0.422431360119392</v>
      </c>
      <c r="O6347" s="3" t="n">
        <v>1.05068439291369</v>
      </c>
      <c r="P6347" s="3" t="n">
        <v>-0.195677390346369</v>
      </c>
      <c r="R6347" s="3" t="n">
        <f aca="false">S6347-S6347*LN(S6347)/1.53846153846154-0.6433023</f>
        <v>9.74801748883092E-005</v>
      </c>
      <c r="S6347" s="3" t="n">
        <v>0.40548710052034</v>
      </c>
    </row>
    <row r="6348" customFormat="false" ht="12.75" hidden="false" customHeight="false" outlineLevel="0" collapsed="false">
      <c r="M6348" s="3" t="n">
        <v>0.166842873662968</v>
      </c>
      <c r="N6348" s="3" t="n">
        <v>0.0297302612369815</v>
      </c>
      <c r="O6348" s="3" t="n">
        <v>-0.966716528576619</v>
      </c>
      <c r="P6348" s="3" t="n">
        <v>-1.88477180121533</v>
      </c>
      <c r="R6348" s="3" t="n">
        <f aca="false">S6348-S6348*LN(S6348)/1.53846153846154-0.05178207</f>
        <v>0.000506022383336524</v>
      </c>
      <c r="S6348" s="3" t="n">
        <v>0.0138219578851787</v>
      </c>
    </row>
    <row r="6349" customFormat="false" ht="12.75" hidden="false" customHeight="false" outlineLevel="0" collapsed="false">
      <c r="M6349" s="3" t="n">
        <v>0.361650938266571</v>
      </c>
      <c r="N6349" s="3" t="n">
        <v>0.262374245726035</v>
      </c>
      <c r="O6349" s="3" t="n">
        <v>-0.354049541588198</v>
      </c>
      <c r="P6349" s="3" t="n">
        <v>-0.636042656936405</v>
      </c>
      <c r="R6349" s="3" t="n">
        <f aca="false">S6349-S6349*LN(S6349)/1.53846153846154-0.3445554</f>
        <v>5.99771213790623E-005</v>
      </c>
      <c r="S6349" s="3" t="n">
        <v>0.156144086563633</v>
      </c>
    </row>
    <row r="6350" customFormat="false" ht="12.75" hidden="false" customHeight="false" outlineLevel="0" collapsed="false">
      <c r="M6350" s="3" t="n">
        <v>0.0176406341528679</v>
      </c>
      <c r="N6350" s="3" t="n">
        <v>0.106449533224553</v>
      </c>
      <c r="O6350" s="3" t="n">
        <v>-2.10511391288548</v>
      </c>
      <c r="P6350" s="3" t="n">
        <v>-1.24563361368814</v>
      </c>
      <c r="R6350" s="3" t="n">
        <f aca="false">S6350-S6350*LN(S6350)/1.53846153846154-0.02761143</f>
        <v>0.000213441685794576</v>
      </c>
      <c r="S6350" s="3" t="n">
        <v>0.00651324142903806</v>
      </c>
    </row>
    <row r="6351" customFormat="false" ht="12.75" hidden="false" customHeight="false" outlineLevel="0" collapsed="false">
      <c r="M6351" s="3" t="n">
        <v>0.849780449447802</v>
      </c>
      <c r="N6351" s="3" t="n">
        <v>0.0344266267740146</v>
      </c>
      <c r="O6351" s="3" t="n">
        <v>1.03549229574493</v>
      </c>
      <c r="P6351" s="3" t="n">
        <v>-1.81938071061734</v>
      </c>
      <c r="R6351" s="3" t="n">
        <f aca="false">S6351-S6351*LN(S6351)/1.53846153846154-0.1079767</f>
        <v>4.43629110058602E-005</v>
      </c>
      <c r="S6351" s="3" t="n">
        <v>0.033722508232032</v>
      </c>
    </row>
    <row r="6352" customFormat="false" ht="12.75" hidden="false" customHeight="false" outlineLevel="0" collapsed="false">
      <c r="M6352" s="3" t="n">
        <v>0.758129554706624</v>
      </c>
      <c r="N6352" s="3" t="n">
        <v>0.563700901120524</v>
      </c>
      <c r="O6352" s="3" t="n">
        <v>0.700298292160975</v>
      </c>
      <c r="P6352" s="3" t="n">
        <v>0.160359084912324</v>
      </c>
      <c r="R6352" s="3" t="n">
        <f aca="false">S6352-S6352*LN(S6352)/1.53846153846154-0.7270164</f>
        <v>3.97969622023542E-006</v>
      </c>
      <c r="S6352" s="3" t="n">
        <v>0.502186820795064</v>
      </c>
    </row>
    <row r="6353" customFormat="false" ht="12.75" hidden="false" customHeight="false" outlineLevel="0" collapsed="false">
      <c r="M6353" s="3" t="n">
        <v>0.705918362406329</v>
      </c>
      <c r="N6353" s="3" t="n">
        <v>0.944442809196139</v>
      </c>
      <c r="O6353" s="3" t="n">
        <v>0.541499516991285</v>
      </c>
      <c r="P6353" s="3" t="n">
        <v>1.59320423278052</v>
      </c>
      <c r="R6353" s="3" t="n">
        <f aca="false">S6353-S6353*LN(S6353)/1.53846153846154-0.8601409</f>
        <v>-8.40351224866698E-005</v>
      </c>
      <c r="S6353" s="3" t="n">
        <v>0.696178593554158</v>
      </c>
    </row>
    <row r="6354" customFormat="false" ht="12.75" hidden="false" customHeight="false" outlineLevel="0" collapsed="false">
      <c r="M6354" s="3" t="n">
        <v>0.433660431429948</v>
      </c>
      <c r="N6354" s="3" t="n">
        <v>0.695848075600621</v>
      </c>
      <c r="O6354" s="3" t="n">
        <v>-0.167062500575199</v>
      </c>
      <c r="P6354" s="3" t="n">
        <v>0.512496063891915</v>
      </c>
      <c r="R6354" s="3" t="n">
        <f aca="false">S6354-S6354*LN(S6354)/1.53846153846154-0.6141693</f>
        <v>0.000449208512078192</v>
      </c>
      <c r="S6354" s="3" t="n">
        <v>0.375548473193118</v>
      </c>
    </row>
    <row r="6355" customFormat="false" ht="12.75" hidden="false" customHeight="false" outlineLevel="0" collapsed="false">
      <c r="M6355" s="3" t="n">
        <v>0.944999871297605</v>
      </c>
      <c r="N6355" s="3" t="n">
        <v>0.786513360812531</v>
      </c>
      <c r="O6355" s="3" t="n">
        <v>1.59819196769063</v>
      </c>
      <c r="P6355" s="3" t="n">
        <v>0.794381432538505</v>
      </c>
      <c r="R6355" s="3" t="n">
        <f aca="false">S6355-S6355*LN(S6355)/1.53846153846154-0.9035991</f>
        <v>-0.000928652074946634</v>
      </c>
      <c r="S6355" s="3" t="n">
        <v>0.773583073931019</v>
      </c>
    </row>
    <row r="6356" customFormat="false" ht="12.75" hidden="false" customHeight="false" outlineLevel="0" collapsed="false">
      <c r="M6356" s="3" t="n">
        <v>0.775959517909272</v>
      </c>
      <c r="N6356" s="3" t="n">
        <v>0.325028835326264</v>
      </c>
      <c r="O6356" s="3" t="n">
        <v>0.758617990440384</v>
      </c>
      <c r="P6356" s="3" t="n">
        <v>-0.453682127243818</v>
      </c>
      <c r="R6356" s="3" t="n">
        <f aca="false">S6356-S6356*LN(S6356)/1.53846153846154-0.5370316</f>
        <v>0.000266427276293668</v>
      </c>
      <c r="S6356" s="3" t="n">
        <v>0.302232700793482</v>
      </c>
    </row>
    <row r="6357" customFormat="false" ht="12.75" hidden="false" customHeight="false" outlineLevel="0" collapsed="false">
      <c r="M6357" s="3" t="n">
        <v>0.998879951003609</v>
      </c>
      <c r="N6357" s="3" t="n">
        <v>0.985993965621575</v>
      </c>
      <c r="O6357" s="3" t="n">
        <v>3.05642164611248</v>
      </c>
      <c r="P6357" s="3" t="n">
        <v>2.19711594006709</v>
      </c>
      <c r="R6357" s="3" t="n">
        <f aca="false">S6357-S6357*LN(S6357)/1.53846153846154-0.9950042</f>
        <v>-3.61044905246022E-005</v>
      </c>
      <c r="S6357" s="3" t="n">
        <v>0.985810968555747</v>
      </c>
    </row>
    <row r="6358" customFormat="false" ht="12.75" hidden="false" customHeight="false" outlineLevel="0" collapsed="false">
      <c r="M6358" s="3" t="n">
        <v>0.302878474667676</v>
      </c>
      <c r="N6358" s="3" t="n">
        <v>0.481485106131118</v>
      </c>
      <c r="O6358" s="3" t="n">
        <v>-0.516139504152067</v>
      </c>
      <c r="P6358" s="3" t="n">
        <v>-0.0464264639321742</v>
      </c>
      <c r="R6358" s="3" t="n">
        <f aca="false">S6358-S6358*LN(S6358)/1.53846153846154-0.4304788</f>
        <v>0.000204339262457665</v>
      </c>
      <c r="S6358" s="3" t="n">
        <v>0.215646072832032</v>
      </c>
    </row>
    <row r="6359" customFormat="false" ht="12.75" hidden="false" customHeight="false" outlineLevel="0" collapsed="false">
      <c r="M6359" s="3" t="n">
        <v>0.461376851770767</v>
      </c>
      <c r="N6359" s="3" t="n">
        <v>0.835667937945818</v>
      </c>
      <c r="O6359" s="3" t="n">
        <v>-0.096965460593219</v>
      </c>
      <c r="P6359" s="3" t="n">
        <v>0.976808169584953</v>
      </c>
      <c r="R6359" s="3" t="n">
        <f aca="false">S6359-S6359*LN(S6359)/1.53846153846154-0.6732357</f>
        <v>-0.000286699784085798</v>
      </c>
      <c r="S6359" s="3" t="n">
        <v>0.437908416617788</v>
      </c>
    </row>
    <row r="6360" customFormat="false" ht="12.75" hidden="false" customHeight="false" outlineLevel="0" collapsed="false">
      <c r="M6360" s="3" t="n">
        <v>0.12161571754847</v>
      </c>
      <c r="N6360" s="3" t="n">
        <v>0.692590426053195</v>
      </c>
      <c r="O6360" s="3" t="n">
        <v>-1.16694811802</v>
      </c>
      <c r="P6360" s="3" t="n">
        <v>0.50320640296488</v>
      </c>
      <c r="R6360" s="3" t="n">
        <f aca="false">S6360-S6360*LN(S6360)/1.53846153846154-0.2694253</f>
        <v>1.88497417748512E-005</v>
      </c>
      <c r="S6360" s="3" t="n">
        <v>0.110911309608434</v>
      </c>
    </row>
    <row r="6361" customFormat="false" ht="12.75" hidden="false" customHeight="false" outlineLevel="0" collapsed="false">
      <c r="M6361" s="3" t="n">
        <v>0.682950947257938</v>
      </c>
      <c r="N6361" s="3" t="n">
        <v>0.892747419080241</v>
      </c>
      <c r="O6361" s="3" t="n">
        <v>0.475966714514846</v>
      </c>
      <c r="P6361" s="3" t="n">
        <v>1.24127268497218</v>
      </c>
      <c r="R6361" s="3" t="n">
        <f aca="false">S6361-S6361*LN(S6361)/1.53846153846154-0.8375245</f>
        <v>-0.000591848529649108</v>
      </c>
      <c r="S6361" s="3" t="n">
        <v>0.657869266505679</v>
      </c>
    </row>
    <row r="6362" customFormat="false" ht="12.75" hidden="false" customHeight="false" outlineLevel="0" collapsed="false">
      <c r="M6362" s="3" t="n">
        <v>0.241154425241955</v>
      </c>
      <c r="N6362" s="3" t="n">
        <v>0.25719279184722</v>
      </c>
      <c r="O6362" s="3" t="n">
        <v>-0.702593686415585</v>
      </c>
      <c r="P6362" s="3" t="n">
        <v>-0.652023955392652</v>
      </c>
      <c r="R6362" s="3" t="n">
        <f aca="false">S6362-S6362*LN(S6362)/1.53846153846154-0.2719499</f>
        <v>0.000941545187365611</v>
      </c>
      <c r="S6362" s="3" t="n">
        <v>0.112854867290437</v>
      </c>
    </row>
    <row r="6363" customFormat="false" ht="12.75" hidden="false" customHeight="false" outlineLevel="0" collapsed="false">
      <c r="M6363" s="3" t="n">
        <v>0.5212394138184</v>
      </c>
      <c r="N6363" s="3" t="n">
        <v>0.47945972974652</v>
      </c>
      <c r="O6363" s="3" t="n">
        <v>0.0532643184552015</v>
      </c>
      <c r="P6363" s="3" t="n">
        <v>-0.0515094201986084</v>
      </c>
      <c r="R6363" s="3" t="n">
        <f aca="false">S6363-S6363*LN(S6363)/1.53846153846154-0.575578</f>
        <v>-0.000796146151028188</v>
      </c>
      <c r="S6363" s="3" t="n">
        <v>0.336552897775576</v>
      </c>
    </row>
    <row r="6364" customFormat="false" ht="12.75" hidden="false" customHeight="false" outlineLevel="0" collapsed="false">
      <c r="M6364" s="3" t="n">
        <v>0.162340598662693</v>
      </c>
      <c r="N6364" s="3" t="n">
        <v>0.939309059427466</v>
      </c>
      <c r="O6364" s="3" t="n">
        <v>-0.984883706574234</v>
      </c>
      <c r="P6364" s="3" t="n">
        <v>1.54899943967906</v>
      </c>
      <c r="R6364" s="3" t="n">
        <f aca="false">S6364-S6364*LN(S6364)/1.53846153846154-0.3524203</f>
        <v>0.000119354854354103</v>
      </c>
      <c r="S6364" s="3" t="n">
        <v>0.161268147314032</v>
      </c>
    </row>
    <row r="6365" customFormat="false" ht="12.75" hidden="false" customHeight="false" outlineLevel="0" collapsed="false">
      <c r="M6365" s="3" t="n">
        <v>0.264579838900166</v>
      </c>
      <c r="N6365" s="3" t="n">
        <v>0.191865891287376</v>
      </c>
      <c r="O6365" s="3" t="n">
        <v>-0.629289106149747</v>
      </c>
      <c r="P6365" s="3" t="n">
        <v>-0.871040809830896</v>
      </c>
      <c r="R6365" s="3" t="n">
        <f aca="false">S6365-S6365*LN(S6365)/1.53846153846154-0.2417055</f>
        <v>8.85530661425826E-005</v>
      </c>
      <c r="S6365" s="3" t="n">
        <v>0.0957681167906988</v>
      </c>
    </row>
    <row r="6366" customFormat="false" ht="12.75" hidden="false" customHeight="false" outlineLevel="0" collapsed="false">
      <c r="M6366" s="3" t="n">
        <v>0.691533940250952</v>
      </c>
      <c r="N6366" s="3" t="n">
        <v>0.828097334069995</v>
      </c>
      <c r="O6366" s="3" t="n">
        <v>0.500203020291442</v>
      </c>
      <c r="P6366" s="3" t="n">
        <v>0.946673137682813</v>
      </c>
      <c r="R6366" s="3" t="n">
        <f aca="false">S6366-S6366*LN(S6366)/1.53846153846154-0.824618</f>
        <v>-0.000347998352320578</v>
      </c>
      <c r="S6366" s="3" t="n">
        <v>0.637839261956697</v>
      </c>
    </row>
    <row r="6367" customFormat="false" ht="12.75" hidden="false" customHeight="false" outlineLevel="0" collapsed="false">
      <c r="M6367" s="3" t="n">
        <v>0.641567033520521</v>
      </c>
      <c r="N6367" s="3" t="n">
        <v>0.788040142074357</v>
      </c>
      <c r="O6367" s="3" t="n">
        <v>0.362650720117437</v>
      </c>
      <c r="P6367" s="3" t="n">
        <v>0.79963924047601</v>
      </c>
      <c r="R6367" s="3" t="n">
        <f aca="false">S6367-S6367*LN(S6367)/1.53846153846154-0.7849424</f>
        <v>-0.000999483643876031</v>
      </c>
      <c r="S6367" s="3" t="n">
        <v>0.577987485225876</v>
      </c>
    </row>
    <row r="6368" customFormat="false" ht="12.75" hidden="false" customHeight="false" outlineLevel="0" collapsed="false">
      <c r="M6368" s="3" t="n">
        <v>0.747531004528171</v>
      </c>
      <c r="N6368" s="3" t="n">
        <v>0.174921875957469</v>
      </c>
      <c r="O6368" s="3" t="n">
        <v>0.666740144763944</v>
      </c>
      <c r="P6368" s="3" t="n">
        <v>-0.934892326427957</v>
      </c>
      <c r="R6368" s="3" t="n">
        <f aca="false">S6368-S6368*LN(S6368)/1.53846153846154-0.3548641</f>
        <v>0.000141080305325114</v>
      </c>
      <c r="S6368" s="3" t="n">
        <v>0.162876641834151</v>
      </c>
    </row>
    <row r="6369" customFormat="false" ht="12.75" hidden="false" customHeight="false" outlineLevel="0" collapsed="false">
      <c r="M6369" s="3" t="n">
        <v>0.184191897958913</v>
      </c>
      <c r="N6369" s="3" t="n">
        <v>0.525793525777107</v>
      </c>
      <c r="O6369" s="3" t="n">
        <v>-0.899504756289628</v>
      </c>
      <c r="P6369" s="3" t="n">
        <v>0.0646997160926661</v>
      </c>
      <c r="R6369" s="3" t="n">
        <f aca="false">S6369-S6369*LN(S6369)/1.53846153846154-0.3271762</f>
        <v>-0.000177420179072907</v>
      </c>
      <c r="S6369" s="3" t="n">
        <v>0.145</v>
      </c>
    </row>
    <row r="6370" customFormat="false" ht="12.75" hidden="false" customHeight="false" outlineLevel="0" collapsed="false">
      <c r="M6370" s="3" t="n">
        <v>0.127006554466776</v>
      </c>
      <c r="N6370" s="3" t="n">
        <v>0.212626971560798</v>
      </c>
      <c r="O6370" s="3" t="n">
        <v>-1.14065623228022</v>
      </c>
      <c r="P6370" s="3" t="n">
        <v>-0.797339176378829</v>
      </c>
      <c r="R6370" s="3" t="n">
        <f aca="false">S6370-S6370*LN(S6370)/1.53846153846154-0.1651432</f>
        <v>-4.45125684292447E-005</v>
      </c>
      <c r="S6370" s="3" t="n">
        <v>0.0578887127955539</v>
      </c>
    </row>
    <row r="6371" customFormat="false" ht="12.75" hidden="false" customHeight="false" outlineLevel="0" collapsed="false">
      <c r="M6371" s="3" t="n">
        <v>0.993085937194659</v>
      </c>
      <c r="N6371" s="3" t="n">
        <v>0.977819809273102</v>
      </c>
      <c r="O6371" s="3" t="n">
        <v>2.46169779433449</v>
      </c>
      <c r="P6371" s="3" t="n">
        <v>2.01066814672877</v>
      </c>
      <c r="R6371" s="3" t="n">
        <f aca="false">S6371-S6371*LN(S6371)/1.53846153846154-0.9912704</f>
        <v>-2.70652502051272E-005</v>
      </c>
      <c r="S6371" s="3" t="n">
        <v>0.975541050464544</v>
      </c>
    </row>
    <row r="6372" customFormat="false" ht="12.75" hidden="false" customHeight="false" outlineLevel="0" collapsed="false">
      <c r="M6372" s="3" t="n">
        <v>0.962638373464025</v>
      </c>
      <c r="N6372" s="3" t="n">
        <v>0.259799912353675</v>
      </c>
      <c r="O6372" s="3" t="n">
        <v>1.78215871334789</v>
      </c>
      <c r="P6372" s="3" t="n">
        <v>-0.643962184062327</v>
      </c>
      <c r="R6372" s="3" t="n">
        <f aca="false">S6372-S6372*LN(S6372)/1.53846153846154-0.4862294</f>
        <v>2.73165366435624E-005</v>
      </c>
      <c r="S6372" s="3" t="n">
        <v>0.258860063887549</v>
      </c>
    </row>
    <row r="6373" customFormat="false" ht="12.75" hidden="false" customHeight="false" outlineLevel="0" collapsed="false">
      <c r="M6373" s="3" t="n">
        <v>0.945662270534653</v>
      </c>
      <c r="N6373" s="3" t="n">
        <v>0.987198005078834</v>
      </c>
      <c r="O6373" s="3" t="n">
        <v>1.60417508058127</v>
      </c>
      <c r="P6373" s="3" t="n">
        <v>2.23216476479221</v>
      </c>
      <c r="R6373" s="3" t="n">
        <f aca="false">S6373-S6373*LN(S6373)/1.53846153846154-0.9791904</f>
        <v>-0.000552185832456531</v>
      </c>
      <c r="S6373" s="3" t="n">
        <v>0.94213705712563</v>
      </c>
    </row>
    <row r="6374" customFormat="false" ht="12.75" hidden="false" customHeight="false" outlineLevel="0" collapsed="false">
      <c r="M6374" s="3" t="n">
        <v>0.160584592366152</v>
      </c>
      <c r="N6374" s="3" t="n">
        <v>0.384128183532683</v>
      </c>
      <c r="O6374" s="3" t="n">
        <v>-0.992058110247417</v>
      </c>
      <c r="P6374" s="3" t="n">
        <v>-0.294656575563906</v>
      </c>
      <c r="R6374" s="3" t="n">
        <f aca="false">S6374-S6374*LN(S6374)/1.53846153846154-0.2608106</f>
        <v>3.2043012949956E-005</v>
      </c>
      <c r="S6374" s="3" t="n">
        <v>0.106115711119583</v>
      </c>
    </row>
    <row r="6375" customFormat="false" ht="12.75" hidden="false" customHeight="false" outlineLevel="0" collapsed="false">
      <c r="M6375" s="3" t="n">
        <v>0.945005134709647</v>
      </c>
      <c r="N6375" s="3" t="n">
        <v>0.779708497526428</v>
      </c>
      <c r="O6375" s="3" t="n">
        <v>1.59823928432449</v>
      </c>
      <c r="P6375" s="3" t="n">
        <v>0.771208857331479</v>
      </c>
      <c r="R6375" s="3" t="n">
        <f aca="false">S6375-S6375*LN(S6375)/1.53846153846154-0.9001282</f>
        <v>-0.000815239655121869</v>
      </c>
      <c r="S6375" s="3" t="n">
        <v>0.767121294201175</v>
      </c>
    </row>
    <row r="6376" customFormat="false" ht="12.75" hidden="false" customHeight="false" outlineLevel="0" collapsed="false">
      <c r="M6376" s="3" t="n">
        <v>0.216190670856553</v>
      </c>
      <c r="N6376" s="3" t="n">
        <v>0.0574032392703438</v>
      </c>
      <c r="O6376" s="3" t="n">
        <v>-0.785122963634592</v>
      </c>
      <c r="P6376" s="3" t="n">
        <v>-1.57695243923039</v>
      </c>
      <c r="R6376" s="3" t="n">
        <f aca="false">S6376-S6376*LN(S6376)/1.53846153846154-0.09661382</f>
        <v>6.69397046590831E-005</v>
      </c>
      <c r="S6376" s="3" t="n">
        <v>0.02935624639629</v>
      </c>
    </row>
    <row r="6377" customFormat="false" ht="12.75" hidden="false" customHeight="false" outlineLevel="0" collapsed="false">
      <c r="M6377" s="3" t="n">
        <v>0.222300090644159</v>
      </c>
      <c r="N6377" s="3" t="n">
        <v>0.458378472652392</v>
      </c>
      <c r="O6377" s="3" t="n">
        <v>-0.764447983750989</v>
      </c>
      <c r="P6377" s="3" t="n">
        <v>-0.104519548049544</v>
      </c>
      <c r="R6377" s="3" t="n">
        <f aca="false">S6377-S6377*LN(S6377)/1.53846153846154-0.3486272</f>
        <v>8.86035377736238E-005</v>
      </c>
      <c r="S6377" s="3" t="n">
        <v>0.158786855421004</v>
      </c>
    </row>
    <row r="6378" customFormat="false" ht="12.75" hidden="false" customHeight="false" outlineLevel="0" collapsed="false">
      <c r="M6378" s="3" t="n">
        <v>0.39532865480799</v>
      </c>
      <c r="N6378" s="3" t="n">
        <v>0.422529597087867</v>
      </c>
      <c r="O6378" s="3" t="n">
        <v>-0.265457307350131</v>
      </c>
      <c r="P6378" s="3" t="n">
        <v>-0.195426392751451</v>
      </c>
      <c r="R6378" s="3" t="n">
        <f aca="false">S6378-S6378*LN(S6378)/1.53846153846154-0.4695303</f>
        <v>5.39188758769682E-005</v>
      </c>
      <c r="S6378" s="3" t="n">
        <v>0.245474488396324</v>
      </c>
    </row>
    <row r="6379" customFormat="false" ht="12.75" hidden="false" customHeight="false" outlineLevel="0" collapsed="false">
      <c r="M6379" s="3" t="n">
        <v>0.683655000125507</v>
      </c>
      <c r="N6379" s="3" t="n">
        <v>0.62083626357746</v>
      </c>
      <c r="O6379" s="3" t="n">
        <v>0.477944105974737</v>
      </c>
      <c r="P6379" s="3" t="n">
        <v>0.307678025148343</v>
      </c>
      <c r="R6379" s="3" t="n">
        <f aca="false">S6379-S6379*LN(S6379)/1.53846153846154-0.7327073</f>
        <v>-2.59627123742057E-005</v>
      </c>
      <c r="S6379" s="3" t="n">
        <v>0.5093244778684</v>
      </c>
    </row>
    <row r="6380" customFormat="false" ht="12.75" hidden="false" customHeight="false" outlineLevel="0" collapsed="false">
      <c r="M6380" s="3" t="n">
        <v>0.214972568947727</v>
      </c>
      <c r="N6380" s="3" t="n">
        <v>0.139814576011452</v>
      </c>
      <c r="O6380" s="3" t="n">
        <v>-0.789285308028317</v>
      </c>
      <c r="P6380" s="3" t="n">
        <v>-1.08115295183276</v>
      </c>
      <c r="R6380" s="3" t="n">
        <f aca="false">S6380-S6380*LN(S6380)/1.53846153846154-0.1767401</f>
        <v>-2.09489064495194E-005</v>
      </c>
      <c r="S6380" s="3" t="n">
        <v>0.0632367151248149</v>
      </c>
    </row>
    <row r="6381" customFormat="false" ht="12.75" hidden="false" customHeight="false" outlineLevel="0" collapsed="false">
      <c r="M6381" s="3" t="n">
        <v>0.771810640162149</v>
      </c>
      <c r="N6381" s="3" t="n">
        <v>0.170827060366157</v>
      </c>
      <c r="O6381" s="3" t="n">
        <v>0.744822773221836</v>
      </c>
      <c r="P6381" s="3" t="n">
        <v>-0.950901957296876</v>
      </c>
      <c r="R6381" s="3" t="n">
        <f aca="false">S6381-S6381*LN(S6381)/1.53846153846154-0.3519903</f>
        <v>0.000115682746103685</v>
      </c>
      <c r="S6381" s="3" t="n">
        <v>0.160985921795497</v>
      </c>
    </row>
    <row r="6382" customFormat="false" ht="12.75" hidden="false" customHeight="false" outlineLevel="0" collapsed="false">
      <c r="M6382" s="3" t="n">
        <v>0.0214269591572529</v>
      </c>
      <c r="N6382" s="3" t="n">
        <v>0.160052683897277</v>
      </c>
      <c r="O6382" s="3" t="n">
        <v>-2.02512961698272</v>
      </c>
      <c r="P6382" s="3" t="n">
        <v>-0.994241392815995</v>
      </c>
      <c r="R6382" s="3" t="n">
        <f aca="false">S6382-S6382*LN(S6382)/1.53846153846154-0.03983754</f>
        <v>0.000167415329181207</v>
      </c>
      <c r="S6382" s="3" t="n">
        <v>0.010021344965462</v>
      </c>
    </row>
    <row r="6383" customFormat="false" ht="12.75" hidden="false" customHeight="false" outlineLevel="0" collapsed="false">
      <c r="M6383" s="3" t="n">
        <v>0.524921520109516</v>
      </c>
      <c r="N6383" s="3" t="n">
        <v>0.851237003219946</v>
      </c>
      <c r="O6383" s="3" t="n">
        <v>0.0625094958842499</v>
      </c>
      <c r="P6383" s="3" t="n">
        <v>1.04175355904678</v>
      </c>
      <c r="R6383" s="3" t="n">
        <f aca="false">S6383-S6383*LN(S6383)/1.53846153846154-0.7258242</f>
        <v>-0.000551366318017998</v>
      </c>
      <c r="S6383" s="3" t="n">
        <v>0.5</v>
      </c>
    </row>
    <row r="6384" customFormat="false" ht="12.75" hidden="false" customHeight="false" outlineLevel="0" collapsed="false">
      <c r="M6384" s="3" t="n">
        <v>0.79174139025143</v>
      </c>
      <c r="N6384" s="3" t="n">
        <v>0.790695890095678</v>
      </c>
      <c r="O6384" s="3" t="n">
        <v>0.812478108733151</v>
      </c>
      <c r="P6384" s="3" t="n">
        <v>0.80883798310386</v>
      </c>
      <c r="R6384" s="3" t="n">
        <f aca="false">S6384-S6384*LN(S6384)/1.53846153846154-0.8579559</f>
        <v>-6.83309575212343E-005</v>
      </c>
      <c r="S6384" s="3" t="n">
        <v>0.692483815434311</v>
      </c>
    </row>
    <row r="6385" customFormat="false" ht="12.75" hidden="false" customHeight="false" outlineLevel="0" collapsed="false">
      <c r="M6385" s="3" t="n">
        <v>0.0872057509010437</v>
      </c>
      <c r="N6385" s="3" t="n">
        <v>0.384317115404962</v>
      </c>
      <c r="O6385" s="3" t="n">
        <v>-1.35816484313666</v>
      </c>
      <c r="P6385" s="3" t="n">
        <v>-0.294162017894584</v>
      </c>
      <c r="R6385" s="3" t="n">
        <f aca="false">S6385-S6385*LN(S6385)/1.53846153846154-0.1714087</f>
        <v>-2.95460477776066E-005</v>
      </c>
      <c r="S6385" s="3" t="n">
        <v>0.0607615787154171</v>
      </c>
    </row>
    <row r="6386" customFormat="false" ht="12.75" hidden="false" customHeight="false" outlineLevel="0" collapsed="false">
      <c r="M6386" s="3" t="n">
        <v>0.999587833767082</v>
      </c>
      <c r="N6386" s="3" t="n">
        <v>0.372301685380217</v>
      </c>
      <c r="O6386" s="3" t="n">
        <v>3.34452985476939</v>
      </c>
      <c r="P6386" s="3" t="n">
        <v>-0.325763572885575</v>
      </c>
      <c r="R6386" s="3" t="n">
        <f aca="false">S6386-S6386*LN(S6386)/1.53846153846154-0.6108925</f>
        <v>0.000512115199753027</v>
      </c>
      <c r="S6386" s="3" t="n">
        <v>0.372300174691547</v>
      </c>
    </row>
    <row r="6387" customFormat="false" ht="12.75" hidden="false" customHeight="false" outlineLevel="0" collapsed="false">
      <c r="M6387" s="3" t="n">
        <v>0.453509704659158</v>
      </c>
      <c r="N6387" s="3" t="n">
        <v>0.702776228215302</v>
      </c>
      <c r="O6387" s="3" t="n">
        <v>-0.116798789799459</v>
      </c>
      <c r="P6387" s="3" t="n">
        <v>0.532402015145427</v>
      </c>
      <c r="R6387" s="3" t="n">
        <f aca="false">S6387-S6387*LN(S6387)/1.53846153846154-0.6319202</f>
        <v>0.000195406231224715</v>
      </c>
      <c r="S6387" s="3" t="n">
        <v>0.393563648601558</v>
      </c>
    </row>
    <row r="6388" customFormat="false" ht="12.75" hidden="false" customHeight="false" outlineLevel="0" collapsed="false">
      <c r="M6388" s="3" t="n">
        <v>0.826369481356042</v>
      </c>
      <c r="N6388" s="3" t="n">
        <v>0.906667638070931</v>
      </c>
      <c r="O6388" s="3" t="n">
        <v>0.939915173645513</v>
      </c>
      <c r="P6388" s="3" t="n">
        <v>1.32051060728026</v>
      </c>
      <c r="R6388" s="3" t="n">
        <f aca="false">S6388-S6388*LN(S6388)/1.53846153846154-0.9122338</f>
        <v>-2.3876774162046E-005</v>
      </c>
      <c r="S6388" s="3" t="n">
        <v>0.792322489062374</v>
      </c>
    </row>
    <row r="6389" customFormat="false" ht="12.75" hidden="false" customHeight="false" outlineLevel="0" collapsed="false">
      <c r="M6389" s="3" t="n">
        <v>0.620013924990744</v>
      </c>
      <c r="N6389" s="3" t="n">
        <v>0.737483010614632</v>
      </c>
      <c r="O6389" s="3" t="n">
        <v>0.305517531242963</v>
      </c>
      <c r="P6389" s="3" t="n">
        <v>0.635604698478364</v>
      </c>
      <c r="R6389" s="3" t="n">
        <f aca="false">S6389-S6389*LN(S6389)/1.53846153846154-0.7546363</f>
        <v>-0.000741434876127434</v>
      </c>
      <c r="S6389" s="3" t="n">
        <v>0.53682833173355</v>
      </c>
    </row>
    <row r="6390" customFormat="false" ht="12.75" hidden="false" customHeight="false" outlineLevel="0" collapsed="false">
      <c r="M6390" s="3" t="n">
        <v>0.797579431128815</v>
      </c>
      <c r="N6390" s="3" t="n">
        <v>0.524907566789162</v>
      </c>
      <c r="O6390" s="3" t="n">
        <v>0.833006168866817</v>
      </c>
      <c r="P6390" s="3" t="n">
        <v>0.0624744517400916</v>
      </c>
      <c r="R6390" s="3" t="n">
        <f aca="false">S6390-S6390*LN(S6390)/1.53846153846154-0.7124802</f>
        <v>-0.000114515961666339</v>
      </c>
      <c r="S6390" s="3" t="n">
        <v>0.484084934864782</v>
      </c>
    </row>
    <row r="6391" customFormat="false" ht="12.75" hidden="false" customHeight="false" outlineLevel="0" collapsed="false">
      <c r="M6391" s="3" t="n">
        <v>0.360826503707591</v>
      </c>
      <c r="N6391" s="3" t="n">
        <v>0.129397865472596</v>
      </c>
      <c r="O6391" s="3" t="n">
        <v>-0.356250617636025</v>
      </c>
      <c r="P6391" s="3" t="n">
        <v>-1.1292422996927</v>
      </c>
      <c r="R6391" s="3" t="n">
        <f aca="false">S6391-S6391*LN(S6391)/1.53846153846154-0.2190617</f>
        <v>0.000247384287428459</v>
      </c>
      <c r="S6391" s="3" t="n">
        <v>0.084034820211017</v>
      </c>
    </row>
    <row r="6392" customFormat="false" ht="12.75" hidden="false" customHeight="false" outlineLevel="0" collapsed="false">
      <c r="M6392" s="3" t="n">
        <v>0.121201017108142</v>
      </c>
      <c r="N6392" s="3" t="n">
        <v>0.56619237125685</v>
      </c>
      <c r="O6392" s="3" t="n">
        <v>-1.16900424620671</v>
      </c>
      <c r="P6392" s="3" t="n">
        <v>0.166688357462351</v>
      </c>
      <c r="R6392" s="3" t="n">
        <f aca="false">S6392-S6392*LN(S6392)/1.53846153846154-0.2521715</f>
        <v>5.1906466062901E-005</v>
      </c>
      <c r="S6392" s="3" t="n">
        <v>0.101387137872918</v>
      </c>
    </row>
    <row r="6393" customFormat="false" ht="12.75" hidden="false" customHeight="false" outlineLevel="0" collapsed="false">
      <c r="M6393" s="3" t="n">
        <v>0.290126984838066</v>
      </c>
      <c r="N6393" s="3" t="n">
        <v>0.275344465383744</v>
      </c>
      <c r="O6393" s="3" t="n">
        <v>-0.553013689807496</v>
      </c>
      <c r="P6393" s="3" t="n">
        <v>-0.596727942030761</v>
      </c>
      <c r="R6393" s="3" t="n">
        <f aca="false">S6393-S6393*LN(S6393)/1.53846153846154-0.3150521</f>
        <v>3.36383386075334E-005</v>
      </c>
      <c r="S6393" s="3" t="n">
        <v>0.137654941060741</v>
      </c>
    </row>
    <row r="6394" customFormat="false" ht="12.75" hidden="false" customHeight="false" outlineLevel="0" collapsed="false">
      <c r="M6394" s="3" t="n">
        <v>0.109126488221048</v>
      </c>
      <c r="N6394" s="3" t="n">
        <v>0.937319153373733</v>
      </c>
      <c r="O6394" s="3" t="n">
        <v>-1.23118722705023</v>
      </c>
      <c r="P6394" s="3" t="n">
        <v>1.53265185681016</v>
      </c>
      <c r="R6394" s="3" t="n">
        <f aca="false">S6394-S6394*LN(S6394)/1.53846153846154-0.265011</f>
        <v>2.49146218498364E-005</v>
      </c>
      <c r="S6394" s="3" t="n">
        <v>0.108443990803794</v>
      </c>
    </row>
    <row r="6395" customFormat="false" ht="12.75" hidden="false" customHeight="false" outlineLevel="0" collapsed="false">
      <c r="M6395" s="3" t="n">
        <v>0.563690123134633</v>
      </c>
      <c r="N6395" s="3" t="n">
        <v>0.956695146685117</v>
      </c>
      <c r="O6395" s="3" t="n">
        <v>0.160331718901243</v>
      </c>
      <c r="P6395" s="3" t="n">
        <v>1.71355885463767</v>
      </c>
      <c r="R6395" s="3" t="n">
        <f aca="false">S6395-S6395*LN(S6395)/1.53846153846154-0.7709401</f>
        <v>-0.000152479198581634</v>
      </c>
      <c r="S6395" s="3" t="n">
        <v>0.559633732037048</v>
      </c>
    </row>
    <row r="6396" customFormat="false" ht="12.75" hidden="false" customHeight="false" outlineLevel="0" collapsed="false">
      <c r="M6396" s="3" t="n">
        <v>0.272009656606847</v>
      </c>
      <c r="N6396" s="3" t="n">
        <v>0.562313492376893</v>
      </c>
      <c r="O6396" s="3" t="n">
        <v>-0.606746099547302</v>
      </c>
      <c r="P6396" s="3" t="n">
        <v>0.156837342976538</v>
      </c>
      <c r="R6396" s="3" t="n">
        <f aca="false">S6396-S6396*LN(S6396)/1.53846153846154-0.4309916</f>
        <v>0.00020114378678987</v>
      </c>
      <c r="S6396" s="3" t="n">
        <v>0.21602450911231</v>
      </c>
    </row>
    <row r="6397" customFormat="false" ht="12.75" hidden="false" customHeight="false" outlineLevel="0" collapsed="false">
      <c r="M6397" s="3" t="n">
        <v>0.682881984081337</v>
      </c>
      <c r="N6397" s="3" t="n">
        <v>0.86917742902055</v>
      </c>
      <c r="O6397" s="3" t="n">
        <v>0.475773125818507</v>
      </c>
      <c r="P6397" s="3" t="n">
        <v>1.12251143444974</v>
      </c>
      <c r="R6397" s="3" t="n">
        <f aca="false">S6397-S6397*LN(S6397)/1.53846153846154-0.8316599</f>
        <v>-0.000470634157684779</v>
      </c>
      <c r="S6397" s="3" t="n">
        <v>0.648705292066079</v>
      </c>
    </row>
    <row r="6398" customFormat="false" ht="12.75" hidden="false" customHeight="false" outlineLevel="0" collapsed="false">
      <c r="M6398" s="3" t="n">
        <v>0.0766314716210856</v>
      </c>
      <c r="N6398" s="3" t="n">
        <v>0.10777819883542</v>
      </c>
      <c r="O6398" s="3" t="n">
        <v>-1.42810078663627</v>
      </c>
      <c r="P6398" s="3" t="n">
        <v>-1.23843106517197</v>
      </c>
      <c r="R6398" s="3" t="n">
        <f aca="false">S6398-S6398*LN(S6398)/1.53846153846154-0.07951993</f>
        <v>0.00012953334679934</v>
      </c>
      <c r="S6398" s="3" t="n">
        <v>0.0230907492584244</v>
      </c>
    </row>
    <row r="6399" customFormat="false" ht="12.75" hidden="false" customHeight="false" outlineLevel="0" collapsed="false">
      <c r="M6399" s="3" t="n">
        <v>0.487116727900272</v>
      </c>
      <c r="N6399" s="3" t="n">
        <v>0.536393214794519</v>
      </c>
      <c r="O6399" s="3" t="n">
        <v>-0.0322990500448904</v>
      </c>
      <c r="P6399" s="3" t="n">
        <v>0.0913509984400248</v>
      </c>
      <c r="R6399" s="3" t="n">
        <f aca="false">S6399-S6399*LN(S6399)/1.53846153846154-0.5868719</f>
        <v>0.000280136302207246</v>
      </c>
      <c r="S6399" s="3" t="n">
        <v>0.348372666058533</v>
      </c>
    </row>
    <row r="6400" customFormat="false" ht="12.75" hidden="false" customHeight="false" outlineLevel="0" collapsed="false">
      <c r="M6400" s="3" t="n">
        <v>0.0660350728301081</v>
      </c>
      <c r="N6400" s="3" t="n">
        <v>0.398966202988865</v>
      </c>
      <c r="O6400" s="3" t="n">
        <v>-1.50598862404217</v>
      </c>
      <c r="P6400" s="3" t="n">
        <v>-0.256024010637884</v>
      </c>
      <c r="R6400" s="3" t="n">
        <f aca="false">S6400-S6400*LN(S6400)/1.53846153846154-0.1425418</f>
        <v>-0.000244633133507144</v>
      </c>
      <c r="S6400" s="3" t="n">
        <v>0.0478093263696846</v>
      </c>
    </row>
    <row r="6401" customFormat="false" ht="12.75" hidden="false" customHeight="false" outlineLevel="0" collapsed="false">
      <c r="M6401" s="3" t="n">
        <v>0.500412092620743</v>
      </c>
      <c r="N6401" s="3" t="n">
        <v>0.455264868139011</v>
      </c>
      <c r="O6401" s="3" t="n">
        <v>0.00103295718734542</v>
      </c>
      <c r="P6401" s="3" t="n">
        <v>-0.112370258402662</v>
      </c>
      <c r="R6401" s="3" t="n">
        <f aca="false">S6401-S6401*LN(S6401)/1.53846153846154-0.5490885</f>
        <v>0.000132188828470881</v>
      </c>
      <c r="S6401" s="3" t="n">
        <v>0.312912149527082</v>
      </c>
    </row>
    <row r="6402" customFormat="false" ht="12.75" hidden="false" customHeight="false" outlineLevel="0" collapsed="false">
      <c r="M6402" s="3" t="n">
        <v>0.227519301564833</v>
      </c>
      <c r="N6402" s="3" t="n">
        <v>0.470143335775188</v>
      </c>
      <c r="O6402" s="3" t="n">
        <v>-0.747041105157187</v>
      </c>
      <c r="P6402" s="3" t="n">
        <v>-0.0749093847043952</v>
      </c>
      <c r="R6402" s="3" t="n">
        <f aca="false">S6402-S6402*LN(S6402)/1.53846153846154-0.3576671</f>
        <v>0.000167702927433955</v>
      </c>
      <c r="S6402" s="3" t="n">
        <v>0.164731026529128</v>
      </c>
    </row>
    <row r="6403" customFormat="false" ht="12.75" hidden="false" customHeight="false" outlineLevel="0" collapsed="false">
      <c r="M6403" s="3" t="n">
        <v>0.862036434980253</v>
      </c>
      <c r="N6403" s="3" t="n">
        <v>0.262883912243379</v>
      </c>
      <c r="O6403" s="3" t="n">
        <v>1.08951452045078</v>
      </c>
      <c r="P6403" s="3" t="n">
        <v>-0.634479484346883</v>
      </c>
      <c r="R6403" s="3" t="n">
        <f aca="false">S6403-S6403*LN(S6403)/1.53846153846154-0.4817985</f>
        <v>3.29970364817411E-005</v>
      </c>
      <c r="S6403" s="3" t="n">
        <v>0.255271022790915</v>
      </c>
    </row>
    <row r="6404" customFormat="false" ht="12.75" hidden="false" customHeight="false" outlineLevel="0" collapsed="false">
      <c r="M6404" s="3" t="n">
        <v>0.614396705708101</v>
      </c>
      <c r="N6404" s="3" t="n">
        <v>0.665489302096218</v>
      </c>
      <c r="O6404" s="3" t="n">
        <v>0.290797155084715</v>
      </c>
      <c r="P6404" s="3" t="n">
        <v>0.427491560360925</v>
      </c>
      <c r="R6404" s="3" t="n">
        <f aca="false">S6404-S6404*LN(S6404)/1.53846153846154-0.7212948</f>
        <v>-4.09990939737037E-005</v>
      </c>
      <c r="S6404" s="3" t="n">
        <v>0.495</v>
      </c>
    </row>
    <row r="6405" customFormat="false" ht="12.75" hidden="false" customHeight="false" outlineLevel="0" collapsed="false">
      <c r="M6405" s="3" t="n">
        <v>0.293154256937217</v>
      </c>
      <c r="N6405" s="3" t="n">
        <v>0.653091750904501</v>
      </c>
      <c r="O6405" s="3" t="n">
        <v>-0.544193140264137</v>
      </c>
      <c r="P6405" s="3" t="n">
        <v>0.393681227180342</v>
      </c>
      <c r="R6405" s="3" t="n">
        <f aca="false">S6405-S6405*LN(S6405)/1.53846153846154-0.4775921</f>
        <v>3.92443718423841E-005</v>
      </c>
      <c r="S6405" s="3" t="n">
        <v>0.251888860645136</v>
      </c>
    </row>
    <row r="6406" customFormat="false" ht="12.75" hidden="false" customHeight="false" outlineLevel="0" collapsed="false">
      <c r="M6406" s="3" t="n">
        <v>0.107039599625111</v>
      </c>
      <c r="N6406" s="3" t="n">
        <v>0.360586957910174</v>
      </c>
      <c r="O6406" s="3" t="n">
        <v>-1.24242697253719</v>
      </c>
      <c r="P6406" s="3" t="n">
        <v>-0.356890480444647</v>
      </c>
      <c r="R6406" s="3" t="n">
        <f aca="false">S6406-S6406*LN(S6406)/1.53846153846154-0.1917378</f>
        <v>0.000748797604775087</v>
      </c>
      <c r="S6406" s="3" t="n">
        <v>0.0707181325496155</v>
      </c>
    </row>
    <row r="6407" customFormat="false" ht="12.75" hidden="false" customHeight="false" outlineLevel="0" collapsed="false">
      <c r="M6407" s="3" t="n">
        <v>0.298901216925162</v>
      </c>
      <c r="N6407" s="3" t="n">
        <v>0.227876405768788</v>
      </c>
      <c r="O6407" s="3" t="n">
        <v>-0.527563294005396</v>
      </c>
      <c r="P6407" s="3" t="n">
        <v>-0.745858399428574</v>
      </c>
      <c r="R6407" s="3" t="n">
        <f aca="false">S6407-S6407*LN(S6407)/1.53846153846154-0.2862862</f>
        <v>0.000469639528364318</v>
      </c>
      <c r="S6407" s="3" t="n">
        <v>0.120796795658175</v>
      </c>
    </row>
    <row r="6408" customFormat="false" ht="12.75" hidden="false" customHeight="false" outlineLevel="0" collapsed="false">
      <c r="M6408" s="3" t="n">
        <v>0.903858260694132</v>
      </c>
      <c r="N6408" s="3" t="n">
        <v>0.412773019384285</v>
      </c>
      <c r="O6408" s="3" t="n">
        <v>1.30385405157374</v>
      </c>
      <c r="P6408" s="3" t="n">
        <v>-0.220417565775175</v>
      </c>
      <c r="R6408" s="3" t="n">
        <f aca="false">S6408-S6408*LN(S6408)/1.53846153846154-0.6423482</f>
        <v>0.0001040594603825</v>
      </c>
      <c r="S6408" s="3" t="n">
        <v>0.404476458920899</v>
      </c>
    </row>
    <row r="6409" customFormat="false" ht="12.75" hidden="false" customHeight="false" outlineLevel="0" collapsed="false">
      <c r="M6409" s="3" t="n">
        <v>0.807824021018307</v>
      </c>
      <c r="N6409" s="3" t="n">
        <v>0.867172842819622</v>
      </c>
      <c r="O6409" s="3" t="n">
        <v>0.869905504723258</v>
      </c>
      <c r="P6409" s="3" t="n">
        <v>1.11312621581272</v>
      </c>
      <c r="R6409" s="3" t="n">
        <f aca="false">S6409-S6409*LN(S6409)/1.53846153846154-0.8930493</f>
        <v>-0.000612349433840365</v>
      </c>
      <c r="S6409" s="3" t="n">
        <v>0.754095385933835</v>
      </c>
    </row>
    <row r="6410" customFormat="false" ht="12.75" hidden="false" customHeight="false" outlineLevel="0" collapsed="false">
      <c r="M6410" s="3" t="n">
        <v>0.0412305547716376</v>
      </c>
      <c r="N6410" s="3" t="n">
        <v>0.159345053275466</v>
      </c>
      <c r="O6410" s="3" t="n">
        <v>-1.73658080599264</v>
      </c>
      <c r="P6410" s="3" t="n">
        <v>-0.997153315907531</v>
      </c>
      <c r="R6410" s="3" t="n">
        <f aca="false">S6410-S6410*LN(S6410)/1.53846153846154-0.06464213</f>
        <v>0.000249638476954125</v>
      </c>
      <c r="S6410" s="3" t="n">
        <v>0.0179623161825922</v>
      </c>
    </row>
    <row r="6411" customFormat="false" ht="12.75" hidden="false" customHeight="false" outlineLevel="0" collapsed="false">
      <c r="M6411" s="3" t="n">
        <v>0.538410557429598</v>
      </c>
      <c r="N6411" s="3" t="n">
        <v>0.198373968789185</v>
      </c>
      <c r="O6411" s="3" t="n">
        <v>0.096430076518554</v>
      </c>
      <c r="P6411" s="3" t="n">
        <v>-0.847443366288451</v>
      </c>
      <c r="R6411" s="3" t="n">
        <f aca="false">S6411-S6411*LN(S6411)/1.53846153846154-0.3465264</f>
        <v>7.32396354257148E-005</v>
      </c>
      <c r="S6411" s="3" t="n">
        <v>0.157420644822404</v>
      </c>
    </row>
    <row r="6412" customFormat="false" ht="12.75" hidden="false" customHeight="false" outlineLevel="0" collapsed="false">
      <c r="M6412" s="3" t="n">
        <v>0.0551972658148258</v>
      </c>
      <c r="N6412" s="3" t="n">
        <v>0.0211442191824197</v>
      </c>
      <c r="O6412" s="3" t="n">
        <v>-1.59642232989896</v>
      </c>
      <c r="P6412" s="3" t="n">
        <v>-2.03066906994105</v>
      </c>
      <c r="R6412" s="3" t="n">
        <f aca="false">S6412-S6412*LN(S6412)/1.53846153846154-0.02142471</f>
        <v>0.000252185795634366</v>
      </c>
      <c r="S6412" s="3" t="n">
        <v>0.00485732391211748</v>
      </c>
    </row>
    <row r="6413" customFormat="false" ht="12.75" hidden="false" customHeight="false" outlineLevel="0" collapsed="false">
      <c r="M6413" s="3" t="n">
        <v>0.835660536209107</v>
      </c>
      <c r="N6413" s="3" t="n">
        <v>0.710169651988718</v>
      </c>
      <c r="O6413" s="3" t="n">
        <v>0.976778273805771</v>
      </c>
      <c r="P6413" s="3" t="n">
        <v>0.553880307182135</v>
      </c>
      <c r="R6413" s="3" t="n">
        <f aca="false">S6413-S6413*LN(S6413)/1.53846153846154-0.8369642</f>
        <v>-0.000579479174708575</v>
      </c>
      <c r="S6413" s="3" t="n">
        <v>0.656989228870185</v>
      </c>
    </row>
    <row r="6414" customFormat="false" ht="12.75" hidden="false" customHeight="false" outlineLevel="0" collapsed="false">
      <c r="M6414" s="3" t="n">
        <v>0.178160229328189</v>
      </c>
      <c r="N6414" s="3" t="n">
        <v>0.680282344355122</v>
      </c>
      <c r="O6414" s="3" t="n">
        <v>-0.922398966484344</v>
      </c>
      <c r="P6414" s="3" t="n">
        <v>0.468488505272817</v>
      </c>
      <c r="R6414" s="3" t="n">
        <f aca="false">S6414-S6414*LN(S6414)/1.53846153846154-0.3499152</f>
        <v>9.86231762069023E-005</v>
      </c>
      <c r="S6414" s="3" t="n">
        <v>0.15962731966663</v>
      </c>
    </row>
    <row r="6415" customFormat="false" ht="12.75" hidden="false" customHeight="false" outlineLevel="0" collapsed="false">
      <c r="M6415" s="3" t="n">
        <v>0.0142953854903741</v>
      </c>
      <c r="N6415" s="3" t="n">
        <v>0.113583612336269</v>
      </c>
      <c r="O6415" s="3" t="n">
        <v>-2.18908211844061</v>
      </c>
      <c r="P6415" s="3" t="n">
        <v>-1.2076885084455</v>
      </c>
      <c r="R6415" s="3" t="n">
        <f aca="false">S6415-S6415*LN(S6415)/1.53846153846154-0.02433568</f>
        <v>0.000231855591923902</v>
      </c>
      <c r="S6415" s="3" t="n">
        <v>0.0056253246806364</v>
      </c>
    </row>
    <row r="6416" customFormat="false" ht="12.75" hidden="false" customHeight="false" outlineLevel="0" collapsed="false">
      <c r="M6416" s="3" t="n">
        <v>0.175458598673434</v>
      </c>
      <c r="N6416" s="3" t="n">
        <v>0.0864105856809687</v>
      </c>
      <c r="O6416" s="3" t="n">
        <v>-0.932811622690135</v>
      </c>
      <c r="P6416" s="3" t="n">
        <v>-1.36319502576546</v>
      </c>
      <c r="R6416" s="3" t="n">
        <f aca="false">S6416-S6416*LN(S6416)/1.53846153846154-0.1148719</f>
        <v>3.4754115202762E-005</v>
      </c>
      <c r="S6416" s="3" t="n">
        <v>0.036446605747292</v>
      </c>
    </row>
    <row r="6417" customFormat="false" ht="12.75" hidden="false" customHeight="false" outlineLevel="0" collapsed="false">
      <c r="M6417" s="3" t="n">
        <v>0.657227774957074</v>
      </c>
      <c r="N6417" s="3" t="n">
        <v>0.453719029936888</v>
      </c>
      <c r="O6417" s="3" t="n">
        <v>0.404909052177852</v>
      </c>
      <c r="P6417" s="3" t="n">
        <v>-0.116270513202297</v>
      </c>
      <c r="R6417" s="3" t="n">
        <f aca="false">S6417-S6417*LN(S6417)/1.53846153846154-0.6164656</f>
        <v>0.000408341979196925</v>
      </c>
      <c r="S6417" s="3" t="n">
        <v>0.377839158755689</v>
      </c>
    </row>
    <row r="6418" customFormat="false" ht="12.75" hidden="false" customHeight="false" outlineLevel="0" collapsed="false">
      <c r="M6418" s="3" t="n">
        <v>0.707071810041028</v>
      </c>
      <c r="N6418" s="3" t="n">
        <v>0.768711869230324</v>
      </c>
      <c r="O6418" s="3" t="n">
        <v>0.544850361317214</v>
      </c>
      <c r="P6418" s="3" t="n">
        <v>0.734611045576699</v>
      </c>
      <c r="R6418" s="3" t="n">
        <f aca="false">S6418-S6418*LN(S6418)/1.53846153846154-0.8117172</f>
        <v>-0.000181049737826511</v>
      </c>
      <c r="S6418" s="3" t="n">
        <v>0.618318820202421</v>
      </c>
    </row>
    <row r="6419" customFormat="false" ht="12.75" hidden="false" customHeight="false" outlineLevel="0" collapsed="false">
      <c r="M6419" s="3" t="n">
        <v>0.0807399445326582</v>
      </c>
      <c r="N6419" s="3" t="n">
        <v>0.667811636707113</v>
      </c>
      <c r="O6419" s="3" t="n">
        <v>-1.40011199024839</v>
      </c>
      <c r="P6419" s="3" t="n">
        <v>0.433878507042101</v>
      </c>
      <c r="R6419" s="3" t="n">
        <f aca="false">S6419-S6419*LN(S6419)/1.53846153846154-0.1971553</f>
        <v>0.000605016692550725</v>
      </c>
      <c r="S6419" s="3" t="n">
        <v>0.0732778669769696</v>
      </c>
    </row>
    <row r="6420" customFormat="false" ht="12.75" hidden="false" customHeight="false" outlineLevel="0" collapsed="false">
      <c r="M6420" s="3" t="n">
        <v>0.674509143840888</v>
      </c>
      <c r="N6420" s="3" t="n">
        <v>0.842887672952102</v>
      </c>
      <c r="O6420" s="3" t="n">
        <v>0.452398853196359</v>
      </c>
      <c r="P6420" s="3" t="n">
        <v>1.00639699731098</v>
      </c>
      <c r="R6420" s="3" t="n">
        <f aca="false">S6420-S6420*LN(S6420)/1.53846153846154-0.8196625</f>
        <v>-0.000275544419041318</v>
      </c>
      <c r="S6420" s="3" t="n">
        <v>0.630282130446775</v>
      </c>
    </row>
    <row r="6421" customFormat="false" ht="12.75" hidden="false" customHeight="false" outlineLevel="0" collapsed="false">
      <c r="M6421" s="3" t="n">
        <v>0.141474361208911</v>
      </c>
      <c r="N6421" s="3" t="n">
        <v>0.730907549176662</v>
      </c>
      <c r="O6421" s="3" t="n">
        <v>-1.07371896788466</v>
      </c>
      <c r="P6421" s="3" t="n">
        <v>0.615559909494605</v>
      </c>
      <c r="R6421" s="3" t="n">
        <f aca="false">S6421-S6421*LN(S6421)/1.53846153846154-0.3043075</f>
        <v>0.000130004519392657</v>
      </c>
      <c r="S6421" s="3" t="n">
        <v>0.131218598150848</v>
      </c>
    </row>
    <row r="6422" customFormat="false" ht="12.75" hidden="false" customHeight="false" outlineLevel="0" collapsed="false">
      <c r="M6422" s="3" t="n">
        <v>0.194274863445255</v>
      </c>
      <c r="N6422" s="3" t="n">
        <v>0.0697253847180538</v>
      </c>
      <c r="O6422" s="3" t="n">
        <v>-0.862250253677273</v>
      </c>
      <c r="P6422" s="3" t="n">
        <v>-1.47783965240764</v>
      </c>
      <c r="R6422" s="3" t="n">
        <f aca="false">S6422-S6422*LN(S6422)/1.53846153846154-0.1048333</f>
        <v>4.96418381903535E-005</v>
      </c>
      <c r="S6422" s="3" t="n">
        <v>0.0324991496561363</v>
      </c>
    </row>
    <row r="6423" customFormat="false" ht="12.75" hidden="false" customHeight="false" outlineLevel="0" collapsed="false">
      <c r="M6423" s="3" t="n">
        <v>0.635605441641981</v>
      </c>
      <c r="N6423" s="3" t="n">
        <v>0.723419095083683</v>
      </c>
      <c r="O6423" s="3" t="n">
        <v>0.346736890526706</v>
      </c>
      <c r="P6423" s="3" t="n">
        <v>0.593028752256791</v>
      </c>
      <c r="R6423" s="3" t="n">
        <f aca="false">S6423-S6423*LN(S6423)/1.53846153846154-0.7580517</f>
        <v>-0.000936525973472602</v>
      </c>
      <c r="S6423" s="3" t="n">
        <v>0.541112004609242</v>
      </c>
    </row>
    <row r="6424" customFormat="false" ht="12.75" hidden="false" customHeight="false" outlineLevel="0" collapsed="false">
      <c r="M6424" s="3" t="n">
        <v>0.844412954716709</v>
      </c>
      <c r="N6424" s="3" t="n">
        <v>0.0632018829254555</v>
      </c>
      <c r="O6424" s="3" t="n">
        <v>1.0127615529691</v>
      </c>
      <c r="P6424" s="3" t="n">
        <v>-1.52843839843153</v>
      </c>
      <c r="R6424" s="3" t="n">
        <f aca="false">S6424-S6424*LN(S6424)/1.53846153846154-0.1733941</f>
        <v>-2.59854092413414E-005</v>
      </c>
      <c r="S6424" s="3" t="n">
        <v>0.0616799997274585</v>
      </c>
    </row>
    <row r="6425" customFormat="false" ht="12.75" hidden="false" customHeight="false" outlineLevel="0" collapsed="false">
      <c r="M6425" s="3" t="n">
        <v>0.137853857721863</v>
      </c>
      <c r="N6425" s="3" t="n">
        <v>0.39639546935094</v>
      </c>
      <c r="O6425" s="3" t="n">
        <v>-1.09001249454218</v>
      </c>
      <c r="P6425" s="3" t="n">
        <v>-0.262688313392112</v>
      </c>
      <c r="R6425" s="3" t="n">
        <f aca="false">S6425-S6425*LN(S6425)/1.53846153846154-0.2388688</f>
        <v>0.000101568389852869</v>
      </c>
      <c r="S6425" s="3" t="n">
        <v>0.094266085527964</v>
      </c>
    </row>
    <row r="6426" customFormat="false" ht="12.75" hidden="false" customHeight="false" outlineLevel="0" collapsed="false">
      <c r="M6426" s="3" t="n">
        <v>0.289099795822073</v>
      </c>
      <c r="N6426" s="3" t="n">
        <v>0.219666543444492</v>
      </c>
      <c r="O6426" s="3" t="n">
        <v>-0.556016374686711</v>
      </c>
      <c r="P6426" s="3" t="n">
        <v>-0.773319655141084</v>
      </c>
      <c r="R6426" s="3" t="n">
        <f aca="false">S6426-S6426*LN(S6426)/1.53846153846154-0.2746736</f>
        <v>0.000835855414983378</v>
      </c>
      <c r="S6426" s="3" t="n">
        <v>0.114339152889884</v>
      </c>
    </row>
    <row r="6427" customFormat="false" ht="12.75" hidden="false" customHeight="false" outlineLevel="0" collapsed="false">
      <c r="M6427" s="3" t="n">
        <v>0.588744820961698</v>
      </c>
      <c r="N6427" s="3" t="n">
        <v>0.0418874181286053</v>
      </c>
      <c r="O6427" s="3" t="n">
        <v>0.224317473400013</v>
      </c>
      <c r="P6427" s="3" t="n">
        <v>-1.7291910198466</v>
      </c>
      <c r="R6427" s="3" t="n">
        <f aca="false">S6427-S6427*LN(S6427)/1.53846153846154-0.1157163</f>
        <v>3.37366219403529E-005</v>
      </c>
      <c r="S6427" s="3" t="n">
        <v>0.0367839938094644</v>
      </c>
    </row>
    <row r="6428" customFormat="false" ht="12.75" hidden="false" customHeight="false" outlineLevel="0" collapsed="false">
      <c r="M6428" s="3" t="n">
        <v>0.779982944017825</v>
      </c>
      <c r="N6428" s="3" t="n">
        <v>0.793663303630213</v>
      </c>
      <c r="O6428" s="3" t="n">
        <v>0.772135376098927</v>
      </c>
      <c r="P6428" s="3" t="n">
        <v>0.819197900177066</v>
      </c>
      <c r="R6428" s="3" t="n">
        <f aca="false">S6428-S6428*LN(S6428)/1.53846153846154-0.8542895</f>
        <v>-4.61764519245067E-005</v>
      </c>
      <c r="S6428" s="3" t="n">
        <v>0.686325443078605</v>
      </c>
    </row>
    <row r="6429" customFormat="false" ht="12.75" hidden="false" customHeight="false" outlineLevel="0" collapsed="false">
      <c r="M6429" s="3" t="n">
        <v>0.310263595286816</v>
      </c>
      <c r="N6429" s="3" t="n">
        <v>0.790093842418323</v>
      </c>
      <c r="O6429" s="3" t="n">
        <v>-0.495103310007449</v>
      </c>
      <c r="P6429" s="3" t="n">
        <v>0.806746684923846</v>
      </c>
      <c r="R6429" s="3" t="n">
        <f aca="false">S6429-S6429*LN(S6429)/1.53846153846154-0.5241533</f>
        <v>0.000480529117872441</v>
      </c>
      <c r="S6429" s="3" t="n">
        <v>0.291122382122233</v>
      </c>
    </row>
    <row r="6430" customFormat="false" ht="12.75" hidden="false" customHeight="false" outlineLevel="0" collapsed="false">
      <c r="M6430" s="3" t="n">
        <v>0.196208387707676</v>
      </c>
      <c r="N6430" s="3" t="n">
        <v>0.289393599704532</v>
      </c>
      <c r="O6430" s="3" t="n">
        <v>-0.85524256909857</v>
      </c>
      <c r="P6430" s="3" t="n">
        <v>-0.555157014658141</v>
      </c>
      <c r="R6430" s="3" t="n">
        <f aca="false">S6430-S6430*LN(S6430)/1.53846153846154-0.2572734</f>
        <v>3.92457024975812E-005</v>
      </c>
      <c r="S6430" s="3" t="n">
        <v>0.104169836343515</v>
      </c>
    </row>
    <row r="6431" customFormat="false" ht="12.75" hidden="false" customHeight="false" outlineLevel="0" collapsed="false">
      <c r="M6431" s="3" t="n">
        <v>0.622800619351028</v>
      </c>
      <c r="N6431" s="3" t="n">
        <v>0.599782160439004</v>
      </c>
      <c r="O6431" s="3" t="n">
        <v>0.312844729291449</v>
      </c>
      <c r="P6431" s="3" t="n">
        <v>0.252783429893387</v>
      </c>
      <c r="R6431" s="3" t="n">
        <f aca="false">S6431-S6431*LN(S6431)/1.53846153846154-0.6944655</f>
        <v>-0.000855210980953536</v>
      </c>
      <c r="S6431" s="3" t="n">
        <v>0.461673199250464</v>
      </c>
    </row>
    <row r="6432" customFormat="false" ht="12.75" hidden="false" customHeight="false" outlineLevel="0" collapsed="false">
      <c r="M6432" s="3" t="n">
        <v>0.656112073478657</v>
      </c>
      <c r="N6432" s="3" t="n">
        <v>0.551142130798982</v>
      </c>
      <c r="O6432" s="3" t="n">
        <v>0.401875350183986</v>
      </c>
      <c r="P6432" s="3" t="n">
        <v>0.128547370036994</v>
      </c>
      <c r="R6432" s="3" t="n">
        <f aca="false">S6432-S6432*LN(S6432)/1.53846153846154-0.6811962</f>
        <v>7.3729552459878E-005</v>
      </c>
      <c r="S6432" s="3" t="n">
        <v>0.447366543036216</v>
      </c>
    </row>
    <row r="6433" customFormat="false" ht="12.75" hidden="false" customHeight="false" outlineLevel="0" collapsed="false">
      <c r="M6433" s="3" t="n">
        <v>0.345978529062643</v>
      </c>
      <c r="N6433" s="3" t="n">
        <v>0.660823617864623</v>
      </c>
      <c r="O6433" s="3" t="n">
        <v>-0.396200713577778</v>
      </c>
      <c r="P6433" s="3" t="n">
        <v>0.414712081205029</v>
      </c>
      <c r="R6433" s="3" t="n">
        <f aca="false">S6433-S6433*LN(S6433)/1.53846153846154-0.52979</f>
        <v>0.000376928806585131</v>
      </c>
      <c r="S6433" s="3" t="n">
        <v>0.295947406959406</v>
      </c>
    </row>
    <row r="6434" customFormat="false" ht="12.75" hidden="false" customHeight="false" outlineLevel="0" collapsed="false">
      <c r="M6434" s="3" t="n">
        <v>0.399845307259053</v>
      </c>
      <c r="N6434" s="3" t="n">
        <v>0.283967703861806</v>
      </c>
      <c r="O6434" s="3" t="n">
        <v>-0.253747664944052</v>
      </c>
      <c r="P6434" s="3" t="n">
        <v>-0.571094641919822</v>
      </c>
      <c r="R6434" s="3" t="n">
        <f aca="false">S6434-S6434*LN(S6434)/1.53846153846154-0.3792927</f>
        <v>0.000420202107002388</v>
      </c>
      <c r="S6434" s="3" t="n">
        <v>0.179373349557715</v>
      </c>
    </row>
    <row r="6435" customFormat="false" ht="12.75" hidden="false" customHeight="false" outlineLevel="0" collapsed="false">
      <c r="M6435" s="3" t="n">
        <v>0.361376315052424</v>
      </c>
      <c r="N6435" s="3" t="n">
        <v>0.398597575378895</v>
      </c>
      <c r="O6435" s="3" t="n">
        <v>-0.354782539842557</v>
      </c>
      <c r="P6435" s="3" t="n">
        <v>-0.256978926290565</v>
      </c>
      <c r="R6435" s="3" t="n">
        <f aca="false">S6435-S6435*LN(S6435)/1.53846153846154-0.4342406</f>
        <v>0.000181865252534219</v>
      </c>
      <c r="S6435" s="3" t="n">
        <v>0.218430386051389</v>
      </c>
    </row>
    <row r="6436" customFormat="false" ht="12.75" hidden="false" customHeight="false" outlineLevel="0" collapsed="false">
      <c r="M6436" s="3" t="n">
        <v>0.0787399264780337</v>
      </c>
      <c r="N6436" s="3" t="n">
        <v>0.192793980743696</v>
      </c>
      <c r="O6436" s="3" t="n">
        <v>-1.41359872972804</v>
      </c>
      <c r="P6436" s="3" t="n">
        <v>-0.867646189869368</v>
      </c>
      <c r="R6436" s="3" t="n">
        <f aca="false">S6436-S6436*LN(S6436)/1.53846153846154-0.1135868</f>
        <v>3.63641514740942E-005</v>
      </c>
      <c r="S6436" s="3" t="n">
        <v>0.0359347097586942</v>
      </c>
    </row>
    <row r="6437" customFormat="false" ht="12.75" hidden="false" customHeight="false" outlineLevel="0" collapsed="false">
      <c r="M6437" s="3" t="n">
        <v>0.334253927944964</v>
      </c>
      <c r="N6437" s="3" t="n">
        <v>0.354574955858765</v>
      </c>
      <c r="O6437" s="3" t="n">
        <v>-0.42819687437843</v>
      </c>
      <c r="P6437" s="3" t="n">
        <v>-0.372998175920504</v>
      </c>
      <c r="R6437" s="3" t="n">
        <f aca="false">S6437-S6437*LN(S6437)/1.53846153846154-0.3910328</f>
        <v>0.000579326468549801</v>
      </c>
      <c r="S6437" s="3" t="n">
        <v>0.187566933743782</v>
      </c>
    </row>
    <row r="6438" customFormat="false" ht="12.75" hidden="false" customHeight="false" outlineLevel="0" collapsed="false">
      <c r="M6438" s="3" t="n">
        <v>0.767698099306702</v>
      </c>
      <c r="N6438" s="3" t="n">
        <v>0.817474337361166</v>
      </c>
      <c r="O6438" s="3" t="n">
        <v>0.731286869111949</v>
      </c>
      <c r="P6438" s="3" t="n">
        <v>0.905781739353549</v>
      </c>
      <c r="R6438" s="3" t="n">
        <f aca="false">S6438-S6438*LN(S6438)/1.53846153846154-0.8580167</f>
        <v>-6.87419734036743E-005</v>
      </c>
      <c r="S6438" s="3" t="n">
        <v>0.692586376916956</v>
      </c>
    </row>
    <row r="6439" customFormat="false" ht="12.75" hidden="false" customHeight="false" outlineLevel="0" collapsed="false">
      <c r="M6439" s="3" t="n">
        <v>0.141974127235014</v>
      </c>
      <c r="N6439" s="3" t="n">
        <v>0.62202562765061</v>
      </c>
      <c r="O6439" s="3" t="n">
        <v>-1.07149216679548</v>
      </c>
      <c r="P6439" s="3" t="n">
        <v>0.310805334326423</v>
      </c>
      <c r="R6439" s="3" t="n">
        <f aca="false">S6439-S6439*LN(S6439)/1.53846153846154-0.2906082</f>
        <v>0.000364978621660239</v>
      </c>
      <c r="S6439" s="3" t="n">
        <v>0.12325258244605</v>
      </c>
    </row>
    <row r="6440" customFormat="false" ht="12.75" hidden="false" customHeight="false" outlineLevel="0" collapsed="false">
      <c r="M6440" s="3" t="n">
        <v>0.867641144960964</v>
      </c>
      <c r="N6440" s="3" t="n">
        <v>0.555921130989984</v>
      </c>
      <c r="O6440" s="3" t="n">
        <v>1.11530995606173</v>
      </c>
      <c r="P6440" s="3" t="n">
        <v>0.140635638575372</v>
      </c>
      <c r="R6440" s="3" t="n">
        <f aca="false">S6440-S6440*LN(S6440)/1.53846153846154-0.7515592</f>
        <v>-0.000584689138947048</v>
      </c>
      <c r="S6440" s="3" t="n">
        <v>0.532968962463248</v>
      </c>
    </row>
    <row r="6441" customFormat="false" ht="12.75" hidden="false" customHeight="false" outlineLevel="0" collapsed="false">
      <c r="M6441" s="3" t="n">
        <v>0.521266860675912</v>
      </c>
      <c r="N6441" s="3" t="n">
        <v>0.381813619476693</v>
      </c>
      <c r="O6441" s="3" t="n">
        <v>0.0533332152639244</v>
      </c>
      <c r="P6441" s="3" t="n">
        <v>-0.30072118949696</v>
      </c>
      <c r="R6441" s="3" t="n">
        <f aca="false">S6441-S6441*LN(S6441)/1.53846153846154-0.5087605</f>
        <v>0.000852958098874312</v>
      </c>
      <c r="S6441" s="3" t="n">
        <v>0.278248108915131</v>
      </c>
    </row>
    <row r="6442" customFormat="false" ht="12.75" hidden="false" customHeight="false" outlineLevel="0" collapsed="false">
      <c r="M6442" s="3" t="n">
        <v>0.138986829817755</v>
      </c>
      <c r="N6442" s="3" t="n">
        <v>0.739139056012207</v>
      </c>
      <c r="O6442" s="3" t="n">
        <v>-1.08488275317936</v>
      </c>
      <c r="P6442" s="3" t="n">
        <v>0.640693223099424</v>
      </c>
      <c r="R6442" s="3" t="n">
        <f aca="false">S6442-S6442*LN(S6442)/1.53846153846154-0.3013555</f>
        <v>0.000169195055204185</v>
      </c>
      <c r="S6442" s="3" t="n">
        <v>0.129478991266829</v>
      </c>
    </row>
    <row r="6443" customFormat="false" ht="12.75" hidden="false" customHeight="false" outlineLevel="0" collapsed="false">
      <c r="M6443" s="3" t="n">
        <v>0.607650986989702</v>
      </c>
      <c r="N6443" s="3" t="n">
        <v>0.705974646875923</v>
      </c>
      <c r="O6443" s="3" t="n">
        <v>0.27320204768999</v>
      </c>
      <c r="P6443" s="3" t="n">
        <v>0.541662885894412</v>
      </c>
      <c r="R6443" s="3" t="n">
        <f aca="false">S6443-S6443*LN(S6443)/1.53846153846154-0.7347596</f>
        <v>-5.2760270222163E-005</v>
      </c>
      <c r="S6443" s="3" t="n">
        <v>0.511898519515874</v>
      </c>
    </row>
    <row r="6444" customFormat="false" ht="12.75" hidden="false" customHeight="false" outlineLevel="0" collapsed="false">
      <c r="M6444" s="3" t="n">
        <v>0.772522723325704</v>
      </c>
      <c r="N6444" s="3" t="n">
        <v>0.75539160605357</v>
      </c>
      <c r="O6444" s="3" t="n">
        <v>0.747180357557686</v>
      </c>
      <c r="P6444" s="3" t="n">
        <v>0.691554833602056</v>
      </c>
      <c r="R6444" s="3" t="n">
        <f aca="false">S6444-S6444*LN(S6444)/1.53846153846154-0.8358359</f>
        <v>-0.000555084567879005</v>
      </c>
      <c r="S6444" s="3" t="n">
        <v>0.655219959705439</v>
      </c>
    </row>
    <row r="6445" customFormat="false" ht="12.75" hidden="false" customHeight="false" outlineLevel="0" collapsed="false">
      <c r="M6445" s="3" t="n">
        <v>0.132861087443202</v>
      </c>
      <c r="N6445" s="3" t="n">
        <v>0.0330606198327574</v>
      </c>
      <c r="O6445" s="3" t="n">
        <v>-1.11296820173011</v>
      </c>
      <c r="P6445" s="3" t="n">
        <v>-1.83760006464884</v>
      </c>
      <c r="R6445" s="3" t="n">
        <f aca="false">S6445-S6445*LN(S6445)/1.53846153846154-0.04947716</f>
        <v>0.000590816207707789</v>
      </c>
      <c r="S6445" s="3" t="n">
        <v>0.013117122192553</v>
      </c>
    </row>
    <row r="6446" customFormat="false" ht="12.75" hidden="false" customHeight="false" outlineLevel="0" collapsed="false">
      <c r="M6446" s="3" t="n">
        <v>0.236218223692227</v>
      </c>
      <c r="N6446" s="3" t="n">
        <v>0.166782233542382</v>
      </c>
      <c r="O6446" s="3" t="n">
        <v>-0.718520202550966</v>
      </c>
      <c r="P6446" s="3" t="n">
        <v>-0.966959097173173</v>
      </c>
      <c r="R6446" s="3" t="n">
        <f aca="false">S6446-S6446*LN(S6446)/1.53846153846154-0.2078444</f>
        <v>0.000394273401946504</v>
      </c>
      <c r="S6446" s="3" t="n">
        <v>0.0784488921203162</v>
      </c>
    </row>
    <row r="6447" customFormat="false" ht="12.75" hidden="false" customHeight="false" outlineLevel="0" collapsed="false">
      <c r="M6447" s="3" t="n">
        <v>0.141753653438245</v>
      </c>
      <c r="N6447" s="3" t="n">
        <v>0.434534779551247</v>
      </c>
      <c r="O6447" s="3" t="n">
        <v>-1.07247387353752</v>
      </c>
      <c r="P6447" s="3" t="n">
        <v>-0.164840441693627</v>
      </c>
      <c r="R6447" s="3" t="n">
        <f aca="false">S6447-S6447*LN(S6447)/1.53846153846154-0.2535113</f>
        <v>4.82975650445416E-005</v>
      </c>
      <c r="S6447" s="3" t="n">
        <v>0.102115149596996</v>
      </c>
    </row>
    <row r="6448" customFormat="false" ht="12.75" hidden="false" customHeight="false" outlineLevel="0" collapsed="false">
      <c r="M6448" s="3" t="n">
        <v>0.853294105025862</v>
      </c>
      <c r="N6448" s="3" t="n">
        <v>0.555175968806133</v>
      </c>
      <c r="O6448" s="3" t="n">
        <v>1.05066660130359</v>
      </c>
      <c r="P6448" s="3" t="n">
        <v>0.138749475838797</v>
      </c>
      <c r="R6448" s="3" t="n">
        <f aca="false">S6448-S6448*LN(S6448)/1.53846153846154-0.7477645</f>
        <v>-0.000416417377730016</v>
      </c>
      <c r="S6448" s="3" t="n">
        <v>0.528209562843472</v>
      </c>
    </row>
    <row r="6449" customFormat="false" ht="12.75" hidden="false" customHeight="false" outlineLevel="0" collapsed="false">
      <c r="M6449" s="3" t="n">
        <v>0.349484251579013</v>
      </c>
      <c r="N6449" s="3" t="n">
        <v>0.434597643828753</v>
      </c>
      <c r="O6449" s="3" t="n">
        <v>-0.386713389504598</v>
      </c>
      <c r="P6449" s="3" t="n">
        <v>-0.164680710585707</v>
      </c>
      <c r="R6449" s="3" t="n">
        <f aca="false">S6449-S6449*LN(S6449)/1.53846153846154-0.4453116</f>
        <v>0.00012742334959831</v>
      </c>
      <c r="S6449" s="3" t="n">
        <v>0.226734521371552</v>
      </c>
    </row>
    <row r="6450" customFormat="false" ht="12.75" hidden="false" customHeight="false" outlineLevel="0" collapsed="false">
      <c r="M6450" s="3" t="n">
        <v>0.281102673389596</v>
      </c>
      <c r="N6450" s="3" t="n">
        <v>0.658600496400995</v>
      </c>
      <c r="O6450" s="3" t="n">
        <v>-0.579568802217419</v>
      </c>
      <c r="P6450" s="3" t="n">
        <v>0.40864673993474</v>
      </c>
      <c r="R6450" s="3" t="n">
        <f aca="false">S6450-S6450*LN(S6450)/1.53846153846154-0.4666435</f>
        <v>6.01572303677855E-005</v>
      </c>
      <c r="S6450" s="3" t="n">
        <v>0.243199140417934</v>
      </c>
    </row>
    <row r="6451" customFormat="false" ht="12.75" hidden="false" customHeight="false" outlineLevel="0" collapsed="false">
      <c r="M6451" s="3" t="n">
        <v>0.704906645807648</v>
      </c>
      <c r="N6451" s="3" t="n">
        <v>0.893097641411405</v>
      </c>
      <c r="O6451" s="3" t="n">
        <v>0.538565409321469</v>
      </c>
      <c r="P6451" s="3" t="n">
        <v>1.24317165105666</v>
      </c>
      <c r="R6451" s="3" t="n">
        <f aca="false">S6451-S6451*LN(S6451)/1.53846153846154-0.8493045</f>
        <v>-2.38080545084118E-005</v>
      </c>
      <c r="S6451" s="3" t="n">
        <v>0.678035099655862</v>
      </c>
    </row>
    <row r="6452" customFormat="false" ht="12.75" hidden="false" customHeight="false" outlineLevel="0" collapsed="false">
      <c r="M6452" s="3" t="n">
        <v>0.45076070196846</v>
      </c>
      <c r="N6452" s="3" t="n">
        <v>0.435457632872453</v>
      </c>
      <c r="O6452" s="3" t="n">
        <v>-0.123739561754485</v>
      </c>
      <c r="P6452" s="3" t="n">
        <v>-0.162495994534228</v>
      </c>
      <c r="R6452" s="3" t="n">
        <f aca="false">S6452-S6452*LN(S6452)/1.53846153846154-0.5093178</f>
        <v>0.000836974338492058</v>
      </c>
      <c r="S6452" s="3" t="n">
        <v>0.278706473818331</v>
      </c>
    </row>
    <row r="6453" customFormat="false" ht="12.75" hidden="false" customHeight="false" outlineLevel="0" collapsed="false">
      <c r="M6453" s="3" t="n">
        <v>0.939180402470756</v>
      </c>
      <c r="N6453" s="3" t="n">
        <v>0.770030907731277</v>
      </c>
      <c r="O6453" s="3" t="n">
        <v>1.54792992845526</v>
      </c>
      <c r="P6453" s="3" t="n">
        <v>0.738948398869201</v>
      </c>
      <c r="R6453" s="3" t="n">
        <f aca="false">S6453-S6453*LN(S6453)/1.53846153846154-0.8940178</f>
        <v>-0.00063794202302403</v>
      </c>
      <c r="S6453" s="3" t="n">
        <v>0.755865467862452</v>
      </c>
    </row>
    <row r="6454" customFormat="false" ht="12.75" hidden="false" customHeight="false" outlineLevel="0" collapsed="false">
      <c r="M6454" s="3" t="n">
        <v>0.817439659897769</v>
      </c>
      <c r="N6454" s="3" t="n">
        <v>0.766658613171638</v>
      </c>
      <c r="O6454" s="3" t="n">
        <v>0.905650740190902</v>
      </c>
      <c r="P6454" s="3" t="n">
        <v>0.7278867385928</v>
      </c>
      <c r="R6454" s="3" t="n">
        <f aca="false">S6454-S6454*LN(S6454)/1.53846153846154-0.8575379</f>
        <v>-6.55447043493851E-005</v>
      </c>
      <c r="S6454" s="3" t="n">
        <v>0.691779091787564</v>
      </c>
    </row>
    <row r="6455" customFormat="false" ht="12.75" hidden="false" customHeight="false" outlineLevel="0" collapsed="false">
      <c r="M6455" s="3" t="n">
        <v>0.603543441767422</v>
      </c>
      <c r="N6455" s="3" t="n">
        <v>0.379404749856275</v>
      </c>
      <c r="O6455" s="3" t="n">
        <v>0.262529813951834</v>
      </c>
      <c r="P6455" s="3" t="n">
        <v>-0.307044672851516</v>
      </c>
      <c r="R6455" s="3" t="n">
        <f aca="false">S6455-S6455*LN(S6455)/1.53846153846154-0.5402058</f>
        <v>0.000225387586168413</v>
      </c>
      <c r="S6455" s="3" t="n">
        <v>0.305018285698655</v>
      </c>
    </row>
    <row r="6456" customFormat="false" ht="12.75" hidden="false" customHeight="false" outlineLevel="0" collapsed="false">
      <c r="M6456" s="3" t="n">
        <v>0.224918835900207</v>
      </c>
      <c r="N6456" s="3" t="n">
        <v>0.297209323685598</v>
      </c>
      <c r="O6456" s="3" t="n">
        <v>-0.755685439615233</v>
      </c>
      <c r="P6456" s="3" t="n">
        <v>-0.532443745842116</v>
      </c>
      <c r="R6456" s="3" t="n">
        <f aca="false">S6456-S6456*LN(S6456)/1.53846153846154-0.2830934</f>
        <v>0.000557483995489994</v>
      </c>
      <c r="S6456" s="3" t="n">
        <v>0.119000701056915</v>
      </c>
    </row>
    <row r="6457" customFormat="false" ht="12.75" hidden="false" customHeight="false" outlineLevel="0" collapsed="false">
      <c r="M6457" s="3" t="n">
        <v>0.701904642567499</v>
      </c>
      <c r="N6457" s="3" t="n">
        <v>0.951791718786565</v>
      </c>
      <c r="O6457" s="3" t="n">
        <v>0.529886309912208</v>
      </c>
      <c r="P6457" s="3" t="n">
        <v>1.66247983238842</v>
      </c>
      <c r="R6457" s="3" t="n">
        <f aca="false">S6457-S6457*LN(S6457)/1.53846153846154-0.8589745</f>
        <v>-7.54113349255015E-005</v>
      </c>
      <c r="S6457" s="3" t="n">
        <v>0.694203943157572</v>
      </c>
    </row>
    <row r="6458" customFormat="false" ht="12.75" hidden="false" customHeight="false" outlineLevel="0" collapsed="false">
      <c r="M6458" s="3" t="n">
        <v>0.844393205165175</v>
      </c>
      <c r="N6458" s="3" t="n">
        <v>0.327218621010257</v>
      </c>
      <c r="O6458" s="3" t="n">
        <v>1.01267888170758</v>
      </c>
      <c r="P6458" s="3" t="n">
        <v>-0.447606518882576</v>
      </c>
      <c r="R6458" s="3" t="n">
        <f aca="false">S6458-S6458*LN(S6458)/1.53846153846154-0.5509378</f>
        <v>0.000116497068001986</v>
      </c>
      <c r="S6458" s="3" t="n">
        <v>0.314573826539931</v>
      </c>
    </row>
    <row r="6459" customFormat="false" ht="12.75" hidden="false" customHeight="false" outlineLevel="0" collapsed="false">
      <c r="M6459" s="3" t="n">
        <v>0.705701939985335</v>
      </c>
      <c r="N6459" s="3" t="n">
        <v>0.943754521808061</v>
      </c>
      <c r="O6459" s="3" t="n">
        <v>0.540871473047782</v>
      </c>
      <c r="P6459" s="3" t="n">
        <v>1.58709578206017</v>
      </c>
      <c r="R6459" s="3" t="n">
        <f aca="false">S6459-S6459*LN(S6459)/1.53846153846154-0.8599065</f>
        <v>-8.22572260833487E-005</v>
      </c>
      <c r="S6459" s="3" t="n">
        <v>0.69578134439474</v>
      </c>
    </row>
    <row r="6460" customFormat="false" ht="12.75" hidden="false" customHeight="false" outlineLevel="0" collapsed="false">
      <c r="M6460" s="3" t="n">
        <v>0.810522131785495</v>
      </c>
      <c r="N6460" s="3" t="n">
        <v>0.807548762189147</v>
      </c>
      <c r="O6460" s="3" t="n">
        <v>0.879821863826395</v>
      </c>
      <c r="P6460" s="3" t="n">
        <v>0.868898655008233</v>
      </c>
      <c r="R6460" s="3" t="n">
        <f aca="false">S6460-S6460*LN(S6460)/1.53846153846154-0.8723139</f>
        <v>-0.000210336093938501</v>
      </c>
      <c r="S6460" s="3" t="n">
        <v>0.717102988639162</v>
      </c>
    </row>
    <row r="6461" customFormat="false" ht="12.75" hidden="false" customHeight="false" outlineLevel="0" collapsed="false">
      <c r="M6461" s="3" t="n">
        <v>0.340432953271374</v>
      </c>
      <c r="N6461" s="3" t="n">
        <v>0.877270654932711</v>
      </c>
      <c r="O6461" s="3" t="n">
        <v>-0.411281918681127</v>
      </c>
      <c r="P6461" s="3" t="n">
        <v>1.16145090094366</v>
      </c>
      <c r="R6461" s="3" t="n">
        <f aca="false">S6461-S6461*LN(S6461)/1.53846153846154-0.5691858</f>
        <v>1.9152244345011E-005</v>
      </c>
      <c r="S6461" s="3" t="n">
        <v>0.331306237030876</v>
      </c>
    </row>
    <row r="6462" customFormat="false" ht="12.75" hidden="false" customHeight="false" outlineLevel="0" collapsed="false">
      <c r="M6462" s="3" t="n">
        <v>0.764038462986099</v>
      </c>
      <c r="N6462" s="3" t="n">
        <v>0.403559929063266</v>
      </c>
      <c r="O6462" s="3" t="n">
        <v>0.719353365967935</v>
      </c>
      <c r="P6462" s="3" t="n">
        <v>-0.244143401786098</v>
      </c>
      <c r="R6462" s="3" t="n">
        <f aca="false">S6462-S6462*LN(S6462)/1.53846153846154-0.6078784</f>
        <v>0.000574943127085392</v>
      </c>
      <c r="S6462" s="3" t="n">
        <v>0.369333571943202</v>
      </c>
    </row>
    <row r="6463" customFormat="false" ht="12.75" hidden="false" customHeight="false" outlineLevel="0" collapsed="false">
      <c r="M6463" s="3" t="n">
        <v>0.233321083681981</v>
      </c>
      <c r="N6463" s="3" t="n">
        <v>0.453869648498825</v>
      </c>
      <c r="O6463" s="3" t="n">
        <v>-0.727953068985006</v>
      </c>
      <c r="P6463" s="3" t="n">
        <v>-0.115890415499682</v>
      </c>
      <c r="R6463" s="3" t="n">
        <f aca="false">S6463-S6463*LN(S6463)/1.53846153846154-0.3577231</f>
        <v>0.000168252471673569</v>
      </c>
      <c r="S6463" s="3" t="n">
        <v>0.16476817729692</v>
      </c>
    </row>
    <row r="6464" customFormat="false" ht="12.75" hidden="false" customHeight="false" outlineLevel="0" collapsed="false">
      <c r="M6464" s="3" t="n">
        <v>0.100730268442526</v>
      </c>
      <c r="N6464" s="3" t="n">
        <v>0.566700769663137</v>
      </c>
      <c r="O6464" s="3" t="n">
        <v>-1.27740186825015</v>
      </c>
      <c r="P6464" s="3" t="n">
        <v>0.167980693326326</v>
      </c>
      <c r="R6464" s="3" t="n">
        <f aca="false">S6464-S6464*LN(S6464)/1.53846153846154-0.220827</f>
        <v>0.000229414216787349</v>
      </c>
      <c r="S6464" s="3" t="n">
        <v>0.0849280018788478</v>
      </c>
    </row>
    <row r="6465" customFormat="false" ht="12.75" hidden="false" customHeight="false" outlineLevel="0" collapsed="false">
      <c r="M6465" s="3" t="n">
        <v>0.704093175708432</v>
      </c>
      <c r="N6465" s="3" t="n">
        <v>0.323008398553008</v>
      </c>
      <c r="O6465" s="3" t="n">
        <v>0.536209601220079</v>
      </c>
      <c r="P6465" s="3" t="n">
        <v>-0.459302761301914</v>
      </c>
      <c r="R6465" s="3" t="n">
        <f aca="false">S6465-S6465*LN(S6465)/1.53846153846154-0.5192805</f>
        <v>0.000583581313208015</v>
      </c>
      <c r="S6465" s="3" t="n">
        <v>0.286998916261395</v>
      </c>
    </row>
    <row r="6466" customFormat="false" ht="12.75" hidden="false" customHeight="false" outlineLevel="0" collapsed="false">
      <c r="M6466" s="3" t="n">
        <v>0.309858081665051</v>
      </c>
      <c r="N6466" s="3" t="n">
        <v>0.603797548507874</v>
      </c>
      <c r="O6466" s="3" t="n">
        <v>-0.49625264620261</v>
      </c>
      <c r="P6466" s="3" t="n">
        <v>0.263189155316577</v>
      </c>
      <c r="R6466" s="3" t="n">
        <f aca="false">S6466-S6466*LN(S6466)/1.53846153846154-0.4800197</f>
        <v>3.55315825279479E-005</v>
      </c>
      <c r="S6466" s="3" t="n">
        <v>0.253837807786633</v>
      </c>
    </row>
    <row r="6467" customFormat="false" ht="12.75" hidden="false" customHeight="false" outlineLevel="0" collapsed="false">
      <c r="M6467" s="3" t="n">
        <v>0.0371588293001599</v>
      </c>
      <c r="N6467" s="3" t="n">
        <v>0.478479322257131</v>
      </c>
      <c r="O6467" s="3" t="n">
        <v>-1.78465213104075</v>
      </c>
      <c r="P6467" s="3" t="n">
        <v>-0.053970356210091</v>
      </c>
      <c r="R6467" s="3" t="n">
        <f aca="false">S6467-S6467*LN(S6467)/1.53846153846154-0.09859687</f>
        <v>6.22330342130162E-005</v>
      </c>
      <c r="S6467" s="3" t="n">
        <v>0.0301070064022392</v>
      </c>
    </row>
    <row r="6468" customFormat="false" ht="12.75" hidden="false" customHeight="false" outlineLevel="0" collapsed="false">
      <c r="M6468" s="3" t="n">
        <v>0.858115460009501</v>
      </c>
      <c r="N6468" s="3" t="n">
        <v>0.868704353696337</v>
      </c>
      <c r="O6468" s="3" t="n">
        <v>1.07189094856886</v>
      </c>
      <c r="P6468" s="3" t="n">
        <v>1.12028765655458</v>
      </c>
      <c r="R6468" s="3" t="n">
        <f aca="false">S6468-S6468*LN(S6468)/1.53846153846154-0.9131054</f>
        <v>-2.50518868130101E-005</v>
      </c>
      <c r="S6468" s="3" t="n">
        <v>0.794061256789459</v>
      </c>
    </row>
    <row r="6469" customFormat="false" ht="12.75" hidden="false" customHeight="false" outlineLevel="0" collapsed="false">
      <c r="M6469" s="3" t="n">
        <v>0.969459573754966</v>
      </c>
      <c r="N6469" s="3" t="n">
        <v>0.929673722633395</v>
      </c>
      <c r="O6469" s="3" t="n">
        <v>1.87290878993247</v>
      </c>
      <c r="P6469" s="3" t="n">
        <v>1.47336558414334</v>
      </c>
      <c r="R6469" s="3" t="n">
        <f aca="false">S6469-S6469*LN(S6469)/1.53846153846154-0.9695125</f>
        <v>-0.000293214686368559</v>
      </c>
      <c r="S6469" s="3" t="n">
        <v>0.91841160774631</v>
      </c>
    </row>
    <row r="6470" customFormat="false" ht="12.75" hidden="false" customHeight="false" outlineLevel="0" collapsed="false">
      <c r="M6470" s="3" t="n">
        <v>0.452812737151954</v>
      </c>
      <c r="N6470" s="3" t="n">
        <v>0.434064588532067</v>
      </c>
      <c r="O6470" s="3" t="n">
        <v>-0.118557970511791</v>
      </c>
      <c r="P6470" s="3" t="n">
        <v>-0.166035278221129</v>
      </c>
      <c r="R6470" s="3" t="n">
        <f aca="false">S6470-S6470*LN(S6470)/1.53846153846154-0.5096471</f>
        <v>0.000827623564418456</v>
      </c>
      <c r="S6470" s="3" t="n">
        <v>0.278977589330559</v>
      </c>
    </row>
    <row r="6471" customFormat="false" ht="12.75" hidden="false" customHeight="false" outlineLevel="0" collapsed="false">
      <c r="M6471" s="3" t="n">
        <v>0.0893374633981583</v>
      </c>
      <c r="N6471" s="3" t="n">
        <v>0.330870985681435</v>
      </c>
      <c r="O6471" s="3" t="n">
        <v>-1.34484651635571</v>
      </c>
      <c r="P6471" s="3" t="n">
        <v>-0.437509460625131</v>
      </c>
      <c r="R6471" s="3" t="n">
        <f aca="false">S6471-S6471*LN(S6471)/1.53846153846154-0.1630943</f>
        <v>-5.10059050855272E-005</v>
      </c>
      <c r="S6471" s="3" t="n">
        <v>0.0569575150196261</v>
      </c>
    </row>
    <row r="6472" customFormat="false" ht="12.75" hidden="false" customHeight="false" outlineLevel="0" collapsed="false">
      <c r="M6472" s="3" t="n">
        <v>0.512036934889154</v>
      </c>
      <c r="N6472" s="3" t="n">
        <v>0.70232506499519</v>
      </c>
      <c r="O6472" s="3" t="n">
        <v>0.030176567072537</v>
      </c>
      <c r="P6472" s="3" t="n">
        <v>0.531099378467342</v>
      </c>
      <c r="R6472" s="3" t="n">
        <f aca="false">S6472-S6472*LN(S6472)/1.53846153846154-0.6742467</f>
        <v>-0.000232882348117358</v>
      </c>
      <c r="S6472" s="3" t="n">
        <v>0.439110454801522</v>
      </c>
    </row>
    <row r="6473" customFormat="false" ht="12.75" hidden="false" customHeight="false" outlineLevel="0" collapsed="false">
      <c r="M6473" s="3" t="n">
        <v>0.727160614044216</v>
      </c>
      <c r="N6473" s="3" t="n">
        <v>0.248968995893798</v>
      </c>
      <c r="O6473" s="3" t="n">
        <v>0.60424783768237</v>
      </c>
      <c r="P6473" s="3" t="n">
        <v>-0.677737515529026</v>
      </c>
      <c r="R6473" s="3" t="n">
        <f aca="false">S6473-S6473*LN(S6473)/1.53846153846154-0.4457608</f>
        <v>0.000125542520369948</v>
      </c>
      <c r="S6473" s="3" t="n">
        <v>0.227074921956953</v>
      </c>
    </row>
    <row r="6474" customFormat="false" ht="12.75" hidden="false" customHeight="false" outlineLevel="0" collapsed="false">
      <c r="M6474" s="3" t="n">
        <v>0.36649017435844</v>
      </c>
      <c r="N6474" s="3" t="n">
        <v>0.38491341984904</v>
      </c>
      <c r="O6474" s="3" t="n">
        <v>-0.341163867332961</v>
      </c>
      <c r="P6474" s="3" t="n">
        <v>-0.292601572214321</v>
      </c>
      <c r="R6474" s="3" t="n">
        <f aca="false">S6474-S6474*LN(S6474)/1.53846153846154-0.4296705</f>
        <v>0.000209463554441458</v>
      </c>
      <c r="S6474" s="3" t="n">
        <v>0.21505027814878</v>
      </c>
    </row>
    <row r="6475" customFormat="false" ht="12.75" hidden="false" customHeight="false" outlineLevel="0" collapsed="false">
      <c r="M6475" s="3" t="n">
        <v>0.862861273877115</v>
      </c>
      <c r="N6475" s="3" t="n">
        <v>0.0509082662664886</v>
      </c>
      <c r="O6475" s="3" t="n">
        <v>1.09326520555915</v>
      </c>
      <c r="P6475" s="3" t="n">
        <v>-1.63611004332259</v>
      </c>
      <c r="R6475" s="3" t="n">
        <f aca="false">S6475-S6475*LN(S6475)/1.53846153846154-0.1474069</f>
        <v>-0.000157504448950019</v>
      </c>
      <c r="S6475" s="3" t="n">
        <v>0.0499512943367542</v>
      </c>
    </row>
    <row r="6476" customFormat="false" ht="12.75" hidden="false" customHeight="false" outlineLevel="0" collapsed="false">
      <c r="M6476" s="3" t="n">
        <v>0.731665450566489</v>
      </c>
      <c r="N6476" s="3" t="n">
        <v>0.920475130472473</v>
      </c>
      <c r="O6476" s="3" t="n">
        <v>0.617857590996639</v>
      </c>
      <c r="P6476" s="3" t="n">
        <v>1.40827505772639</v>
      </c>
      <c r="R6476" s="3" t="n">
        <f aca="false">S6476-S6476*LN(S6476)/1.53846153846154-0.8699736</f>
        <v>-0.00018053804781526</v>
      </c>
      <c r="S6476" s="3" t="n">
        <v>0.713035170268816</v>
      </c>
    </row>
    <row r="6477" customFormat="false" ht="12.75" hidden="false" customHeight="false" outlineLevel="0" collapsed="false">
      <c r="M6477" s="3" t="n">
        <v>0.264547478167578</v>
      </c>
      <c r="N6477" s="3" t="n">
        <v>0.189101293297134</v>
      </c>
      <c r="O6477" s="3" t="n">
        <v>-0.6293879871322</v>
      </c>
      <c r="P6477" s="3" t="n">
        <v>-0.881212772111497</v>
      </c>
      <c r="R6477" s="3" t="n">
        <f aca="false">S6477-S6477*LN(S6477)/1.53846153846154-0.2395292</f>
        <v>9.84024473282275E-005</v>
      </c>
      <c r="S6477" s="3" t="n">
        <v>0.0946149616844836</v>
      </c>
    </row>
    <row r="6478" customFormat="false" ht="12.75" hidden="false" customHeight="false" outlineLevel="0" collapsed="false">
      <c r="M6478" s="3" t="n">
        <v>0.790764505960723</v>
      </c>
      <c r="N6478" s="3" t="n">
        <v>0.805896268349578</v>
      </c>
      <c r="O6478" s="3" t="n">
        <v>0.809076554609218</v>
      </c>
      <c r="P6478" s="3" t="n">
        <v>0.862872527247889</v>
      </c>
      <c r="R6478" s="3" t="n">
        <f aca="false">S6478-S6478*LN(S6478)/1.53846153846154-0.8636252</f>
        <v>-0.000113212017599951</v>
      </c>
      <c r="S6478" s="3" t="n">
        <v>0.702108747639216</v>
      </c>
    </row>
    <row r="6479" customFormat="false" ht="12.75" hidden="false" customHeight="false" outlineLevel="0" collapsed="false">
      <c r="M6479" s="3" t="n">
        <v>0.679150613151451</v>
      </c>
      <c r="N6479" s="3" t="n">
        <v>0.507259275264918</v>
      </c>
      <c r="O6479" s="3" t="n">
        <v>0.465324980630204</v>
      </c>
      <c r="P6479" s="3" t="n">
        <v>0.0181972153238215</v>
      </c>
      <c r="R6479" s="3" t="n">
        <f aca="false">S6479-S6479*LN(S6479)/1.53846153846154-0.6633509</f>
        <v>-0.000926801854772785</v>
      </c>
      <c r="S6479" s="3" t="n">
        <v>0.426155788488639</v>
      </c>
    </row>
    <row r="6480" customFormat="false" ht="12.75" hidden="false" customHeight="false" outlineLevel="0" collapsed="false">
      <c r="M6480" s="3" t="n">
        <v>0.00146160294051978</v>
      </c>
      <c r="N6480" s="3" t="n">
        <v>0.655314304129321</v>
      </c>
      <c r="O6480" s="3" t="n">
        <v>-2.97571455917366</v>
      </c>
      <c r="P6480" s="3" t="n">
        <v>0.399708404070509</v>
      </c>
      <c r="R6480" s="3" t="n">
        <f aca="false">S6480-S6480*LN(S6480)/1.53846153846154-0.006633699</f>
        <v>0.000619845692942028</v>
      </c>
      <c r="S6480" s="3" t="n">
        <v>0.0013727029544713</v>
      </c>
    </row>
    <row r="6481" customFormat="false" ht="12.75" hidden="false" customHeight="false" outlineLevel="0" collapsed="false">
      <c r="M6481" s="3" t="n">
        <v>0.996764674940999</v>
      </c>
      <c r="N6481" s="3" t="n">
        <v>0.784001230575456</v>
      </c>
      <c r="O6481" s="3" t="n">
        <v>2.72293157795585</v>
      </c>
      <c r="P6481" s="3" t="n">
        <v>0.785777801188209</v>
      </c>
      <c r="R6481" s="3" t="n">
        <f aca="false">S6481-S6481*LN(S6481)/1.53846153846154-0.9079466</f>
        <v>-1.87259801435191E-005</v>
      </c>
      <c r="S6481" s="3" t="n">
        <v>0.783839880475944</v>
      </c>
    </row>
    <row r="6482" customFormat="false" ht="12.75" hidden="false" customHeight="false" outlineLevel="0" collapsed="false">
      <c r="M6482" s="3" t="n">
        <v>0.643806245855714</v>
      </c>
      <c r="N6482" s="3" t="n">
        <v>0.961975454533709</v>
      </c>
      <c r="O6482" s="3" t="n">
        <v>0.368651645117506</v>
      </c>
      <c r="P6482" s="3" t="n">
        <v>1.7740844167329</v>
      </c>
      <c r="R6482" s="3" t="n">
        <f aca="false">S6482-S6482*LN(S6482)/1.53846153846154-0.8256714</f>
        <v>-0.000364833500356543</v>
      </c>
      <c r="S6482" s="3" t="n">
        <v>0.639455202747431</v>
      </c>
    </row>
    <row r="6483" customFormat="false" ht="12.75" hidden="false" customHeight="false" outlineLevel="0" collapsed="false">
      <c r="M6483" s="3" t="n">
        <v>0.708514195264905</v>
      </c>
      <c r="N6483" s="3" t="n">
        <v>0.842972218216269</v>
      </c>
      <c r="O6483" s="3" t="n">
        <v>0.549049220356025</v>
      </c>
      <c r="P6483" s="3" t="n">
        <v>1.00674871247649</v>
      </c>
      <c r="R6483" s="3" t="n">
        <f aca="false">S6483-S6483*LN(S6483)/1.53846153846154-0.8383678</f>
        <v>-0.000610788078963309</v>
      </c>
      <c r="S6483" s="3" t="n">
        <v>0.659195602615254</v>
      </c>
    </row>
    <row r="6484" customFormat="false" ht="12.75" hidden="false" customHeight="false" outlineLevel="0" collapsed="false">
      <c r="M6484" s="3" t="n">
        <v>0.610214209343213</v>
      </c>
      <c r="N6484" s="3" t="n">
        <v>0.103718682202495</v>
      </c>
      <c r="O6484" s="3" t="n">
        <v>0.279877541719986</v>
      </c>
      <c r="P6484" s="3" t="n">
        <v>-1.26064373748579</v>
      </c>
      <c r="R6484" s="3" t="n">
        <f aca="false">S6484-S6484*LN(S6484)/1.53846153846154-0.2311997</f>
        <v>0.000145190427905173</v>
      </c>
      <c r="S6484" s="3" t="n">
        <v>0.0902507874352454</v>
      </c>
    </row>
    <row r="6485" customFormat="false" ht="12.75" hidden="false" customHeight="false" outlineLevel="0" collapsed="false">
      <c r="M6485" s="3" t="n">
        <v>0.733822069151019</v>
      </c>
      <c r="N6485" s="3" t="n">
        <v>0.658612682423822</v>
      </c>
      <c r="O6485" s="3" t="n">
        <v>0.624413619249842</v>
      </c>
      <c r="P6485" s="3" t="n">
        <v>0.408679945909018</v>
      </c>
      <c r="R6485" s="3" t="n">
        <f aca="false">S6485-S6485*LN(S6485)/1.53846153846154-0.7737671</f>
        <v>-0.000292370664073727</v>
      </c>
      <c r="S6485" s="3" t="n">
        <v>0.563339270431798</v>
      </c>
    </row>
    <row r="6486" customFormat="false" ht="12.75" hidden="false" customHeight="false" outlineLevel="0" collapsed="false">
      <c r="M6486" s="3" t="n">
        <v>0.158395398124237</v>
      </c>
      <c r="N6486" s="3" t="n">
        <v>0.279648967046178</v>
      </c>
      <c r="O6486" s="3" t="n">
        <v>-1.00107451735087</v>
      </c>
      <c r="P6486" s="3" t="n">
        <v>-0.583884492049742</v>
      </c>
      <c r="R6486" s="3" t="n">
        <f aca="false">S6486-S6486*LN(S6486)/1.53846153846154-0.2205941</f>
        <v>0.000231716647533547</v>
      </c>
      <c r="S6486" s="3" t="n">
        <v>0.0848099477339376</v>
      </c>
    </row>
    <row r="6487" customFormat="false" ht="12.75" hidden="false" customHeight="false" outlineLevel="0" collapsed="false">
      <c r="M6487" s="3" t="n">
        <v>0.76129934053445</v>
      </c>
      <c r="N6487" s="3" t="n">
        <v>0.721095489148653</v>
      </c>
      <c r="O6487" s="3" t="n">
        <v>0.710488165476208</v>
      </c>
      <c r="P6487" s="3" t="n">
        <v>0.586098808668424</v>
      </c>
      <c r="R6487" s="3" t="n">
        <f aca="false">S6487-S6487*LN(S6487)/1.53846153846154-0.8155239</f>
        <v>-0.000223146682350461</v>
      </c>
      <c r="S6487" s="3" t="n">
        <v>0.624027114676184</v>
      </c>
    </row>
    <row r="6488" customFormat="false" ht="12.75" hidden="false" customHeight="false" outlineLevel="0" collapsed="false">
      <c r="M6488" s="3" t="n">
        <v>0.681200231878528</v>
      </c>
      <c r="N6488" s="3" t="n">
        <v>0.871377715852103</v>
      </c>
      <c r="O6488" s="3" t="n">
        <v>0.471057719742945</v>
      </c>
      <c r="P6488" s="3" t="n">
        <v>1.13292804930046</v>
      </c>
      <c r="R6488" s="3" t="n">
        <f aca="false">S6488-S6488*LN(S6488)/1.53846153846154-0.8312692</f>
        <v>-0.000463192408728164</v>
      </c>
      <c r="S6488" s="3" t="n">
        <v>0.648098495368861</v>
      </c>
    </row>
    <row r="6489" customFormat="false" ht="12.75" hidden="false" customHeight="false" outlineLevel="0" collapsed="false">
      <c r="M6489" s="3" t="n">
        <v>0.487799259428116</v>
      </c>
      <c r="N6489" s="3" t="n">
        <v>0.293957821926258</v>
      </c>
      <c r="O6489" s="3" t="n">
        <v>-0.0305873554772257</v>
      </c>
      <c r="P6489" s="3" t="n">
        <v>-0.541858918152445</v>
      </c>
      <c r="R6489" s="3" t="n">
        <f aca="false">S6489-S6489*LN(S6489)/1.53846153846154-0.4253693</f>
        <v>0.000238607820023384</v>
      </c>
      <c r="S6489" s="3" t="n">
        <v>0.211894597532686</v>
      </c>
    </row>
    <row r="6490" customFormat="false" ht="12.75" hidden="false" customHeight="false" outlineLevel="0" collapsed="false">
      <c r="M6490" s="3" t="n">
        <v>0.609706884774626</v>
      </c>
      <c r="N6490" s="3" t="n">
        <v>0.182933047040932</v>
      </c>
      <c r="O6490" s="3" t="n">
        <v>0.278555316894267</v>
      </c>
      <c r="P6490" s="3" t="n">
        <v>-0.904243765355025</v>
      </c>
      <c r="R6490" s="3" t="n">
        <f aca="false">S6490-S6490*LN(S6490)/1.53846153846154-0.3438036</f>
        <v>5.52236365235492E-005</v>
      </c>
      <c r="S6490" s="3" t="n">
        <v>0.15565850821918</v>
      </c>
    </row>
    <row r="6491" customFormat="false" ht="12.75" hidden="false" customHeight="false" outlineLevel="0" collapsed="false">
      <c r="M6491" s="3" t="n">
        <v>0.123817526143593</v>
      </c>
      <c r="N6491" s="3" t="n">
        <v>0.550742958005847</v>
      </c>
      <c r="O6491" s="3" t="n">
        <v>-1.15611298955388</v>
      </c>
      <c r="P6491" s="3" t="n">
        <v>0.127538554148347</v>
      </c>
      <c r="R6491" s="3" t="n">
        <f aca="false">S6491-S6491*LN(S6491)/1.53846153846154-0.2535108</f>
        <v>4.82988723443656E-005</v>
      </c>
      <c r="S6491" s="3" t="n">
        <v>0.102114877544623</v>
      </c>
    </row>
    <row r="6492" customFormat="false" ht="12.75" hidden="false" customHeight="false" outlineLevel="0" collapsed="false">
      <c r="M6492" s="3" t="n">
        <v>0.529588509085035</v>
      </c>
      <c r="N6492" s="3" t="n">
        <v>0.882826690689214</v>
      </c>
      <c r="O6492" s="3" t="n">
        <v>0.0742353475033312</v>
      </c>
      <c r="P6492" s="3" t="n">
        <v>1.18923679661972</v>
      </c>
      <c r="R6492" s="3" t="n">
        <f aca="false">S6492-S6492*LN(S6492)/1.53846153846154-0.7350649</f>
        <v>-5.74665638773952E-005</v>
      </c>
      <c r="S6492" s="3" t="n">
        <v>0.512281433765727</v>
      </c>
    </row>
    <row r="6493" customFormat="false" ht="12.75" hidden="false" customHeight="false" outlineLevel="0" collapsed="false">
      <c r="M6493" s="3" t="n">
        <v>0.422339087690147</v>
      </c>
      <c r="N6493" s="3" t="n">
        <v>0.115083583768569</v>
      </c>
      <c r="O6493" s="3" t="n">
        <v>-0.195913159640799</v>
      </c>
      <c r="P6493" s="3" t="n">
        <v>-1.19992866909601</v>
      </c>
      <c r="R6493" s="3" t="n">
        <f aca="false">S6493-S6493*LN(S6493)/1.53846153846154-0.2167574</f>
        <v>0.000272723354970528</v>
      </c>
      <c r="S6493" s="3" t="n">
        <v>0.0828745999414937</v>
      </c>
    </row>
    <row r="6494" customFormat="false" ht="12.75" hidden="false" customHeight="false" outlineLevel="0" collapsed="false">
      <c r="M6494" s="3" t="n">
        <v>0.392380894790794</v>
      </c>
      <c r="N6494" s="3" t="n">
        <v>0.291266517458906</v>
      </c>
      <c r="O6494" s="3" t="n">
        <v>-0.273119094018025</v>
      </c>
      <c r="P6494" s="3" t="n">
        <v>-0.549688423835887</v>
      </c>
      <c r="R6494" s="3" t="n">
        <f aca="false">S6494-S6494*LN(S6494)/1.53846153846154-0.381335</f>
        <v>0.000447169507362066</v>
      </c>
      <c r="S6494" s="3" t="n">
        <v>0.180786462960114</v>
      </c>
    </row>
    <row r="6495" customFormat="false" ht="12.75" hidden="false" customHeight="false" outlineLevel="0" collapsed="false">
      <c r="M6495" s="3" t="n">
        <v>0.739483873402001</v>
      </c>
      <c r="N6495" s="3" t="n">
        <v>0.767619383651981</v>
      </c>
      <c r="O6495" s="3" t="n">
        <v>0.641754827815691</v>
      </c>
      <c r="P6495" s="3" t="n">
        <v>0.731029096791124</v>
      </c>
      <c r="R6495" s="3" t="n">
        <f aca="false">S6495-S6495*LN(S6495)/1.53846153846154-0.8266447</f>
        <v>-0.000380850048511294</v>
      </c>
      <c r="S6495" s="3" t="n">
        <v>0.640951237708218</v>
      </c>
    </row>
    <row r="6496" customFormat="false" ht="12.75" hidden="false" customHeight="false" outlineLevel="0" collapsed="false">
      <c r="M6496" s="3" t="n">
        <v>0.00965075179063084</v>
      </c>
      <c r="N6496" s="3" t="n">
        <v>0.0526689379715681</v>
      </c>
      <c r="O6496" s="3" t="n">
        <v>-2.33965531260781</v>
      </c>
      <c r="P6496" s="3" t="n">
        <v>-1.61950853232425</v>
      </c>
      <c r="R6496" s="3" t="n">
        <f aca="false">S6496-S6496*LN(S6496)/1.53846153846154-0.0114345</f>
        <v>0.000391304432177338</v>
      </c>
      <c r="S6496" s="3" t="n">
        <v>0.00240361490180434</v>
      </c>
    </row>
    <row r="6497" customFormat="false" ht="12.75" hidden="false" customHeight="false" outlineLevel="0" collapsed="false">
      <c r="M6497" s="3" t="n">
        <v>0.627607444572004</v>
      </c>
      <c r="N6497" s="3" t="n">
        <v>0.763107701198484</v>
      </c>
      <c r="O6497" s="3" t="n">
        <v>0.325523392412688</v>
      </c>
      <c r="P6497" s="3" t="n">
        <v>0.716334634126567</v>
      </c>
      <c r="R6497" s="3" t="n">
        <f aca="false">S6497-S6497*LN(S6497)/1.53846153846154-0.7675601</f>
        <v>-6.32788613397217E-005</v>
      </c>
      <c r="S6497" s="3" t="n">
        <v>0.555125370577042</v>
      </c>
    </row>
    <row r="6498" customFormat="false" ht="12.75" hidden="false" customHeight="false" outlineLevel="0" collapsed="false">
      <c r="M6498" s="3" t="n">
        <v>0.91885319311016</v>
      </c>
      <c r="N6498" s="3" t="n">
        <v>0.813768586555765</v>
      </c>
      <c r="O6498" s="3" t="n">
        <v>1.39739936925311</v>
      </c>
      <c r="P6498" s="3" t="n">
        <v>0.891869470399266</v>
      </c>
      <c r="R6498" s="3" t="n">
        <f aca="false">S6498-S6498*LN(S6498)/1.53846153846154-0.9098484</f>
        <v>-2.08866933184559E-005</v>
      </c>
      <c r="S6498" s="3" t="n">
        <v>0.787588507382853</v>
      </c>
    </row>
    <row r="6499" customFormat="false" ht="12.75" hidden="false" customHeight="false" outlineLevel="0" collapsed="false">
      <c r="M6499" s="3" t="n">
        <v>0.685178118078305</v>
      </c>
      <c r="N6499" s="3" t="n">
        <v>0.606062992489315</v>
      </c>
      <c r="O6499" s="3" t="n">
        <v>0.482228325930849</v>
      </c>
      <c r="P6499" s="3" t="n">
        <v>0.269072493174893</v>
      </c>
      <c r="R6499" s="3" t="n">
        <f aca="false">S6499-S6499*LN(S6499)/1.53846153846154-0.7248672</f>
        <v>0.000405633681981987</v>
      </c>
      <c r="S6499" s="3" t="n">
        <v>0.5</v>
      </c>
    </row>
    <row r="6500" customFormat="false" ht="12.75" hidden="false" customHeight="false" outlineLevel="0" collapsed="false">
      <c r="M6500" s="3" t="n">
        <v>0.362002705433204</v>
      </c>
      <c r="N6500" s="3" t="n">
        <v>0.296434012238285</v>
      </c>
      <c r="O6500" s="3" t="n">
        <v>-0.353110915743058</v>
      </c>
      <c r="P6500" s="3" t="n">
        <v>-0.534684454290102</v>
      </c>
      <c r="R6500" s="3" t="n">
        <f aca="false">S6500-S6500*LN(S6500)/1.53846153846154-0.3698506</f>
        <v>0.000301343149510858</v>
      </c>
      <c r="S6500" s="3" t="n">
        <v>0.172907754928988</v>
      </c>
    </row>
    <row r="6501" customFormat="false" ht="12.75" hidden="false" customHeight="false" outlineLevel="0" collapsed="false">
      <c r="M6501" s="3" t="n">
        <v>0.652063328345433</v>
      </c>
      <c r="N6501" s="3" t="n">
        <v>0.279166885257239</v>
      </c>
      <c r="O6501" s="3" t="n">
        <v>0.390897170006465</v>
      </c>
      <c r="P6501" s="3" t="n">
        <v>-0.585318072661976</v>
      </c>
      <c r="R6501" s="3" t="n">
        <f aca="false">S6501-S6501*LN(S6501)/1.53846153846154-0.4630314</f>
        <v>6.87882924355066E-005</v>
      </c>
      <c r="S6501" s="3" t="n">
        <v>0.240368042199639</v>
      </c>
    </row>
    <row r="6502" customFormat="false" ht="12.75" hidden="false" customHeight="false" outlineLevel="0" collapsed="false">
      <c r="M6502" s="3" t="n">
        <v>0.286283459902846</v>
      </c>
      <c r="N6502" s="3" t="n">
        <v>0.434391782423395</v>
      </c>
      <c r="O6502" s="3" t="n">
        <v>-0.564274994338106</v>
      </c>
      <c r="P6502" s="3" t="n">
        <v>-0.165203797095369</v>
      </c>
      <c r="R6502" s="3" t="n">
        <f aca="false">S6502-S6502*LN(S6502)/1.53846153846154-0.396629</f>
        <v>0.00053846218772946</v>
      </c>
      <c r="S6502" s="3" t="n">
        <v>0.191448600421765</v>
      </c>
    </row>
    <row r="6503" customFormat="false" ht="12.75" hidden="false" customHeight="false" outlineLevel="0" collapsed="false">
      <c r="M6503" s="3" t="n">
        <v>0.272123175351781</v>
      </c>
      <c r="N6503" s="3" t="n">
        <v>0.093918571292174</v>
      </c>
      <c r="O6503" s="3" t="n">
        <v>-0.606404078541201</v>
      </c>
      <c r="P6503" s="3" t="n">
        <v>-1.31700480174256</v>
      </c>
      <c r="R6503" s="3" t="n">
        <f aca="false">S6503-S6503*LN(S6503)/1.53846153846154-0.1537445</f>
        <v>-9.72796571401813E-005</v>
      </c>
      <c r="S6503" s="3" t="n">
        <v>0.0527574386572804</v>
      </c>
    </row>
    <row r="6504" customFormat="false" ht="12.75" hidden="false" customHeight="false" outlineLevel="0" collapsed="false">
      <c r="M6504" s="3" t="n">
        <v>0.767464125971645</v>
      </c>
      <c r="N6504" s="3" t="n">
        <v>0.465807883005772</v>
      </c>
      <c r="O6504" s="3" t="n">
        <v>0.730520812522306</v>
      </c>
      <c r="P6504" s="3" t="n">
        <v>-0.0858119622037545</v>
      </c>
      <c r="R6504" s="3" t="n">
        <f aca="false">S6504-S6504*LN(S6504)/1.53846153846154-0.6604108</f>
        <v>2.0596978853149E-005</v>
      </c>
      <c r="S6504" s="3" t="n">
        <v>0.423956576418059</v>
      </c>
    </row>
    <row r="6505" customFormat="false" ht="12.75" hidden="false" customHeight="false" outlineLevel="0" collapsed="false">
      <c r="M6505" s="3" t="n">
        <v>0.968813732372771</v>
      </c>
      <c r="N6505" s="3" t="n">
        <v>0.890646307138173</v>
      </c>
      <c r="O6505" s="3" t="n">
        <v>1.86363725762971</v>
      </c>
      <c r="P6505" s="3" t="n">
        <v>1.22997288993851</v>
      </c>
      <c r="R6505" s="3" t="n">
        <f aca="false">S6505-S6505*LN(S6505)/1.53846153846154-0.9540501</f>
        <v>-0.000164527160546601</v>
      </c>
      <c r="S6505" s="3" t="n">
        <v>0.881768768612082</v>
      </c>
    </row>
    <row r="6506" customFormat="false" ht="12.75" hidden="false" customHeight="false" outlineLevel="0" collapsed="false">
      <c r="M6506" s="3" t="n">
        <v>0.558094049580858</v>
      </c>
      <c r="N6506" s="3" t="n">
        <v>0.689480037324337</v>
      </c>
      <c r="O6506" s="3" t="n">
        <v>0.146138637103558</v>
      </c>
      <c r="P6506" s="3" t="n">
        <v>0.49437703229907</v>
      </c>
      <c r="R6506" s="3" t="n">
        <f aca="false">S6506-S6506*LN(S6506)/1.53846153846154-0.699587</f>
        <v>-0.000574146858188906</v>
      </c>
      <c r="S6506" s="3" t="n">
        <v>0.468044757142004</v>
      </c>
    </row>
    <row r="6507" customFormat="false" ht="12.75" hidden="false" customHeight="false" outlineLevel="0" collapsed="false">
      <c r="M6507" s="3" t="n">
        <v>0.746103816519107</v>
      </c>
      <c r="N6507" s="3" t="n">
        <v>0.779428690325199</v>
      </c>
      <c r="O6507" s="3" t="n">
        <v>0.662278885783683</v>
      </c>
      <c r="P6507" s="3" t="n">
        <v>0.770264922120998</v>
      </c>
      <c r="R6507" s="3" t="n">
        <f aca="false">S6507-S6507*LN(S6507)/1.53846153846154-0.8344682</f>
        <v>-0.000526423913570828</v>
      </c>
      <c r="S6507" s="3" t="n">
        <v>0.653080482290473</v>
      </c>
    </row>
    <row r="6508" customFormat="false" ht="12.75" hidden="false" customHeight="false" outlineLevel="0" collapsed="false">
      <c r="M6508" s="3" t="n">
        <v>0.198669212027222</v>
      </c>
      <c r="N6508" s="3" t="n">
        <v>0.665792912164499</v>
      </c>
      <c r="O6508" s="3" t="n">
        <v>-0.846384058828378</v>
      </c>
      <c r="P6508" s="3" t="n">
        <v>0.428325561094272</v>
      </c>
      <c r="R6508" s="3" t="n">
        <f aca="false">S6508-S6508*LN(S6508)/1.53846153846154-0.3738379</f>
        <v>0.000350228141825226</v>
      </c>
      <c r="S6508" s="3" t="n">
        <v>0.175624502230431</v>
      </c>
    </row>
    <row r="6509" customFormat="false" ht="12.75" hidden="false" customHeight="false" outlineLevel="0" collapsed="false">
      <c r="M6509" s="3" t="n">
        <v>0.462009345079086</v>
      </c>
      <c r="N6509" s="3" t="n">
        <v>0.766245502144089</v>
      </c>
      <c r="O6509" s="3" t="n">
        <v>-0.0953726842034477</v>
      </c>
      <c r="P6509" s="3" t="n">
        <v>0.726537799244683</v>
      </c>
      <c r="R6509" s="3" t="n">
        <f aca="false">S6509-S6509*LN(S6509)/1.53846153846154-0.6571203</f>
        <v>3.00483983610711E-005</v>
      </c>
      <c r="S6509" s="3" t="n">
        <v>0.420353210007909</v>
      </c>
    </row>
    <row r="6510" customFormat="false" ht="12.75" hidden="false" customHeight="false" outlineLevel="0" collapsed="false">
      <c r="M6510" s="3" t="n">
        <v>0.491317799328659</v>
      </c>
      <c r="N6510" s="3" t="n">
        <v>0.494463475940451</v>
      </c>
      <c r="O6510" s="3" t="n">
        <v>-0.0217646607647134</v>
      </c>
      <c r="P6510" s="3" t="n">
        <v>-0.0138783781342487</v>
      </c>
      <c r="R6510" s="3" t="n">
        <f aca="false">S6510-S6510*LN(S6510)/1.53846153846154-0.5672576</f>
        <v>2.50815025835127E-005</v>
      </c>
      <c r="S6510" s="3" t="n">
        <v>0.329509434645607</v>
      </c>
    </row>
    <row r="6511" customFormat="false" ht="12.75" hidden="false" customHeight="false" outlineLevel="0" collapsed="false">
      <c r="M6511" s="3" t="n">
        <v>0.431507898326102</v>
      </c>
      <c r="N6511" s="3" t="n">
        <v>0.443862097009138</v>
      </c>
      <c r="O6511" s="3" t="n">
        <v>-0.172536465384947</v>
      </c>
      <c r="P6511" s="3" t="n">
        <v>-0.141184427917677</v>
      </c>
      <c r="R6511" s="3" t="n">
        <f aca="false">S6511-S6511*LN(S6511)/1.53846153846154-0.5038546</f>
        <v>1.19355268763943E-005</v>
      </c>
      <c r="S6511" s="3" t="n">
        <v>0.273407350011955</v>
      </c>
    </row>
    <row r="6512" customFormat="false" ht="12.75" hidden="false" customHeight="false" outlineLevel="0" collapsed="false">
      <c r="M6512" s="3" t="n">
        <v>0.314072025418219</v>
      </c>
      <c r="N6512" s="3" t="n">
        <v>0.075484125831572</v>
      </c>
      <c r="O6512" s="3" t="n">
        <v>-0.484340770199384</v>
      </c>
      <c r="P6512" s="3" t="n">
        <v>-1.43612012197582</v>
      </c>
      <c r="R6512" s="3" t="n">
        <f aca="false">S6512-S6512*LN(S6512)/1.53846153846154-0.1414794</f>
        <v>-0.000276729697073735</v>
      </c>
      <c r="S6512" s="3" t="n">
        <v>0.0473394949794821</v>
      </c>
    </row>
    <row r="6513" customFormat="false" ht="12.75" hidden="false" customHeight="false" outlineLevel="0" collapsed="false">
      <c r="M6513" s="3" t="n">
        <v>0.148135477675766</v>
      </c>
      <c r="N6513" s="3" t="n">
        <v>0.40913838067996</v>
      </c>
      <c r="O6513" s="3" t="n">
        <v>-1.04446368927992</v>
      </c>
      <c r="P6513" s="3" t="n">
        <v>-0.229762047151543</v>
      </c>
      <c r="R6513" s="3" t="n">
        <f aca="false">S6513-S6513*LN(S6513)/1.53846153846154-0.2543707</f>
        <v>4.6093009880066E-005</v>
      </c>
      <c r="S6513" s="3" t="n">
        <v>0.102583156297688</v>
      </c>
    </row>
    <row r="6514" customFormat="false" ht="12.75" hidden="false" customHeight="false" outlineLevel="0" collapsed="false">
      <c r="M6514" s="3" t="n">
        <v>0.293399529687442</v>
      </c>
      <c r="N6514" s="3" t="n">
        <v>0.0777874356504733</v>
      </c>
      <c r="O6514" s="3" t="n">
        <v>-0.543480350018256</v>
      </c>
      <c r="P6514" s="3" t="n">
        <v>-1.42011303631516</v>
      </c>
      <c r="R6514" s="3" t="n">
        <f aca="false">S6514-S6514*LN(S6514)/1.53846153846154-0.1388008</f>
        <v>0.000903432298780316</v>
      </c>
      <c r="S6514" s="3" t="n">
        <v>0.0466983664820439</v>
      </c>
    </row>
    <row r="6515" customFormat="false" ht="12.75" hidden="false" customHeight="false" outlineLevel="0" collapsed="false">
      <c r="M6515" s="3" t="n">
        <v>0.231042193108528</v>
      </c>
      <c r="N6515" s="3" t="n">
        <v>0.672392571400745</v>
      </c>
      <c r="O6515" s="3" t="n">
        <v>-0.735418704822152</v>
      </c>
      <c r="P6515" s="3" t="n">
        <v>0.446529495255148</v>
      </c>
      <c r="R6515" s="3" t="n">
        <f aca="false">S6515-S6515*LN(S6515)/1.53846153846154-0.4143451</f>
        <v>0.000329582289745278</v>
      </c>
      <c r="S6515" s="3" t="n">
        <v>0.203919793795773</v>
      </c>
    </row>
    <row r="6516" customFormat="false" ht="12.75" hidden="false" customHeight="false" outlineLevel="0" collapsed="false">
      <c r="M6516" s="3" t="n">
        <v>0.118319435585936</v>
      </c>
      <c r="N6516" s="3" t="n">
        <v>0.491845187432246</v>
      </c>
      <c r="O6516" s="3" t="n">
        <v>-1.18343005258224</v>
      </c>
      <c r="P6516" s="3" t="n">
        <v>-0.0204424051868217</v>
      </c>
      <c r="R6516" s="3" t="n">
        <f aca="false">S6516-S6516*LN(S6516)/1.53846153846154-0.2353081</f>
        <v>0.000120172230445442</v>
      </c>
      <c r="S6516" s="3" t="n">
        <v>0.0923935073971362</v>
      </c>
    </row>
    <row r="6517" customFormat="false" ht="12.75" hidden="false" customHeight="false" outlineLevel="0" collapsed="false">
      <c r="M6517" s="3" t="n">
        <v>0.676015794232606</v>
      </c>
      <c r="N6517" s="3" t="n">
        <v>0.078469001831444</v>
      </c>
      <c r="O6517" s="3" t="n">
        <v>0.456586371657597</v>
      </c>
      <c r="P6517" s="3" t="n">
        <v>-1.41544553786546</v>
      </c>
      <c r="R6517" s="3" t="n">
        <f aca="false">S6517-S6517*LN(S6517)/1.53846153846154-0.1935554</f>
        <v>0.000697244941054803</v>
      </c>
      <c r="S6517" s="3" t="n">
        <v>0.0715721306994511</v>
      </c>
    </row>
    <row r="6518" customFormat="false" ht="12.75" hidden="false" customHeight="false" outlineLevel="0" collapsed="false">
      <c r="M6518" s="3" t="n">
        <v>0.5063619435931</v>
      </c>
      <c r="N6518" s="3" t="n">
        <v>0.307161372036246</v>
      </c>
      <c r="O6518" s="3" t="n">
        <v>0.0159476194125104</v>
      </c>
      <c r="P6518" s="3" t="n">
        <v>-0.503912650426348</v>
      </c>
      <c r="R6518" s="3" t="n">
        <f aca="false">S6518-S6518*LN(S6518)/1.53846153846154-0.4440019</f>
        <v>0.000133042448484055</v>
      </c>
      <c r="S6518" s="3" t="n">
        <v>0.225743583350694</v>
      </c>
    </row>
    <row r="6519" customFormat="false" ht="12.75" hidden="false" customHeight="false" outlineLevel="0" collapsed="false">
      <c r="M6519" s="3" t="n">
        <v>0.801501033652853</v>
      </c>
      <c r="N6519" s="3" t="n">
        <v>0.727266008653985</v>
      </c>
      <c r="O6519" s="3" t="n">
        <v>0.846994769739081</v>
      </c>
      <c r="P6519" s="3" t="n">
        <v>0.604564964749426</v>
      </c>
      <c r="R6519" s="3" t="n">
        <f aca="false">S6519-S6519*LN(S6519)/1.53846153846154-0.8340061</f>
        <v>-0.000516963136329207</v>
      </c>
      <c r="S6519" s="3" t="n">
        <v>0.652358909043507</v>
      </c>
    </row>
    <row r="6520" customFormat="false" ht="12.75" hidden="false" customHeight="false" outlineLevel="0" collapsed="false">
      <c r="M6520" s="3" t="n">
        <v>0.786216218199772</v>
      </c>
      <c r="N6520" s="3" t="n">
        <v>0.0197371296497</v>
      </c>
      <c r="O6520" s="3" t="n">
        <v>0.793360708904588</v>
      </c>
      <c r="P6520" s="3" t="n">
        <v>-2.05920720507966</v>
      </c>
      <c r="R6520" s="3" t="n">
        <f aca="false">S6520-S6520*LN(S6520)/1.53846153846154-0.06792158</f>
        <v>0.000213850838549343</v>
      </c>
      <c r="S6520" s="3" t="n">
        <v>0.0190644345344451</v>
      </c>
    </row>
    <row r="6521" customFormat="false" ht="12.75" hidden="false" customHeight="false" outlineLevel="0" collapsed="false">
      <c r="M6521" s="3" t="n">
        <v>0.62703523002282</v>
      </c>
      <c r="N6521" s="3" t="n">
        <v>0.0777994310352701</v>
      </c>
      <c r="O6521" s="3" t="n">
        <v>0.32401139118894</v>
      </c>
      <c r="P6521" s="3" t="n">
        <v>-1.42003062184723</v>
      </c>
      <c r="R6521" s="3" t="n">
        <f aca="false">S6521-S6521*LN(S6521)/1.53846153846154-0.1880532</f>
        <v>0.000864904909953862</v>
      </c>
      <c r="S6521" s="3" t="n">
        <v>0.0690023743821703</v>
      </c>
    </row>
    <row r="6522" customFormat="false" ht="12.75" hidden="false" customHeight="false" outlineLevel="0" collapsed="false">
      <c r="M6522" s="3" t="n">
        <v>0.785032079832596</v>
      </c>
      <c r="N6522" s="3" t="n">
        <v>0.947222728733724</v>
      </c>
      <c r="O6522" s="3" t="n">
        <v>0.789301219431317</v>
      </c>
      <c r="P6522" s="3" t="n">
        <v>1.61850152631075</v>
      </c>
      <c r="R6522" s="3" t="n">
        <f aca="false">S6522-S6522*LN(S6522)/1.53846153846154-0.9032709</f>
        <v>-0.00091751963867015</v>
      </c>
      <c r="S6522" s="3" t="n">
        <v>0.772969941174149</v>
      </c>
    </row>
    <row r="6523" customFormat="false" ht="12.75" hidden="false" customHeight="false" outlineLevel="0" collapsed="false">
      <c r="M6523" s="3" t="n">
        <v>0.760346902616857</v>
      </c>
      <c r="N6523" s="3" t="n">
        <v>0.337551649650876</v>
      </c>
      <c r="O6523" s="3" t="n">
        <v>0.70741866215619</v>
      </c>
      <c r="P6523" s="3" t="n">
        <v>-0.419154494640497</v>
      </c>
      <c r="R6523" s="3" t="n">
        <f aca="false">S6523-S6523*LN(S6523)/1.53846153846154-0.5465291</f>
        <v>0.000155939433830743</v>
      </c>
      <c r="S6523" s="3" t="n">
        <v>0.310622779046702</v>
      </c>
    </row>
    <row r="6524" customFormat="false" ht="12.75" hidden="false" customHeight="false" outlineLevel="0" collapsed="false">
      <c r="M6524" s="3" t="n">
        <v>0.869072837939855</v>
      </c>
      <c r="N6524" s="3" t="n">
        <v>0.476467110281361</v>
      </c>
      <c r="O6524" s="3" t="n">
        <v>1.1220193069676</v>
      </c>
      <c r="P6524" s="3" t="n">
        <v>-0.0590222824246364</v>
      </c>
      <c r="R6524" s="3" t="n">
        <f aca="false">S6524-S6524*LN(S6524)/1.53846153846154-0.6925425</f>
        <v>-0.000975461362719976</v>
      </c>
      <c r="S6524" s="3" t="n">
        <v>0.459280832595103</v>
      </c>
    </row>
    <row r="6525" customFormat="false" ht="12.75" hidden="false" customHeight="false" outlineLevel="0" collapsed="false">
      <c r="M6525" s="3" t="n">
        <v>0.520526641226651</v>
      </c>
      <c r="N6525" s="3" t="n">
        <v>0.827980823526817</v>
      </c>
      <c r="O6525" s="3" t="n">
        <v>0.0514752120033813</v>
      </c>
      <c r="P6525" s="3" t="n">
        <v>0.946216084128633</v>
      </c>
      <c r="R6525" s="3" t="n">
        <f aca="false">S6525-S6525*LN(S6525)/1.53846153846154-0.716868</f>
        <v>-3.74709464011636E-005</v>
      </c>
      <c r="S6525" s="3" t="n">
        <v>0.48954371094923</v>
      </c>
    </row>
    <row r="6526" customFormat="false" ht="12.75" hidden="false" customHeight="false" outlineLevel="0" collapsed="false">
      <c r="M6526" s="3" t="n">
        <v>0.718603600095772</v>
      </c>
      <c r="N6526" s="3" t="n">
        <v>0.795793766481343</v>
      </c>
      <c r="O6526" s="3" t="n">
        <v>0.578698113764648</v>
      </c>
      <c r="P6526" s="3" t="n">
        <v>0.826690366413362</v>
      </c>
      <c r="R6526" s="3" t="n">
        <f aca="false">S6526-S6526*LN(S6526)/1.53846153846154-0.8276431</f>
        <v>-0.000397746631810469</v>
      </c>
      <c r="S6526" s="3" t="n">
        <v>0.642488819587125</v>
      </c>
    </row>
    <row r="6527" customFormat="false" ht="12.75" hidden="false" customHeight="false" outlineLevel="0" collapsed="false">
      <c r="M6527" s="3" t="n">
        <v>0.50969521042824</v>
      </c>
      <c r="N6527" s="3" t="n">
        <v>0.209511261040031</v>
      </c>
      <c r="O6527" s="3" t="n">
        <v>0.0243045653040563</v>
      </c>
      <c r="P6527" s="3" t="n">
        <v>-0.808118015395565</v>
      </c>
      <c r="R6527" s="3" t="n">
        <f aca="false">S6527-S6527*LN(S6527)/1.53846153846154-0.3512304</f>
        <v>0.000109307100115807</v>
      </c>
      <c r="S6527" s="3" t="n">
        <v>0.160487755242135</v>
      </c>
    </row>
    <row r="6528" customFormat="false" ht="12.75" hidden="false" customHeight="false" outlineLevel="0" collapsed="false">
      <c r="M6528" s="3" t="n">
        <v>0.141740628912262</v>
      </c>
      <c r="N6528" s="3" t="n">
        <v>0.716004834779786</v>
      </c>
      <c r="O6528" s="3" t="n">
        <v>-1.07253190036229</v>
      </c>
      <c r="P6528" s="3" t="n">
        <v>0.57101361604582</v>
      </c>
      <c r="R6528" s="3" t="n">
        <f aca="false">S6528-S6528*LN(S6528)/1.53846153846154-0.3030185</f>
        <v>0.000146396258490111</v>
      </c>
      <c r="S6528" s="3" t="n">
        <v>0.13045745413714</v>
      </c>
    </row>
    <row r="6529" customFormat="false" ht="12.75" hidden="false" customHeight="false" outlineLevel="0" collapsed="false">
      <c r="M6529" s="3" t="n">
        <v>0.36703858640161</v>
      </c>
      <c r="N6529" s="3" t="n">
        <v>0.588878204376836</v>
      </c>
      <c r="O6529" s="3" t="n">
        <v>-0.339707190081626</v>
      </c>
      <c r="P6529" s="3" t="n">
        <v>0.224660348251633</v>
      </c>
      <c r="R6529" s="3" t="n">
        <f aca="false">S6529-S6529*LN(S6529)/1.53846153846154-0.5246287</f>
        <v>0.0004711609313095</v>
      </c>
      <c r="S6529" s="3" t="n">
        <v>0.291527044477792</v>
      </c>
    </row>
    <row r="6530" customFormat="false" ht="12.75" hidden="false" customHeight="false" outlineLevel="0" collapsed="false">
      <c r="M6530" s="3" t="n">
        <v>0.819151259917463</v>
      </c>
      <c r="N6530" s="3" t="n">
        <v>0.947784670767565</v>
      </c>
      <c r="O6530" s="3" t="n">
        <v>0.912135223450765</v>
      </c>
      <c r="P6530" s="3" t="n">
        <v>1.62374296476706</v>
      </c>
      <c r="R6530" s="3" t="n">
        <f aca="false">S6530-S6530*LN(S6530)/1.53846153846154-0.9187786</f>
        <v>-3.38989540797918E-005</v>
      </c>
      <c r="S6530" s="3" t="n">
        <v>0.805499138105606</v>
      </c>
    </row>
    <row r="6531" customFormat="false" ht="12.75" hidden="false" customHeight="false" outlineLevel="0" collapsed="false">
      <c r="M6531" s="3" t="n">
        <v>0.639863995823679</v>
      </c>
      <c r="N6531" s="3" t="n">
        <v>0.391844131055919</v>
      </c>
      <c r="O6531" s="3" t="n">
        <v>0.358095442404758</v>
      </c>
      <c r="P6531" s="3" t="n">
        <v>-0.274515958487611</v>
      </c>
      <c r="R6531" s="3" t="n">
        <f aca="false">S6531-S6531*LN(S6531)/1.53846153846154-0.5630515</f>
        <v>4.1277899937131E-005</v>
      </c>
      <c r="S6531" s="3" t="n">
        <v>0.325613500837064</v>
      </c>
    </row>
    <row r="6532" customFormat="false" ht="12.75" hidden="false" customHeight="false" outlineLevel="0" collapsed="false">
      <c r="M6532" s="3" t="n">
        <v>0.614608213106878</v>
      </c>
      <c r="N6532" s="3" t="n">
        <v>0.694228897904656</v>
      </c>
      <c r="O6532" s="3" t="n">
        <v>0.291350267275002</v>
      </c>
      <c r="P6532" s="3" t="n">
        <v>0.507873265226698</v>
      </c>
      <c r="R6532" s="3" t="n">
        <f aca="false">S6532-S6532*LN(S6532)/1.53846153846154-0.7338223</f>
        <v>-3.94753149389748E-005</v>
      </c>
      <c r="S6532" s="3" t="n">
        <v>0.510722936396361</v>
      </c>
    </row>
    <row r="6533" customFormat="false" ht="12.75" hidden="false" customHeight="false" outlineLevel="0" collapsed="false">
      <c r="M6533" s="3" t="n">
        <v>0.0961112183284316</v>
      </c>
      <c r="N6533" s="3" t="n">
        <v>0.171030127447471</v>
      </c>
      <c r="O6533" s="3" t="n">
        <v>-1.30403306965627</v>
      </c>
      <c r="P6533" s="3" t="n">
        <v>-0.950102283711382</v>
      </c>
      <c r="R6533" s="3" t="n">
        <f aca="false">S6533-S6533*LN(S6533)/1.53846153846154-0.1215892</f>
        <v>2.74566158518924E-005</v>
      </c>
      <c r="S6533" s="3" t="n">
        <v>0.0391531456679509</v>
      </c>
    </row>
    <row r="6534" customFormat="false" ht="12.75" hidden="false" customHeight="false" outlineLevel="0" collapsed="false">
      <c r="M6534" s="3" t="n">
        <v>0.737478211694456</v>
      </c>
      <c r="N6534" s="3" t="n">
        <v>0.647223004611733</v>
      </c>
      <c r="O6534" s="3" t="n">
        <v>0.635589976806753</v>
      </c>
      <c r="P6534" s="3" t="n">
        <v>0.377834041132015</v>
      </c>
      <c r="R6534" s="3" t="n">
        <f aca="false">S6534-S6534*LN(S6534)/1.53846153846154-0.7689626</f>
        <v>-7.02150809159807E-005</v>
      </c>
      <c r="S6534" s="3" t="n">
        <v>0.557033314360382</v>
      </c>
    </row>
    <row r="6535" customFormat="false" ht="12.75" hidden="false" customHeight="false" outlineLevel="0" collapsed="false">
      <c r="M6535" s="3" t="n">
        <v>0.366840208624037</v>
      </c>
      <c r="N6535" s="3" t="n">
        <v>0.557910336245116</v>
      </c>
      <c r="O6535" s="3" t="n">
        <v>-0.34023403240686</v>
      </c>
      <c r="P6535" s="3" t="n">
        <v>0.145673207156824</v>
      </c>
      <c r="R6535" s="3" t="n">
        <f aca="false">S6535-S6535*LN(S6535)/1.53846153846154-0.5125588</f>
        <v>0.000747927092814682</v>
      </c>
      <c r="S6535" s="3" t="n">
        <v>0.281383688147791</v>
      </c>
    </row>
    <row r="6536" customFormat="false" ht="12.75" hidden="false" customHeight="false" outlineLevel="0" collapsed="false">
      <c r="M6536" s="3" t="n">
        <v>0.919437778658393</v>
      </c>
      <c r="N6536" s="3" t="n">
        <v>0.946784334201879</v>
      </c>
      <c r="O6536" s="3" t="n">
        <v>1.40130014069467</v>
      </c>
      <c r="P6536" s="3" t="n">
        <v>1.61444312137638</v>
      </c>
      <c r="R6536" s="3" t="n">
        <f aca="false">S6536-S6536*LN(S6536)/1.53846153846154-0.9600515</f>
        <v>-0.000207221534997526</v>
      </c>
      <c r="S6536" s="3" t="n">
        <v>0.895734505631021</v>
      </c>
    </row>
    <row r="6537" customFormat="false" ht="12.75" hidden="false" customHeight="false" outlineLevel="0" collapsed="false">
      <c r="M6537" s="3" t="n">
        <v>0.19058690066542</v>
      </c>
      <c r="N6537" s="3" t="n">
        <v>0.364256401721488</v>
      </c>
      <c r="O6537" s="3" t="n">
        <v>-0.875735417850094</v>
      </c>
      <c r="P6537" s="3" t="n">
        <v>-0.34710467721563</v>
      </c>
      <c r="R6537" s="3" t="n">
        <f aca="false">S6537-S6537*LN(S6537)/1.53846153846154-0.2836285</f>
        <v>0.000542114095994084</v>
      </c>
      <c r="S6537" s="3" t="n">
        <v>0.119300639648029</v>
      </c>
    </row>
    <row r="6538" customFormat="false" ht="12.75" hidden="false" customHeight="false" outlineLevel="0" collapsed="false">
      <c r="M6538" s="3" t="n">
        <v>0.262455557180257</v>
      </c>
      <c r="N6538" s="3" t="n">
        <v>0.397382648434987</v>
      </c>
      <c r="O6538" s="3" t="n">
        <v>-0.635793166534558</v>
      </c>
      <c r="P6538" s="3" t="n">
        <v>-0.260127812317582</v>
      </c>
      <c r="R6538" s="3" t="n">
        <f aca="false">S6538-S6538*LN(S6538)/1.53846153846154-0.3611051</f>
        <v>0.000202649414183409</v>
      </c>
      <c r="S6538" s="3" t="n">
        <v>0.167019257301597</v>
      </c>
    </row>
    <row r="6539" customFormat="false" ht="12.75" hidden="false" customHeight="false" outlineLevel="0" collapsed="false">
      <c r="M6539" s="3" t="n">
        <v>0.0517266766763698</v>
      </c>
      <c r="N6539" s="3" t="n">
        <v>0.0696755802181901</v>
      </c>
      <c r="O6539" s="3" t="n">
        <v>-1.62833734571424</v>
      </c>
      <c r="P6539" s="3" t="n">
        <v>-1.47821181166945</v>
      </c>
      <c r="R6539" s="3" t="n">
        <f aca="false">S6539-S6539*LN(S6539)/1.53846153846154-0.04594356</f>
        <v>0.000775452114628268</v>
      </c>
      <c r="S6539" s="3" t="n">
        <v>0.0120685053745839</v>
      </c>
    </row>
    <row r="6540" customFormat="false" ht="12.75" hidden="false" customHeight="false" outlineLevel="0" collapsed="false">
      <c r="M6540" s="3" t="n">
        <v>0.430330773586121</v>
      </c>
      <c r="N6540" s="3" t="n">
        <v>0.654020892872532</v>
      </c>
      <c r="O6540" s="3" t="n">
        <v>-0.175532111109734</v>
      </c>
      <c r="P6540" s="3" t="n">
        <v>0.396199146276266</v>
      </c>
      <c r="R6540" s="3" t="n">
        <f aca="false">S6540-S6540*LN(S6540)/1.53846153846154-0.5974287</f>
        <v>0.000832522432779204</v>
      </c>
      <c r="S6540" s="3" t="n">
        <v>0.359206565511695</v>
      </c>
    </row>
    <row r="6541" customFormat="false" ht="12.75" hidden="false" customHeight="false" outlineLevel="0" collapsed="false">
      <c r="M6541" s="3" t="n">
        <v>0.360804272108703</v>
      </c>
      <c r="N6541" s="3" t="n">
        <v>0.692386355416457</v>
      </c>
      <c r="O6541" s="3" t="n">
        <v>-0.35630999543262</v>
      </c>
      <c r="P6541" s="3" t="n">
        <v>0.502625917049533</v>
      </c>
      <c r="R6541" s="3" t="n">
        <f aca="false">S6541-S6541*LN(S6541)/1.53846153846154-0.5522504</f>
        <v>0.000106082187290579</v>
      </c>
      <c r="S6541" s="3" t="n">
        <v>0.315757063462751</v>
      </c>
    </row>
    <row r="6542" customFormat="false" ht="12.75" hidden="false" customHeight="false" outlineLevel="0" collapsed="false">
      <c r="M6542" s="3" t="n">
        <v>0.45973519834951</v>
      </c>
      <c r="N6542" s="3" t="n">
        <v>0.533513308667023</v>
      </c>
      <c r="O6542" s="3" t="n">
        <v>-0.101100713233744</v>
      </c>
      <c r="P6542" s="3" t="n">
        <v>0.0841042883554229</v>
      </c>
      <c r="R6542" s="3" t="n">
        <f aca="false">S6542-S6542*LN(S6542)/1.53846153846154-0.5687415</f>
        <v>2.04387484702417E-005</v>
      </c>
      <c r="S6542" s="3" t="n">
        <v>0.330891612773113</v>
      </c>
    </row>
    <row r="6543" customFormat="false" ht="12.75" hidden="false" customHeight="false" outlineLevel="0" collapsed="false">
      <c r="M6543" s="3" t="n">
        <v>0.0176503126967329</v>
      </c>
      <c r="N6543" s="3" t="n">
        <v>0.0893563597150516</v>
      </c>
      <c r="O6543" s="3" t="n">
        <v>-2.10489153661603</v>
      </c>
      <c r="P6543" s="3" t="n">
        <v>-1.34472952123779</v>
      </c>
      <c r="R6543" s="3" t="n">
        <f aca="false">S6543-S6543*LN(S6543)/1.53846153846154-0.02502233</f>
        <v>0.000227659851640416</v>
      </c>
      <c r="S6543" s="3" t="n">
        <v>0.00580943405351927</v>
      </c>
    </row>
    <row r="6544" customFormat="false" ht="12.75" hidden="false" customHeight="false" outlineLevel="0" collapsed="false">
      <c r="M6544" s="3" t="n">
        <v>0.715333280641425</v>
      </c>
      <c r="N6544" s="3" t="n">
        <v>0.214714812623079</v>
      </c>
      <c r="O6544" s="3" t="n">
        <v>0.569033332379642</v>
      </c>
      <c r="P6544" s="3" t="n">
        <v>-0.790167833727825</v>
      </c>
      <c r="R6544" s="3" t="n">
        <f aca="false">S6544-S6544*LN(S6544)/1.53846153846154-0.4023017</f>
        <v>0.000461702871793646</v>
      </c>
      <c r="S6544" s="3" t="n">
        <v>0.195395284596333</v>
      </c>
    </row>
    <row r="6545" customFormat="false" ht="12.75" hidden="false" customHeight="false" outlineLevel="0" collapsed="false">
      <c r="M6545" s="3" t="n">
        <v>0.842342363634171</v>
      </c>
      <c r="N6545" s="3" t="n">
        <v>0.54048479280872</v>
      </c>
      <c r="O6545" s="3" t="n">
        <v>1.00413145053784</v>
      </c>
      <c r="P6545" s="3" t="n">
        <v>0.101654991139281</v>
      </c>
      <c r="R6545" s="3" t="n">
        <f aca="false">S6545-S6545*LN(S6545)/1.53846153846154-0.7345839</f>
        <v>-5.01361961414704E-005</v>
      </c>
      <c r="S6545" s="3" t="n">
        <v>0.511678152553217</v>
      </c>
    </row>
    <row r="6546" customFormat="false" ht="12.75" hidden="false" customHeight="false" outlineLevel="0" collapsed="false">
      <c r="M6546" s="3" t="n">
        <v>0.444065089742687</v>
      </c>
      <c r="N6546" s="3" t="n">
        <v>0.822853723754495</v>
      </c>
      <c r="O6546" s="3" t="n">
        <v>-0.140670521500194</v>
      </c>
      <c r="P6546" s="3" t="n">
        <v>0.926295181306898</v>
      </c>
      <c r="R6546" s="3" t="n">
        <f aca="false">S6546-S6546*LN(S6546)/1.53846153846154-0.6560318</f>
        <v>3.36707872901076E-005</v>
      </c>
      <c r="S6546" s="3" t="n">
        <v>0.419166575246011</v>
      </c>
    </row>
    <row r="6547" customFormat="false" ht="12.75" hidden="false" customHeight="false" outlineLevel="0" collapsed="false">
      <c r="M6547" s="3" t="n">
        <v>0.752094774561324</v>
      </c>
      <c r="N6547" s="3" t="n">
        <v>0.755622574302478</v>
      </c>
      <c r="O6547" s="3" t="n">
        <v>0.681096241377657</v>
      </c>
      <c r="P6547" s="3" t="n">
        <v>0.692290367764454</v>
      </c>
      <c r="R6547" s="3" t="n">
        <f aca="false">S6547-S6547*LN(S6547)/1.53846153846154-0.8272365</f>
        <v>-0.000390807983558283</v>
      </c>
      <c r="S6547" s="3" t="n">
        <v>0.641862274124974</v>
      </c>
    </row>
    <row r="6548" customFormat="false" ht="12.75" hidden="false" customHeight="false" outlineLevel="0" collapsed="false">
      <c r="M6548" s="3" t="n">
        <v>0.980974424175865</v>
      </c>
      <c r="N6548" s="3" t="n">
        <v>0.561675829959228</v>
      </c>
      <c r="O6548" s="3" t="n">
        <v>2.0743018825963</v>
      </c>
      <c r="P6548" s="3" t="n">
        <v>0.155219381492416</v>
      </c>
      <c r="R6548" s="3" t="n">
        <f aca="false">S6548-S6548*LN(S6548)/1.53846153846154-0.7716431</f>
        <v>-0.000185780749039854</v>
      </c>
      <c r="S6548" s="3" t="n">
        <v>0.560555201259372</v>
      </c>
    </row>
    <row r="6549" customFormat="false" ht="12.75" hidden="false" customHeight="false" outlineLevel="0" collapsed="false">
      <c r="M6549" s="3" t="n">
        <v>0.439365041860703</v>
      </c>
      <c r="N6549" s="3" t="n">
        <v>0.291791097386733</v>
      </c>
      <c r="O6549" s="3" t="n">
        <v>-0.152579214484778</v>
      </c>
      <c r="P6549" s="3" t="n">
        <v>-0.548159691972667</v>
      </c>
      <c r="R6549" s="3" t="n">
        <f aca="false">S6549-S6549*LN(S6549)/1.53846153846154-0.4033828</f>
        <v>0.000448212645683566</v>
      </c>
      <c r="S6549" s="3" t="n">
        <v>0.196152445424067</v>
      </c>
    </row>
    <row r="6550" customFormat="false" ht="12.75" hidden="false" customHeight="false" outlineLevel="0" collapsed="false">
      <c r="M6550" s="3" t="n">
        <v>0.658052665690565</v>
      </c>
      <c r="N6550" s="3" t="n">
        <v>0.74417926022718</v>
      </c>
      <c r="O6550" s="3" t="n">
        <v>0.407154408110659</v>
      </c>
      <c r="P6550" s="3" t="n">
        <v>0.656283679709653</v>
      </c>
      <c r="R6550" s="3" t="n">
        <f aca="false">S6550-S6550*LN(S6550)/1.53846153846154-0.7777612</f>
        <v>-0.000516995447579216</v>
      </c>
      <c r="S6550" s="3" t="n">
        <v>0.56857460502765</v>
      </c>
    </row>
    <row r="6551" customFormat="false" ht="12.75" hidden="false" customHeight="false" outlineLevel="0" collapsed="false">
      <c r="M6551" s="3" t="n">
        <v>0.827485865833789</v>
      </c>
      <c r="N6551" s="3" t="n">
        <v>0.731966512064167</v>
      </c>
      <c r="O6551" s="3" t="n">
        <v>0.94427663793073</v>
      </c>
      <c r="P6551" s="3" t="n">
        <v>0.618771205328495</v>
      </c>
      <c r="R6551" s="3" t="n">
        <f aca="false">S6551-S6551*LN(S6551)/1.53846153846154-0.8456524</f>
        <v>-0.000930751143026654</v>
      </c>
      <c r="S6551" s="3" t="n">
        <v>0.670514159345769</v>
      </c>
    </row>
    <row r="6552" customFormat="false" ht="12.75" hidden="false" customHeight="false" outlineLevel="0" collapsed="false">
      <c r="M6552" s="3" t="n">
        <v>0.28586262842475</v>
      </c>
      <c r="N6552" s="3" t="n">
        <v>0.181011874740562</v>
      </c>
      <c r="O6552" s="3" t="n">
        <v>-0.565512338005394</v>
      </c>
      <c r="P6552" s="3" t="n">
        <v>-0.911515527634384</v>
      </c>
      <c r="R6552" s="3" t="n">
        <f aca="false">S6552-S6552*LN(S6552)/1.53846153846154-0.2430505</f>
        <v>8.28920569006519E-005</v>
      </c>
      <c r="S6552" s="3" t="n">
        <v>0.096483436161234</v>
      </c>
    </row>
    <row r="6553" customFormat="false" ht="12.75" hidden="false" customHeight="false" outlineLevel="0" collapsed="false">
      <c r="M6553" s="3" t="n">
        <v>0.352849315118993</v>
      </c>
      <c r="N6553" s="3" t="n">
        <v>0.345273258830952</v>
      </c>
      <c r="O6553" s="3" t="n">
        <v>-0.37763935725101</v>
      </c>
      <c r="P6553" s="3" t="n">
        <v>-0.39811363232456</v>
      </c>
      <c r="R6553" s="3" t="n">
        <f aca="false">S6553-S6553*LN(S6553)/1.53846153846154-0.3970261</f>
        <v>0.000532747132276301</v>
      </c>
      <c r="S6553" s="3" t="n">
        <v>0.191723435501581</v>
      </c>
    </row>
    <row r="6554" customFormat="false" ht="12.75" hidden="false" customHeight="false" outlineLevel="0" collapsed="false">
      <c r="M6554" s="3" t="n">
        <v>0.358735139860587</v>
      </c>
      <c r="N6554" s="3" t="n">
        <v>0.49182526900466</v>
      </c>
      <c r="O6554" s="3" t="n">
        <v>-0.3618419214746</v>
      </c>
      <c r="P6554" s="3" t="n">
        <v>-0.0204923435523757</v>
      </c>
      <c r="R6554" s="3" t="n">
        <f aca="false">S6554-S6554*LN(S6554)/1.53846153846154-0.4793398</f>
        <v>3.6541244781918E-005</v>
      </c>
      <c r="S6554" s="3" t="n">
        <v>0.253291148469235</v>
      </c>
    </row>
    <row r="6555" customFormat="false" ht="12.75" hidden="false" customHeight="false" outlineLevel="0" collapsed="false">
      <c r="M6555" s="3" t="n">
        <v>0.969098980692575</v>
      </c>
      <c r="N6555" s="3" t="n">
        <v>0.992141835089039</v>
      </c>
      <c r="O6555" s="3" t="n">
        <v>1.86771242271597</v>
      </c>
      <c r="P6555" s="3" t="n">
        <v>2.4154370911489</v>
      </c>
      <c r="R6555" s="3" t="n">
        <f aca="false">S6555-S6555*LN(S6555)/1.53846153846154-0.9889615</f>
        <v>-0.000948920440862366</v>
      </c>
      <c r="S6555" s="3" t="n">
        <v>0.966786124782139</v>
      </c>
    </row>
    <row r="6556" customFormat="false" ht="12.75" hidden="false" customHeight="false" outlineLevel="0" collapsed="false">
      <c r="M6556" s="3" t="n">
        <v>0.995004825817919</v>
      </c>
      <c r="N6556" s="3" t="n">
        <v>0.986935953181059</v>
      </c>
      <c r="O6556" s="3" t="n">
        <v>2.57616522891424</v>
      </c>
      <c r="P6556" s="3" t="n">
        <v>2.22430125964644</v>
      </c>
      <c r="R6556" s="3" t="n">
        <f aca="false">S6556-S6556*LN(S6556)/1.53846153846154-0.9947466</f>
        <v>-3.54124370808284E-005</v>
      </c>
      <c r="S6556" s="3" t="n">
        <v>0.985096391662769</v>
      </c>
    </row>
    <row r="6557" customFormat="false" ht="12.75" hidden="false" customHeight="false" outlineLevel="0" collapsed="false">
      <c r="M6557" s="3" t="n">
        <v>0.461213158654754</v>
      </c>
      <c r="N6557" s="3" t="n">
        <v>0.193130799974409</v>
      </c>
      <c r="O6557" s="3" t="n">
        <v>-0.097377720737007</v>
      </c>
      <c r="P6557" s="3" t="n">
        <v>-0.866416695928973</v>
      </c>
      <c r="R6557" s="3" t="n">
        <f aca="false">S6557-S6557*LN(S6557)/1.53846153846154-0.3195177</f>
        <v>1.28174024396355E-005</v>
      </c>
      <c r="S6557" s="3" t="n">
        <v>0.140377511100272</v>
      </c>
    </row>
    <row r="6558" customFormat="false" ht="12.75" hidden="false" customHeight="false" outlineLevel="0" collapsed="false">
      <c r="M6558" s="3" t="n">
        <v>0.530685037336316</v>
      </c>
      <c r="N6558" s="3" t="n">
        <v>0.0889336245975656</v>
      </c>
      <c r="O6558" s="3" t="n">
        <v>0.0769918073682824</v>
      </c>
      <c r="P6558" s="3" t="n">
        <v>-1.3473512669545</v>
      </c>
      <c r="R6558" s="3" t="n">
        <f aca="false">S6558-S6558*LN(S6558)/1.53846153846154-0.1968028</f>
        <v>0.000613505717866364</v>
      </c>
      <c r="S6558" s="3" t="n">
        <v>0.0731100172675734</v>
      </c>
    </row>
    <row r="6559" customFormat="false" ht="12.75" hidden="false" customHeight="false" outlineLevel="0" collapsed="false">
      <c r="M6559" s="3" t="n">
        <v>0.0699674379897812</v>
      </c>
      <c r="N6559" s="3" t="n">
        <v>0.724984097913425</v>
      </c>
      <c r="O6559" s="3" t="n">
        <v>-1.4760338410419</v>
      </c>
      <c r="P6559" s="3" t="n">
        <v>0.5977123130785</v>
      </c>
      <c r="R6559" s="3" t="n">
        <f aca="false">S6559-S6559*LN(S6559)/1.53846153846154-0.1814802</f>
        <v>-1.54567190972787E-005</v>
      </c>
      <c r="S6559" s="3" t="n">
        <v>0.0654612833403322</v>
      </c>
    </row>
    <row r="6560" customFormat="false" ht="12.75" hidden="false" customHeight="false" outlineLevel="0" collapsed="false">
      <c r="M6560" s="3" t="n">
        <v>0.165634763775258</v>
      </c>
      <c r="N6560" s="3" t="n">
        <v>0.780942724715811</v>
      </c>
      <c r="O6560" s="3" t="n">
        <v>-0.971559903128051</v>
      </c>
      <c r="P6560" s="3" t="n">
        <v>0.775380779200497</v>
      </c>
      <c r="R6560" s="3" t="n">
        <f aca="false">S6560-S6560*LN(S6560)/1.53846153846154-0.3455791</f>
        <v>6.67228126421393E-005</v>
      </c>
      <c r="S6560" s="3" t="n">
        <v>0.156806472445208</v>
      </c>
    </row>
    <row r="6561" customFormat="false" ht="12.75" hidden="false" customHeight="false" outlineLevel="0" collapsed="false">
      <c r="M6561" s="3" t="n">
        <v>0.0580090512402648</v>
      </c>
      <c r="N6561" s="3" t="n">
        <v>0.0500735108677402</v>
      </c>
      <c r="O6561" s="3" t="n">
        <v>-1.57170884555809</v>
      </c>
      <c r="P6561" s="3" t="n">
        <v>-1.64414113617079</v>
      </c>
      <c r="R6561" s="3" t="n">
        <f aca="false">S6561-S6561*LN(S6561)/1.53846153846154-0.0404864</f>
        <v>0.000165583602677724</v>
      </c>
      <c r="S6561" s="3" t="n">
        <v>0.0102153143153625</v>
      </c>
    </row>
    <row r="6562" customFormat="false" ht="12.75" hidden="false" customHeight="false" outlineLevel="0" collapsed="false">
      <c r="M6562" s="3" t="n">
        <v>0.890930346009734</v>
      </c>
      <c r="N6562" s="3" t="n">
        <v>0.556470451503394</v>
      </c>
      <c r="O6562" s="3" t="n">
        <v>1.23149127209447</v>
      </c>
      <c r="P6562" s="3" t="n">
        <v>0.142026404786796</v>
      </c>
      <c r="R6562" s="3" t="n">
        <f aca="false">S6562-S6562*LN(S6562)/1.53846153846154-0.7568104</f>
        <v>-0.000863062674755</v>
      </c>
      <c r="S6562" s="3" t="n">
        <v>0.539555137729639</v>
      </c>
    </row>
    <row r="6563" customFormat="false" ht="12.75" hidden="false" customHeight="false" outlineLevel="0" collapsed="false">
      <c r="M6563" s="3" t="n">
        <v>0.753688010537312</v>
      </c>
      <c r="N6563" s="3" t="n">
        <v>0.851823727159914</v>
      </c>
      <c r="O6563" s="3" t="n">
        <v>0.68614111784948</v>
      </c>
      <c r="P6563" s="3" t="n">
        <v>1.04428726995305</v>
      </c>
      <c r="R6563" s="3" t="n">
        <f aca="false">S6563-S6563*LN(S6563)/1.53846153846154-0.8631499</f>
        <v>-0.000108921721191257</v>
      </c>
      <c r="S6563" s="3" t="n">
        <v>0.701297025005148</v>
      </c>
    </row>
    <row r="6564" customFormat="false" ht="12.75" hidden="false" customHeight="false" outlineLevel="0" collapsed="false">
      <c r="M6564" s="3" t="n">
        <v>0.34201022146909</v>
      </c>
      <c r="N6564" s="3" t="n">
        <v>0.168966430815617</v>
      </c>
      <c r="O6564" s="3" t="n">
        <v>-0.406983156850857</v>
      </c>
      <c r="P6564" s="3" t="n">
        <v>-0.958257590836113</v>
      </c>
      <c r="R6564" s="3" t="n">
        <f aca="false">S6564-S6564*LN(S6564)/1.53846153846154-0.2550206</f>
        <v>4.4481153517073E-005</v>
      </c>
      <c r="S6564" s="3" t="n">
        <v>0.102937609422275</v>
      </c>
    </row>
    <row r="6565" customFormat="false" ht="12.75" hidden="false" customHeight="false" outlineLevel="0" collapsed="false">
      <c r="M6565" s="3" t="n">
        <v>0.100888749918179</v>
      </c>
      <c r="N6565" s="3" t="n">
        <v>0.412130321164956</v>
      </c>
      <c r="O6565" s="3" t="n">
        <v>-1.27650412813062</v>
      </c>
      <c r="P6565" s="3" t="n">
        <v>-0.222068488691866</v>
      </c>
      <c r="R6565" s="3" t="n">
        <f aca="false">S6565-S6565*LN(S6565)/1.53846153846154-0.1951862</f>
        <v>0.000653911727875239</v>
      </c>
      <c r="S6565" s="3" t="n">
        <v>0.0723425225980551</v>
      </c>
    </row>
    <row r="6566" customFormat="false" ht="12.75" hidden="false" customHeight="false" outlineLevel="0" collapsed="false">
      <c r="M6566" s="3" t="n">
        <v>0.744338051731789</v>
      </c>
      <c r="N6566" s="3" t="n">
        <v>0.920079114033635</v>
      </c>
      <c r="O6566" s="3" t="n">
        <v>0.656777438038412</v>
      </c>
      <c r="P6566" s="3" t="n">
        <v>1.40560426078621</v>
      </c>
      <c r="R6566" s="3" t="n">
        <f aca="false">S6566-S6566*LN(S6566)/1.53846153846154-0.8766477</f>
        <v>-0.000273154278863541</v>
      </c>
      <c r="S6566" s="3" t="n">
        <v>0.72469286969318</v>
      </c>
    </row>
    <row r="6567" customFormat="false" ht="12.75" hidden="false" customHeight="false" outlineLevel="0" collapsed="false">
      <c r="M6567" s="3" t="n">
        <v>0.576504437982516</v>
      </c>
      <c r="N6567" s="3" t="n">
        <v>0.330153721088976</v>
      </c>
      <c r="O6567" s="3" t="n">
        <v>0.192958984306036</v>
      </c>
      <c r="P6567" s="3" t="n">
        <v>-0.439488808671461</v>
      </c>
      <c r="R6567" s="3" t="n">
        <f aca="false">S6567-S6567*LN(S6567)/1.53846153846154-0.4895371</f>
        <v>2.3615862872417E-005</v>
      </c>
      <c r="S6567" s="3" t="n">
        <v>0.261557030900301</v>
      </c>
    </row>
    <row r="6568" customFormat="false" ht="12.75" hidden="false" customHeight="false" outlineLevel="0" collapsed="false">
      <c r="M6568" s="3" t="n">
        <v>0.759355803676763</v>
      </c>
      <c r="N6568" s="3" t="n">
        <v>0.739372610772856</v>
      </c>
      <c r="O6568" s="3" t="n">
        <v>0.704231623113862</v>
      </c>
      <c r="P6568" s="3" t="n">
        <v>0.641412199598554</v>
      </c>
      <c r="R6568" s="3" t="n">
        <f aca="false">S6568-S6568*LN(S6568)/1.53846153846154-0.8231687</f>
        <v>-0.000325671149359441</v>
      </c>
      <c r="S6568" s="3" t="n">
        <v>0.635621455151009</v>
      </c>
    </row>
    <row r="6569" customFormat="false" ht="12.75" hidden="false" customHeight="false" outlineLevel="0" collapsed="false">
      <c r="M6569" s="3" t="n">
        <v>0.92167307505343</v>
      </c>
      <c r="N6569" s="3" t="n">
        <v>0.458247006423077</v>
      </c>
      <c r="O6569" s="3" t="n">
        <v>1.41641596403697</v>
      </c>
      <c r="P6569" s="3" t="n">
        <v>-0.104850896217739</v>
      </c>
      <c r="R6569" s="3" t="n">
        <f aca="false">S6569-S6569*LN(S6569)/1.53846153846154-0.684496</f>
        <v>5.73289196914573E-005</v>
      </c>
      <c r="S6569" s="3" t="n">
        <v>0.451140082295029</v>
      </c>
    </row>
    <row r="6570" customFormat="false" ht="12.75" hidden="false" customHeight="false" outlineLevel="0" collapsed="false">
      <c r="M6570" s="3" t="n">
        <v>0.51367924528013</v>
      </c>
      <c r="N6570" s="3" t="n">
        <v>0.670316220770346</v>
      </c>
      <c r="O6570" s="3" t="n">
        <v>0.034295360821332</v>
      </c>
      <c r="P6570" s="3" t="n">
        <v>0.440786583946656</v>
      </c>
      <c r="R6570" s="3" t="n">
        <f aca="false">S6570-S6570*LN(S6570)/1.53846153846154-0.6642248</f>
        <v>-0.000861805752233602</v>
      </c>
      <c r="S6570" s="3" t="n">
        <v>0.427194820307397</v>
      </c>
    </row>
    <row r="6571" customFormat="false" ht="12.75" hidden="false" customHeight="false" outlineLevel="0" collapsed="false">
      <c r="M6571" s="3" t="n">
        <v>0.184651427245644</v>
      </c>
      <c r="N6571" s="3" t="n">
        <v>0.0146531091674961</v>
      </c>
      <c r="O6571" s="3" t="n">
        <v>-0.897779860975654</v>
      </c>
      <c r="P6571" s="3" t="n">
        <v>-2.17934130974124</v>
      </c>
      <c r="R6571" s="3" t="n">
        <f aca="false">S6571-S6571*LN(S6571)/1.53846153846154-0.03183299</f>
        <v>0.000194431504083527</v>
      </c>
      <c r="S6571" s="3" t="n">
        <v>0.00769157960670408</v>
      </c>
    </row>
    <row r="6572" customFormat="false" ht="12.75" hidden="false" customHeight="false" outlineLevel="0" collapsed="false">
      <c r="M6572" s="3" t="n">
        <v>0.660795147614748</v>
      </c>
      <c r="N6572" s="3" t="n">
        <v>0.776642236806744</v>
      </c>
      <c r="O6572" s="3" t="n">
        <v>0.41463430979528</v>
      </c>
      <c r="P6572" s="3" t="n">
        <v>0.76090189051391</v>
      </c>
      <c r="R6572" s="3" t="n">
        <f aca="false">S6572-S6572*LN(S6572)/1.53846153846154-0.7907462</f>
        <v>-3.7660505954773E-005</v>
      </c>
      <c r="S6572" s="3" t="n">
        <v>0.587639775191452</v>
      </c>
    </row>
    <row r="6573" customFormat="false" ht="12.75" hidden="false" customHeight="false" outlineLevel="0" collapsed="false">
      <c r="M6573" s="3" t="n">
        <v>0.126671526800368</v>
      </c>
      <c r="N6573" s="3" t="n">
        <v>0.236964552669303</v>
      </c>
      <c r="O6573" s="3" t="n">
        <v>-1.14226724801394</v>
      </c>
      <c r="P6573" s="3" t="n">
        <v>-0.71610056693764</v>
      </c>
      <c r="R6573" s="3" t="n">
        <f aca="false">S6573-S6573*LN(S6573)/1.53846153846154-0.1749197</f>
        <v>-2.35511779105579E-005</v>
      </c>
      <c r="S6573" s="3" t="n">
        <v>0.0623883908836243</v>
      </c>
    </row>
    <row r="6574" customFormat="false" ht="12.75" hidden="false" customHeight="false" outlineLevel="0" collapsed="false">
      <c r="M6574" s="3" t="n">
        <v>0.806972749000843</v>
      </c>
      <c r="N6574" s="3" t="n">
        <v>0.0389661502265144</v>
      </c>
      <c r="O6574" s="3" t="n">
        <v>0.866794542084573</v>
      </c>
      <c r="P6574" s="3" t="n">
        <v>-1.76281087434486</v>
      </c>
      <c r="R6574" s="3" t="n">
        <f aca="false">S6574-S6574*LN(S6574)/1.53846153846154-0.118077</f>
        <v>3.10519790742148E-005</v>
      </c>
      <c r="S6574" s="3" t="n">
        <v>0.0377315782329542</v>
      </c>
    </row>
    <row r="6575" customFormat="false" ht="12.75" hidden="false" customHeight="false" outlineLevel="0" collapsed="false">
      <c r="M6575" s="3" t="n">
        <v>0.781292847916631</v>
      </c>
      <c r="N6575" s="3" t="n">
        <v>0.26798212783765</v>
      </c>
      <c r="O6575" s="3" t="n">
        <v>0.776566720205875</v>
      </c>
      <c r="P6575" s="3" t="n">
        <v>-0.618927116482599</v>
      </c>
      <c r="R6575" s="3" t="n">
        <f aca="false">S6575-S6575*LN(S6575)/1.53846153846154-0.4768541</f>
        <v>4.04337388560383E-005</v>
      </c>
      <c r="S6575" s="3" t="n">
        <v>0.251297975931259</v>
      </c>
    </row>
    <row r="6576" customFormat="false" ht="12.75" hidden="false" customHeight="false" outlineLevel="0" collapsed="false">
      <c r="M6576" s="3" t="n">
        <v>0.0170682296217705</v>
      </c>
      <c r="N6576" s="3" t="n">
        <v>0.221229177318445</v>
      </c>
      <c r="O6576" s="3" t="n">
        <v>-2.1184546565149</v>
      </c>
      <c r="P6576" s="3" t="n">
        <v>-0.768048290989984</v>
      </c>
      <c r="R6576" s="3" t="n">
        <f aca="false">S6576-S6576*LN(S6576)/1.53846153846154-0.03910059</f>
        <v>0.000169549269568671</v>
      </c>
      <c r="S6576" s="3" t="n">
        <v>0.00980194073555751</v>
      </c>
    </row>
    <row r="6577" customFormat="false" ht="12.75" hidden="false" customHeight="false" outlineLevel="0" collapsed="false">
      <c r="M6577" s="3" t="n">
        <v>0.607601379557689</v>
      </c>
      <c r="N6577" s="3" t="n">
        <v>0.455888379003368</v>
      </c>
      <c r="O6577" s="3" t="n">
        <v>0.273072974198444</v>
      </c>
      <c r="P6577" s="3" t="n">
        <v>-0.110797585215736</v>
      </c>
      <c r="R6577" s="3" t="n">
        <f aca="false">S6577-S6577*LN(S6577)/1.53846153846154-0.5985861</f>
        <v>0.000800786950258092</v>
      </c>
      <c r="S6577" s="3" t="n">
        <v>0.3603161361446</v>
      </c>
    </row>
    <row r="6578" customFormat="false" ht="12.75" hidden="false" customHeight="false" outlineLevel="0" collapsed="false">
      <c r="M6578" s="3" t="n">
        <v>0.723279182136913</v>
      </c>
      <c r="N6578" s="3" t="n">
        <v>0.43965381027547</v>
      </c>
      <c r="O6578" s="3" t="n">
        <v>0.592610671156275</v>
      </c>
      <c r="P6578" s="3" t="n">
        <v>-0.15184694381673</v>
      </c>
      <c r="R6578" s="3" t="n">
        <f aca="false">S6578-S6578*LN(S6578)/1.53846153846154-0.6273643</f>
        <v>0.000247703415006351</v>
      </c>
      <c r="S6578" s="3" t="n">
        <v>0.388872505521292</v>
      </c>
    </row>
    <row r="6579" customFormat="false" ht="12.75" hidden="false" customHeight="false" outlineLevel="0" collapsed="false">
      <c r="M6579" s="3" t="n">
        <v>0.17132172617739</v>
      </c>
      <c r="N6579" s="3" t="n">
        <v>0.599246209317436</v>
      </c>
      <c r="O6579" s="3" t="n">
        <v>-0.948955035958222</v>
      </c>
      <c r="P6579" s="3" t="n">
        <v>0.251396625557471</v>
      </c>
      <c r="R6579" s="3" t="n">
        <f aca="false">S6579-S6579*LN(S6579)/1.53846153846154-0.3270419</f>
        <v>-4.31201790729308E-005</v>
      </c>
      <c r="S6579" s="3" t="n">
        <v>0.145</v>
      </c>
    </row>
    <row r="6580" customFormat="false" ht="12.75" hidden="false" customHeight="false" outlineLevel="0" collapsed="false">
      <c r="M6580" s="3" t="n">
        <v>0.0418416208209368</v>
      </c>
      <c r="N6580" s="3" t="n">
        <v>0.304544393540414</v>
      </c>
      <c r="O6580" s="3" t="n">
        <v>-1.72970318889134</v>
      </c>
      <c r="P6580" s="3" t="n">
        <v>-0.511374551002058</v>
      </c>
      <c r="R6580" s="3" t="n">
        <f aca="false">S6580-S6580*LN(S6580)/1.53846153846154-0.09020466</f>
        <v>8.50943866966408E-005</v>
      </c>
      <c r="S6580" s="3" t="n">
        <v>0.0269631553981104</v>
      </c>
    </row>
    <row r="6581" customFormat="false" ht="12.75" hidden="false" customHeight="false" outlineLevel="0" collapsed="false">
      <c r="M6581" s="3" t="n">
        <v>0.561479099466895</v>
      </c>
      <c r="N6581" s="3" t="n">
        <v>0.582795822429284</v>
      </c>
      <c r="O6581" s="3" t="n">
        <v>0.154720293053241</v>
      </c>
      <c r="P6581" s="3" t="n">
        <v>0.209051164201604</v>
      </c>
      <c r="R6581" s="3" t="n">
        <f aca="false">S6581-S6581*LN(S6581)/1.53846153846154-0.6532493</f>
        <v>4.41311631126373E-005</v>
      </c>
      <c r="S6581" s="3" t="n">
        <v>0.416145326867939</v>
      </c>
    </row>
    <row r="6582" customFormat="false" ht="12.75" hidden="false" customHeight="false" outlineLevel="0" collapsed="false">
      <c r="M6582" s="3" t="n">
        <v>0.276354322756843</v>
      </c>
      <c r="N6582" s="3" t="n">
        <v>0.703803690136762</v>
      </c>
      <c r="O6582" s="3" t="n">
        <v>-0.593706034077987</v>
      </c>
      <c r="P6582" s="3" t="n">
        <v>0.535371969570487</v>
      </c>
      <c r="R6582" s="3" t="n">
        <f aca="false">S6582-S6582*LN(S6582)/1.53846153846154-0.471872</f>
        <v>4.92580573560608E-005</v>
      </c>
      <c r="S6582" s="3" t="n">
        <v>0.247328520736392</v>
      </c>
    </row>
    <row r="6583" customFormat="false" ht="12.75" hidden="false" customHeight="false" outlineLevel="0" collapsed="false">
      <c r="M6583" s="3" t="n">
        <v>0.0969826492876872</v>
      </c>
      <c r="N6583" s="3" t="n">
        <v>0.122643748250857</v>
      </c>
      <c r="O6583" s="3" t="n">
        <v>-1.29893811282693</v>
      </c>
      <c r="P6583" s="3" t="n">
        <v>-1.1618721887959</v>
      </c>
      <c r="R6583" s="3" t="n">
        <f aca="false">S6583-S6583*LN(S6583)/1.53846153846154-0.1004627</f>
        <v>5.8135479063734E-005</v>
      </c>
      <c r="S6583" s="3" t="n">
        <v>0.0308177716079779</v>
      </c>
    </row>
    <row r="6584" customFormat="false" ht="12.75" hidden="false" customHeight="false" outlineLevel="0" collapsed="false">
      <c r="M6584" s="3" t="n">
        <v>0.71517808993641</v>
      </c>
      <c r="N6584" s="3" t="n">
        <v>0.417289744359357</v>
      </c>
      <c r="O6584" s="3" t="n">
        <v>0.568576022448527</v>
      </c>
      <c r="P6584" s="3" t="n">
        <v>-0.2088319463876</v>
      </c>
      <c r="R6584" s="3" t="n">
        <f aca="false">S6584-S6584*LN(S6584)/1.53846153846154-0.606656</f>
        <v>0.000601827353658657</v>
      </c>
      <c r="S6584" s="3" t="n">
        <v>0.368136248841801</v>
      </c>
    </row>
    <row r="6585" customFormat="false" ht="12.75" hidden="false" customHeight="false" outlineLevel="0" collapsed="false">
      <c r="M6585" s="3" t="n">
        <v>0.164778086361902</v>
      </c>
      <c r="N6585" s="3" t="n">
        <v>0.520995145955243</v>
      </c>
      <c r="O6585" s="3" t="n">
        <v>-0.975008223473009</v>
      </c>
      <c r="P6585" s="3" t="n">
        <v>0.0526511709872695</v>
      </c>
      <c r="R6585" s="3" t="n">
        <f aca="false">S6585-S6585*LN(S6585)/1.53846153846154-0.3022881</f>
        <v>0.000156177944436287</v>
      </c>
      <c r="S6585" s="3" t="n">
        <v>0.130027217111597</v>
      </c>
    </row>
    <row r="6586" customFormat="false" ht="12.75" hidden="false" customHeight="false" outlineLevel="0" collapsed="false">
      <c r="M6586" s="3" t="n">
        <v>0.259219286516954</v>
      </c>
      <c r="N6586" s="3" t="n">
        <v>0.321904008413886</v>
      </c>
      <c r="O6586" s="3" t="n">
        <v>-0.645753965159513</v>
      </c>
      <c r="P6586" s="3" t="n">
        <v>-0.462381186853502</v>
      </c>
      <c r="R6586" s="3" t="n">
        <f aca="false">S6586-S6586*LN(S6586)/1.53846153846154-0.3220102</f>
        <v>5.60855603981558E-006</v>
      </c>
      <c r="S6586" s="3" t="n">
        <v>0.141909098342943</v>
      </c>
    </row>
    <row r="6587" customFormat="false" ht="12.75" hidden="false" customHeight="false" outlineLevel="0" collapsed="false">
      <c r="M6587" s="3" t="n">
        <v>0.76321733558584</v>
      </c>
      <c r="N6587" s="3" t="n">
        <v>0.752843559454973</v>
      </c>
      <c r="O6587" s="3" t="n">
        <v>0.716689870890776</v>
      </c>
      <c r="P6587" s="3" t="n">
        <v>0.683465052576037</v>
      </c>
      <c r="R6587" s="3" t="n">
        <f aca="false">S6587-S6587*LN(S6587)/1.53846153846154-0.830808</f>
        <v>-0.000454506851164993</v>
      </c>
      <c r="S6587" s="3" t="n">
        <v>0.647382799770589</v>
      </c>
    </row>
    <row r="6588" customFormat="false" ht="12.75" hidden="false" customHeight="false" outlineLevel="0" collapsed="false">
      <c r="M6588" s="3" t="n">
        <v>0.830997948719995</v>
      </c>
      <c r="N6588" s="3" t="n">
        <v>0.836269708496655</v>
      </c>
      <c r="O6588" s="3" t="n">
        <v>0.95811628571356</v>
      </c>
      <c r="P6588" s="3" t="n">
        <v>0.979241662094002</v>
      </c>
      <c r="R6588" s="3" t="n">
        <f aca="false">S6588-S6588*LN(S6588)/1.53846153846154-0.8916773</f>
        <v>-0.000577228665590068</v>
      </c>
      <c r="S6588" s="3" t="n">
        <v>0.751594361956439</v>
      </c>
    </row>
    <row r="6589" customFormat="false" ht="12.75" hidden="false" customHeight="false" outlineLevel="0" collapsed="false">
      <c r="M6589" s="3" t="n">
        <v>0.230287933801622</v>
      </c>
      <c r="N6589" s="3" t="n">
        <v>0.274625632943678</v>
      </c>
      <c r="O6589" s="3" t="n">
        <v>-0.737898690521299</v>
      </c>
      <c r="P6589" s="3" t="n">
        <v>-0.598882307110849</v>
      </c>
      <c r="R6589" s="3" t="n">
        <f aca="false">S6589-S6589*LN(S6589)/1.53846153846154-0.2747064</f>
        <v>0.000834631312299994</v>
      </c>
      <c r="S6589" s="3" t="n">
        <v>0.114357098532548</v>
      </c>
    </row>
    <row r="6590" customFormat="false" ht="12.75" hidden="false" customHeight="false" outlineLevel="0" collapsed="false">
      <c r="M6590" s="3" t="n">
        <v>0.890553477889957</v>
      </c>
      <c r="N6590" s="3" t="n">
        <v>0.532677582014639</v>
      </c>
      <c r="O6590" s="3" t="n">
        <v>1.22947726842824</v>
      </c>
      <c r="P6590" s="3" t="n">
        <v>0.0820021925017456</v>
      </c>
      <c r="R6590" s="3" t="n">
        <f aca="false">S6590-S6590*LN(S6590)/1.53846153846154-0.7388141</f>
        <v>-0.000130389703681955</v>
      </c>
      <c r="S6590" s="3" t="n">
        <v>0.51698376624378</v>
      </c>
    </row>
    <row r="6591" customFormat="false" ht="12.75" hidden="false" customHeight="false" outlineLevel="0" collapsed="false">
      <c r="M6591" s="3" t="n">
        <v>0.865867160223638</v>
      </c>
      <c r="N6591" s="3" t="n">
        <v>0.340157349331962</v>
      </c>
      <c r="O6591" s="3" t="n">
        <v>1.10706553678447</v>
      </c>
      <c r="P6591" s="3" t="n">
        <v>-0.41203384117548</v>
      </c>
      <c r="R6591" s="3" t="n">
        <f aca="false">S6591-S6591*LN(S6591)/1.53846153846154-0.5673941</f>
        <v>2.46318687251446E-005</v>
      </c>
      <c r="S6591" s="3" t="n">
        <v>0.329636409785081</v>
      </c>
    </row>
    <row r="6592" customFormat="false" ht="12.75" hidden="false" customHeight="false" outlineLevel="0" collapsed="false">
      <c r="M6592" s="3" t="n">
        <v>0.192710804145094</v>
      </c>
      <c r="N6592" s="3" t="n">
        <v>0.838210687330187</v>
      </c>
      <c r="O6592" s="3" t="n">
        <v>-0.867950012049312</v>
      </c>
      <c r="P6592" s="3" t="n">
        <v>0.987130588939867</v>
      </c>
      <c r="R6592" s="3" t="n">
        <f aca="false">S6592-S6592*LN(S6592)/1.53846153846154-0.3891162</f>
        <v>0.000552787356555728</v>
      </c>
      <c r="S6592" s="3" t="n">
        <v>0.186217715341231</v>
      </c>
    </row>
    <row r="6593" customFormat="false" ht="12.75" hidden="false" customHeight="false" outlineLevel="0" collapsed="false">
      <c r="M6593" s="3" t="n">
        <v>0.669274945269932</v>
      </c>
      <c r="N6593" s="3" t="n">
        <v>0.383053068765579</v>
      </c>
      <c r="O6593" s="3" t="n">
        <v>0.437912029441451</v>
      </c>
      <c r="P6593" s="3" t="n">
        <v>-0.297472226875902</v>
      </c>
      <c r="R6593" s="3" t="n">
        <f aca="false">S6593-S6593*LN(S6593)/1.53846153846154-0.5651332</f>
        <v>3.26852574922265E-005</v>
      </c>
      <c r="S6593" s="3" t="n">
        <v>0.327537655602364</v>
      </c>
    </row>
    <row r="6594" customFormat="false" ht="12.75" hidden="false" customHeight="false" outlineLevel="0" collapsed="false">
      <c r="M6594" s="3" t="n">
        <v>0.916545337847546</v>
      </c>
      <c r="N6594" s="3" t="n">
        <v>0.446269298084737</v>
      </c>
      <c r="O6594" s="3" t="n">
        <v>1.38220353947823</v>
      </c>
      <c r="P6594" s="3" t="n">
        <v>-0.135092600967411</v>
      </c>
      <c r="R6594" s="3" t="n">
        <f aca="false">S6594-S6594*LN(S6594)/1.53846153846154-0.6739437</f>
        <v>-0.000248786892725672</v>
      </c>
      <c r="S6594" s="3" t="n">
        <v>0.43875020003429</v>
      </c>
    </row>
    <row r="6595" customFormat="false" ht="12.75" hidden="false" customHeight="false" outlineLevel="0" collapsed="false">
      <c r="M6595" s="3" t="n">
        <v>0.965490005563394</v>
      </c>
      <c r="N6595" s="3" t="n">
        <v>0.72709834673885</v>
      </c>
      <c r="O6595" s="3" t="n">
        <v>1.81828815362376</v>
      </c>
      <c r="P6595" s="3" t="n">
        <v>0.604060507055114</v>
      </c>
      <c r="R6595" s="3" t="n">
        <f aca="false">S6595-S6595*LN(S6595)/1.53846153846154-0.8751624</f>
        <v>-0.000250475265468397</v>
      </c>
      <c r="S6595" s="3" t="n">
        <v>0.722083266982127</v>
      </c>
    </row>
    <row r="6596" customFormat="false" ht="12.75" hidden="false" customHeight="false" outlineLevel="0" collapsed="false">
      <c r="M6596" s="3" t="n">
        <v>0.095897190625094</v>
      </c>
      <c r="N6596" s="3" t="n">
        <v>0.384706283797312</v>
      </c>
      <c r="O6596" s="3" t="n">
        <v>-1.30528960589298</v>
      </c>
      <c r="P6596" s="3" t="n">
        <v>-0.293143537467254</v>
      </c>
      <c r="R6596" s="3" t="n">
        <f aca="false">S6596-S6596*LN(S6596)/1.53846153846154-0.1834454</f>
        <v>-1.36279060159172E-005</v>
      </c>
      <c r="S6596" s="3" t="n">
        <v>0.0663902215301934</v>
      </c>
    </row>
    <row r="6597" customFormat="false" ht="12.75" hidden="false" customHeight="false" outlineLevel="0" collapsed="false">
      <c r="M6597" s="3" t="n">
        <v>0.985290890624986</v>
      </c>
      <c r="N6597" s="3" t="n">
        <v>0.83901355949871</v>
      </c>
      <c r="O6597" s="3" t="n">
        <v>2.1778349953322</v>
      </c>
      <c r="P6597" s="3" t="n">
        <v>0.990411806722954</v>
      </c>
      <c r="R6597" s="3" t="n">
        <f aca="false">S6597-S6597*LN(S6597)/1.53846153846154-0.9338222</f>
        <v>-7.02311493688823E-005</v>
      </c>
      <c r="S6597" s="3" t="n">
        <v>0.836889402350464</v>
      </c>
    </row>
    <row r="6598" customFormat="false" ht="12.75" hidden="false" customHeight="false" outlineLevel="0" collapsed="false">
      <c r="M6598" s="3" t="n">
        <v>0.952406128569927</v>
      </c>
      <c r="N6598" s="3" t="n">
        <v>0.942823884408676</v>
      </c>
      <c r="O6598" s="3" t="n">
        <v>1.66864483559841</v>
      </c>
      <c r="P6598" s="3" t="n">
        <v>1.57892952505129</v>
      </c>
      <c r="R6598" s="3" t="n">
        <f aca="false">S6598-S6598*LN(S6598)/1.53846153846154-0.9696843</f>
        <v>-0.000295017725271074</v>
      </c>
      <c r="S6598" s="3" t="n">
        <v>0.918831174315055</v>
      </c>
    </row>
    <row r="6599" customFormat="false" ht="12.75" hidden="false" customHeight="false" outlineLevel="0" collapsed="false">
      <c r="M6599" s="3" t="n">
        <v>0.505436759832159</v>
      </c>
      <c r="N6599" s="3" t="n">
        <v>0.195461880915562</v>
      </c>
      <c r="O6599" s="3" t="n">
        <v>0.0136282837860795</v>
      </c>
      <c r="P6599" s="3" t="n">
        <v>-0.857943144580972</v>
      </c>
      <c r="R6599" s="3" t="n">
        <f aca="false">S6599-S6599*LN(S6599)/1.53846153846154-0.3346794</f>
        <v>1.22468689859878E-005</v>
      </c>
      <c r="S6599" s="3" t="n">
        <v>0.149824723541503</v>
      </c>
    </row>
    <row r="6600" customFormat="false" ht="12.75" hidden="false" customHeight="false" outlineLevel="0" collapsed="false">
      <c r="M6600" s="3" t="n">
        <v>0.313697609361401</v>
      </c>
      <c r="N6600" s="3" t="n">
        <v>0.660305938033056</v>
      </c>
      <c r="O6600" s="3" t="n">
        <v>-0.485396358398571</v>
      </c>
      <c r="P6600" s="3" t="n">
        <v>0.413298340477439</v>
      </c>
      <c r="R6600" s="3" t="n">
        <f aca="false">S6600-S6600*LN(S6600)/1.53846153846154-0.4997625</f>
        <v>1.46451004836567E-005</v>
      </c>
      <c r="S6600" s="3" t="n">
        <v>0.269990964316328</v>
      </c>
    </row>
    <row r="6601" customFormat="false" ht="12.75" hidden="false" customHeight="false" outlineLevel="0" collapsed="false">
      <c r="M6601" s="3" t="n">
        <v>0.401662782041958</v>
      </c>
      <c r="N6601" s="3" t="n">
        <v>0.319130795246248</v>
      </c>
      <c r="O6601" s="3" t="n">
        <v>-0.2490456615096</v>
      </c>
      <c r="P6601" s="3" t="n">
        <v>-0.470130800134046</v>
      </c>
      <c r="R6601" s="3" t="n">
        <f aca="false">S6601-S6601*LN(S6601)/1.53846153846154-0.4066525</f>
        <v>0.000409477019762239</v>
      </c>
      <c r="S6601" s="3" t="n">
        <v>0.198452120548239</v>
      </c>
    </row>
    <row r="6602" customFormat="false" ht="12.75" hidden="false" customHeight="false" outlineLevel="0" collapsed="false">
      <c r="M6602" s="3" t="n">
        <v>0.943316364475353</v>
      </c>
      <c r="N6602" s="3" t="n">
        <v>0.704141858720749</v>
      </c>
      <c r="O6602" s="3" t="n">
        <v>1.5832378372644</v>
      </c>
      <c r="P6602" s="3" t="n">
        <v>0.536350503328119</v>
      </c>
      <c r="R6602" s="3" t="n">
        <f aca="false">S6602-S6602*LN(S6602)/1.53846153846154-0.858946</f>
        <v>-7.52075647358907E-005</v>
      </c>
      <c r="S6602" s="3" t="n">
        <v>0.694155760148817</v>
      </c>
    </row>
    <row r="6603" customFormat="false" ht="12.75" hidden="false" customHeight="false" outlineLevel="0" collapsed="false">
      <c r="M6603" s="3" t="n">
        <v>0.0210669960974948</v>
      </c>
      <c r="N6603" s="3" t="n">
        <v>0.181930920390181</v>
      </c>
      <c r="O6603" s="3" t="n">
        <v>-2.03219291738457</v>
      </c>
      <c r="P6603" s="3" t="n">
        <v>-0.908030889388093</v>
      </c>
      <c r="R6603" s="3" t="n">
        <f aca="false">S6603-S6603*LN(S6603)/1.53846153846154-0.04213649</f>
        <v>-2.47570421080326E-005</v>
      </c>
      <c r="S6603" s="3" t="n">
        <v>0.0106555675230183</v>
      </c>
    </row>
    <row r="6604" customFormat="false" ht="12.75" hidden="false" customHeight="false" outlineLevel="0" collapsed="false">
      <c r="M6604" s="3" t="n">
        <v>0.0815465242742923</v>
      </c>
      <c r="N6604" s="3" t="n">
        <v>0.734951984532391</v>
      </c>
      <c r="O6604" s="3" t="n">
        <v>-1.39474436094346</v>
      </c>
      <c r="P6604" s="3" t="n">
        <v>0.627859240179734</v>
      </c>
      <c r="R6604" s="3" t="n">
        <f aca="false">S6604-S6604*LN(S6604)/1.53846153846154-0.2037901</f>
        <v>0.00046448350610806</v>
      </c>
      <c r="S6604" s="3" t="n">
        <v>0.0764694370423159</v>
      </c>
    </row>
    <row r="6605" customFormat="false" ht="12.75" hidden="false" customHeight="false" outlineLevel="0" collapsed="false">
      <c r="M6605" s="3" t="n">
        <v>0.691636377864009</v>
      </c>
      <c r="N6605" s="3" t="n">
        <v>0.698601445391165</v>
      </c>
      <c r="O6605" s="3" t="n">
        <v>0.5004940325195</v>
      </c>
      <c r="P6605" s="3" t="n">
        <v>0.520382301622854</v>
      </c>
      <c r="R6605" s="3" t="n">
        <f aca="false">S6605-S6605*LN(S6605)/1.53846153846154-0.7751279</f>
        <v>-0.000365363689461051</v>
      </c>
      <c r="S6605" s="3" t="n">
        <v>0.565122962206675</v>
      </c>
    </row>
    <row r="6606" customFormat="false" ht="12.75" hidden="false" customHeight="false" outlineLevel="0" collapsed="false">
      <c r="M6606" s="3" t="n">
        <v>0.805197439918031</v>
      </c>
      <c r="N6606" s="3" t="n">
        <v>0.254966969095906</v>
      </c>
      <c r="O6606" s="3" t="n">
        <v>0.860333528810588</v>
      </c>
      <c r="P6606" s="3" t="n">
        <v>-0.65894034649502</v>
      </c>
      <c r="R6606" s="3" t="n">
        <f aca="false">S6606-S6606*LN(S6606)/1.53846153846154-0.465264</f>
        <v>6.33413627244561E-005</v>
      </c>
      <c r="S6606" s="3" t="n">
        <v>0.242115826662063</v>
      </c>
    </row>
    <row r="6607" customFormat="false" ht="12.75" hidden="false" customHeight="false" outlineLevel="0" collapsed="false">
      <c r="M6607" s="3" t="n">
        <v>0.0417299067520489</v>
      </c>
      <c r="N6607" s="3" t="n">
        <v>0.497746794294852</v>
      </c>
      <c r="O6607" s="3" t="n">
        <v>-1.73095443751938</v>
      </c>
      <c r="P6607" s="3" t="n">
        <v>-0.0056479457254685</v>
      </c>
      <c r="R6607" s="3" t="n">
        <f aca="false">S6607-S6607*LN(S6607)/1.53846153846154-0.10935</f>
        <v>4.22472483070369E-005</v>
      </c>
      <c r="S6607" s="3" t="n">
        <v>0.0342606339092995</v>
      </c>
    </row>
    <row r="6608" customFormat="false" ht="12.75" hidden="false" customHeight="false" outlineLevel="0" collapsed="false">
      <c r="M6608" s="3" t="n">
        <v>0.204789623236207</v>
      </c>
      <c r="N6608" s="3" t="n">
        <v>0.376077021818856</v>
      </c>
      <c r="O6608" s="3" t="n">
        <v>-0.824634085921413</v>
      </c>
      <c r="P6608" s="3" t="n">
        <v>-0.315800533510115</v>
      </c>
      <c r="R6608" s="3" t="n">
        <f aca="false">S6608-S6608*LN(S6608)/1.53846153846154-0.301876</f>
        <v>0.000161856558874296</v>
      </c>
      <c r="S6608" s="3" t="n">
        <v>0.12978481101788</v>
      </c>
    </row>
    <row r="6609" customFormat="false" ht="12.75" hidden="false" customHeight="false" outlineLevel="0" collapsed="false">
      <c r="M6609" s="3" t="n">
        <v>0.0713769703266289</v>
      </c>
      <c r="N6609" s="3" t="n">
        <v>0.161931848846212</v>
      </c>
      <c r="O6609" s="3" t="n">
        <v>-1.4656125624436</v>
      </c>
      <c r="P6609" s="3" t="n">
        <v>-0.986549175292209</v>
      </c>
      <c r="R6609" s="3" t="n">
        <f aca="false">S6609-S6609*LN(S6609)/1.53846153846154-0.09637743</f>
        <v>6.75265740827241E-005</v>
      </c>
      <c r="S6609" s="3" t="n">
        <v>0.0292670739832603</v>
      </c>
    </row>
    <row r="6610" customFormat="false" ht="12.75" hidden="false" customHeight="false" outlineLevel="0" collapsed="false">
      <c r="M6610" s="3" t="n">
        <v>0.341528628988461</v>
      </c>
      <c r="N6610" s="3" t="n">
        <v>0.22232521298896</v>
      </c>
      <c r="O6610" s="3" t="n">
        <v>-0.408294910859532</v>
      </c>
      <c r="P6610" s="3" t="n">
        <v>-0.764363643874177</v>
      </c>
      <c r="R6610" s="3" t="n">
        <f aca="false">S6610-S6610*LN(S6610)/1.53846153846154-0.3027984</f>
        <v>0.000149305993717097</v>
      </c>
      <c r="S6610" s="3" t="n">
        <v>0.130327725075183</v>
      </c>
    </row>
    <row r="6611" customFormat="false" ht="12.75" hidden="false" customHeight="false" outlineLevel="0" collapsed="false">
      <c r="M6611" s="3" t="n">
        <v>0.339751689308655</v>
      </c>
      <c r="N6611" s="3" t="n">
        <v>0.0883198149792633</v>
      </c>
      <c r="O6611" s="3" t="n">
        <v>-0.413141016115674</v>
      </c>
      <c r="P6611" s="3" t="n">
        <v>-1.35117459778616</v>
      </c>
      <c r="R6611" s="3" t="n">
        <f aca="false">S6611-S6611*LN(S6611)/1.53846153846154-0.1637614</f>
        <v>-4.87867365641659E-005</v>
      </c>
      <c r="S6611" s="3" t="n">
        <v>0.0572602623362251</v>
      </c>
    </row>
    <row r="6612" customFormat="false" ht="12.75" hidden="false" customHeight="false" outlineLevel="0" collapsed="false">
      <c r="M6612" s="3" t="n">
        <v>0.368076742764668</v>
      </c>
      <c r="N6612" s="3" t="n">
        <v>0.40282302849274</v>
      </c>
      <c r="O6612" s="3" t="n">
        <v>-0.33695163687211</v>
      </c>
      <c r="P6612" s="3" t="n">
        <v>-0.246046861967173</v>
      </c>
      <c r="R6612" s="3" t="n">
        <f aca="false">S6612-S6612*LN(S6612)/1.53846153846154-0.4409928</f>
        <v>0.00014674454322966</v>
      </c>
      <c r="S6612" s="3" t="n">
        <v>0.223475557828531</v>
      </c>
    </row>
    <row r="6613" customFormat="false" ht="12.75" hidden="false" customHeight="false" outlineLevel="0" collapsed="false">
      <c r="M6613" s="3" t="n">
        <v>0.0961623513630254</v>
      </c>
      <c r="N6613" s="3" t="n">
        <v>0.436539365752256</v>
      </c>
      <c r="O6613" s="3" t="n">
        <v>-1.30373317701736</v>
      </c>
      <c r="P6613" s="3" t="n">
        <v>-0.159749060069858</v>
      </c>
      <c r="R6613" s="3" t="n">
        <f aca="false">S6613-S6613*LN(S6613)/1.53846153846154-0.1931549</f>
        <v>0.000708301511418097</v>
      </c>
      <c r="S6613" s="3" t="n">
        <v>0.0713835326993494</v>
      </c>
    </row>
    <row r="6614" customFormat="false" ht="12.75" hidden="false" customHeight="false" outlineLevel="0" collapsed="false">
      <c r="M6614" s="3" t="n">
        <v>0.771704712974751</v>
      </c>
      <c r="N6614" s="3" t="n">
        <v>0.63713056044159</v>
      </c>
      <c r="O6614" s="3" t="n">
        <v>0.744472420379627</v>
      </c>
      <c r="P6614" s="3" t="n">
        <v>0.350799520451713</v>
      </c>
      <c r="R6614" s="3" t="n">
        <f aca="false">S6614-S6614*LN(S6614)/1.53846153846154-0.7763345</f>
        <v>-0.000433146722766287</v>
      </c>
      <c r="S6614" s="3" t="n">
        <v>0.566704533705475</v>
      </c>
    </row>
    <row r="6615" customFormat="false" ht="12.75" hidden="false" customHeight="false" outlineLevel="0" collapsed="false">
      <c r="M6615" s="3" t="n">
        <v>0.841315956224355</v>
      </c>
      <c r="N6615" s="3" t="n">
        <v>0.730434374301127</v>
      </c>
      <c r="O6615" s="3" t="n">
        <v>0.999881050274585</v>
      </c>
      <c r="P6615" s="3" t="n">
        <v>0.614127062114358</v>
      </c>
      <c r="R6615" s="3" t="n">
        <f aca="false">S6615-S6615*LN(S6615)/1.53846153846154-0.8484371</f>
        <v>-2.07580837997545E-005</v>
      </c>
      <c r="S6615" s="3" t="n">
        <v>0.676602274591211</v>
      </c>
    </row>
    <row r="6616" customFormat="false" ht="12.75" hidden="false" customHeight="false" outlineLevel="0" collapsed="false">
      <c r="M6616" s="3" t="n">
        <v>0.287546665572389</v>
      </c>
      <c r="N6616" s="3" t="n">
        <v>0.460246424458906</v>
      </c>
      <c r="O6616" s="3" t="n">
        <v>-0.560566044800078</v>
      </c>
      <c r="P6616" s="3" t="n">
        <v>-0.0998127750770912</v>
      </c>
      <c r="R6616" s="3" t="n">
        <f aca="false">S6616-S6616*LN(S6616)/1.53846153846154-0.4087381</f>
        <v>0.00038631733144856</v>
      </c>
      <c r="S6616" s="3" t="n">
        <v>0.199926581203933</v>
      </c>
    </row>
    <row r="6617" customFormat="false" ht="12.75" hidden="false" customHeight="false" outlineLevel="0" collapsed="false">
      <c r="M6617" s="3" t="n">
        <v>0.243776369739514</v>
      </c>
      <c r="N6617" s="3" t="n">
        <v>0.1020697195847</v>
      </c>
      <c r="O6617" s="3" t="n">
        <v>-0.694206229924962</v>
      </c>
      <c r="P6617" s="3" t="n">
        <v>-1.26984651588856</v>
      </c>
      <c r="R6617" s="3" t="n">
        <f aca="false">S6617-S6617*LN(S6617)/1.53846153846154-0.1538392</f>
        <v>-9.66176060908652E-005</v>
      </c>
      <c r="S6617" s="3" t="n">
        <v>0.0527995955827188</v>
      </c>
    </row>
    <row r="6618" customFormat="false" ht="12.75" hidden="false" customHeight="false" outlineLevel="0" collapsed="false">
      <c r="M6618" s="3" t="n">
        <v>0.460384851422236</v>
      </c>
      <c r="N6618" s="3" t="n">
        <v>0.886458049596452</v>
      </c>
      <c r="O6618" s="3" t="n">
        <v>-0.0994640629253602</v>
      </c>
      <c r="P6618" s="3" t="n">
        <v>1.20790507837077</v>
      </c>
      <c r="R6618" s="3" t="n">
        <f aca="false">S6618-S6618*LN(S6618)/1.53846153846154-0.6812822</f>
        <v>7.32665232731078E-005</v>
      </c>
      <c r="S6618" s="3" t="n">
        <v>0.447464548916329</v>
      </c>
    </row>
    <row r="6619" customFormat="false" ht="12.75" hidden="false" customHeight="false" outlineLevel="0" collapsed="false">
      <c r="M6619" s="3" t="n">
        <v>0.610541652351719</v>
      </c>
      <c r="N6619" s="3" t="n">
        <v>0.165964933985239</v>
      </c>
      <c r="O6619" s="3" t="n">
        <v>0.280731206359252</v>
      </c>
      <c r="P6619" s="3" t="n">
        <v>-0.970233973783205</v>
      </c>
      <c r="R6619" s="3" t="n">
        <f aca="false">S6619-S6619*LN(S6619)/1.53846153846154-0.3220685</f>
        <v>5.47617199814221E-006</v>
      </c>
      <c r="S6619" s="3" t="n">
        <v>0.141945024519236</v>
      </c>
    </row>
    <row r="6620" customFormat="false" ht="12.75" hidden="false" customHeight="false" outlineLevel="0" collapsed="false">
      <c r="M6620" s="3" t="n">
        <v>0.649258145226021</v>
      </c>
      <c r="N6620" s="3" t="n">
        <v>0.48134441521358</v>
      </c>
      <c r="O6620" s="3" t="n">
        <v>0.383318523555795</v>
      </c>
      <c r="P6620" s="3" t="n">
        <v>-0.0467795064973371</v>
      </c>
      <c r="R6620" s="3" t="n">
        <f aca="false">S6620-S6620*LN(S6620)/1.53846153846154-0.6333346</f>
        <v>0.000180788152339462</v>
      </c>
      <c r="S6620" s="3" t="n">
        <v>0.395029505300439</v>
      </c>
    </row>
    <row r="6621" customFormat="false" ht="12.75" hidden="false" customHeight="false" outlineLevel="0" collapsed="false">
      <c r="M6621" s="3" t="n">
        <v>0.939201266939229</v>
      </c>
      <c r="N6621" s="3" t="n">
        <v>0.65945268223457</v>
      </c>
      <c r="O6621" s="3" t="n">
        <v>1.54810325222738</v>
      </c>
      <c r="P6621" s="3" t="n">
        <v>0.41096996951744</v>
      </c>
      <c r="R6621" s="3" t="n">
        <f aca="false">S6621-S6621*LN(S6621)/1.53846153846154-0.8324342</f>
        <v>-0.000485611338510217</v>
      </c>
      <c r="S6621" s="3" t="n">
        <v>0.649909224666966</v>
      </c>
    </row>
    <row r="6622" customFormat="false" ht="12.75" hidden="false" customHeight="false" outlineLevel="0" collapsed="false">
      <c r="M6622" s="3" t="n">
        <v>0.535723063796832</v>
      </c>
      <c r="N6622" s="3" t="n">
        <v>0.741619629375062</v>
      </c>
      <c r="O6622" s="3" t="n">
        <v>0.0896642824110536</v>
      </c>
      <c r="P6622" s="3" t="n">
        <v>0.648346484672168</v>
      </c>
      <c r="R6622" s="3" t="n">
        <f aca="false">S6622-S6622*LN(S6622)/1.53846153846154-0.7036769</f>
        <v>-0.000390222694679254</v>
      </c>
      <c r="S6622" s="3" t="n">
        <v>0.473132921668141</v>
      </c>
    </row>
    <row r="6623" customFormat="false" ht="12.75" hidden="false" customHeight="false" outlineLevel="0" collapsed="false">
      <c r="M6623" s="3" t="n">
        <v>0.613604129198394</v>
      </c>
      <c r="N6623" s="3" t="n">
        <v>0.759040611978455</v>
      </c>
      <c r="O6623" s="3" t="n">
        <v>0.288725280808332</v>
      </c>
      <c r="P6623" s="3" t="n">
        <v>0.703219572059529</v>
      </c>
      <c r="R6623" s="3" t="n">
        <f aca="false">S6623-S6623*LN(S6623)/1.53846153846154-0.758972</f>
        <v>-0.00099287167693829</v>
      </c>
      <c r="S6623" s="3" t="n">
        <v>0.542266265939539</v>
      </c>
    </row>
    <row r="6624" customFormat="false" ht="12.75" hidden="false" customHeight="false" outlineLevel="0" collapsed="false">
      <c r="M6624" s="3" t="n">
        <v>0.735738632786858</v>
      </c>
      <c r="N6624" s="3" t="n">
        <v>0.509874071944476</v>
      </c>
      <c r="O6624" s="3" t="n">
        <v>0.630262491529781</v>
      </c>
      <c r="P6624" s="3" t="n">
        <v>0.0247530380590149</v>
      </c>
      <c r="R6624" s="3" t="n">
        <f aca="false">S6624-S6624*LN(S6624)/1.53846153846154-0.6836299</f>
        <v>6.13676873437719E-005</v>
      </c>
      <c r="S6624" s="3" t="n">
        <v>0.450147039983157</v>
      </c>
    </row>
    <row r="6625" customFormat="false" ht="12.75" hidden="false" customHeight="false" outlineLevel="0" collapsed="false">
      <c r="M6625" s="3" t="n">
        <v>0.574320392081281</v>
      </c>
      <c r="N6625" s="3" t="n">
        <v>0.192848932300276</v>
      </c>
      <c r="O6625" s="3" t="n">
        <v>0.187384479421131</v>
      </c>
      <c r="P6625" s="3" t="n">
        <v>-0.867445510252785</v>
      </c>
      <c r="R6625" s="3" t="n">
        <f aca="false">S6625-S6625*LN(S6625)/1.53846153846154-0.348569</f>
        <v>8.81613779628587E-005</v>
      </c>
      <c r="S6625" s="3" t="n">
        <v>0.158748928855872</v>
      </c>
    </row>
    <row r="6626" customFormat="false" ht="12.75" hidden="false" customHeight="false" outlineLevel="0" collapsed="false">
      <c r="M6626" s="3" t="n">
        <v>0.808367528945433</v>
      </c>
      <c r="N6626" s="3" t="n">
        <v>0.999406175700834</v>
      </c>
      <c r="O6626" s="3" t="n">
        <v>0.871896158232041</v>
      </c>
      <c r="P6626" s="3" t="n">
        <v>3.2418596812687</v>
      </c>
      <c r="R6626" s="3" t="n">
        <f aca="false">S6626-S6626*LN(S6626)/1.53846153846154-0.9201786</f>
        <v>-3.64318187362489E-005</v>
      </c>
      <c r="S6626" s="3" t="n">
        <v>0.80835437566412</v>
      </c>
    </row>
    <row r="6627" customFormat="false" ht="12.75" hidden="false" customHeight="false" outlineLevel="0" collapsed="false">
      <c r="M6627" s="3" t="n">
        <v>0.787021056045824</v>
      </c>
      <c r="N6627" s="3" t="n">
        <v>0.773944148633725</v>
      </c>
      <c r="O6627" s="3" t="n">
        <v>0.796127349906713</v>
      </c>
      <c r="P6627" s="3" t="n">
        <v>0.751898920023634</v>
      </c>
      <c r="R6627" s="3" t="n">
        <f aca="false">S6627-S6627*LN(S6627)/1.53846153846154-0.849089</f>
        <v>-2.30280670974192E-005</v>
      </c>
      <c r="S6627" s="3" t="n">
        <v>0.677678855264871</v>
      </c>
    </row>
    <row r="6628" customFormat="false" ht="12.75" hidden="false" customHeight="false" outlineLevel="0" collapsed="false">
      <c r="M6628" s="3" t="n">
        <v>0.760211680495164</v>
      </c>
      <c r="N6628" s="3" t="n">
        <v>0.632100269078445</v>
      </c>
      <c r="O6628" s="3" t="n">
        <v>0.706983410727475</v>
      </c>
      <c r="P6628" s="3" t="n">
        <v>0.337421293645235</v>
      </c>
      <c r="R6628" s="3" t="n">
        <f aca="false">S6628-S6628*LN(S6628)/1.53846153846154-0.7690968</f>
        <v>-7.0904011331363E-005</v>
      </c>
      <c r="S6628" s="3" t="n">
        <v>0.557216149135246</v>
      </c>
    </row>
    <row r="6629" customFormat="false" ht="12.75" hidden="false" customHeight="false" outlineLevel="0" collapsed="false">
      <c r="M6629" s="3" t="n">
        <v>0.51734739444523</v>
      </c>
      <c r="N6629" s="3" t="n">
        <v>0.505372887623952</v>
      </c>
      <c r="O6629" s="3" t="n">
        <v>0.0434970203020727</v>
      </c>
      <c r="P6629" s="3" t="n">
        <v>0.0134681659408738</v>
      </c>
      <c r="R6629" s="3" t="n">
        <f aca="false">S6629-S6629*LN(S6629)/1.53846153846154-0.5874973</f>
        <v>0.000332035788619511</v>
      </c>
      <c r="S6629" s="3" t="n">
        <v>0.349027186028089</v>
      </c>
    </row>
    <row r="6630" customFormat="false" ht="12.75" hidden="false" customHeight="false" outlineLevel="0" collapsed="false">
      <c r="M6630" s="3" t="n">
        <v>0.410858809738023</v>
      </c>
      <c r="N6630" s="3" t="n">
        <v>0.188074333710142</v>
      </c>
      <c r="O6630" s="3" t="n">
        <v>-0.22533645608994</v>
      </c>
      <c r="P6630" s="3" t="n">
        <v>-0.885014620926181</v>
      </c>
      <c r="R6630" s="3" t="n">
        <f aca="false">S6630-S6630*LN(S6630)/1.53846153846154-0.2980725</f>
        <v>0.000219858069238243</v>
      </c>
      <c r="S6630" s="3" t="n">
        <v>0.127559091656715</v>
      </c>
    </row>
    <row r="6631" customFormat="false" ht="12.75" hidden="false" customHeight="false" outlineLevel="0" collapsed="false">
      <c r="M6631" s="3" t="n">
        <v>0.16704070639807</v>
      </c>
      <c r="N6631" s="3" t="n">
        <v>0.491445452705158</v>
      </c>
      <c r="O6631" s="3" t="n">
        <v>-0.965925566343819</v>
      </c>
      <c r="P6631" s="3" t="n">
        <v>-0.0214446076726203</v>
      </c>
      <c r="R6631" s="3" t="n">
        <f aca="false">S6631-S6631*LN(S6631)/1.53846153846154-0.2979859</f>
        <v>0.000221298969189654</v>
      </c>
      <c r="S6631" s="3" t="n">
        <v>0.127508659658532</v>
      </c>
    </row>
    <row r="6632" customFormat="false" ht="12.75" hidden="false" customHeight="false" outlineLevel="0" collapsed="false">
      <c r="M6632" s="3" t="n">
        <v>0.941373135274299</v>
      </c>
      <c r="N6632" s="3" t="n">
        <v>0.0952948945752576</v>
      </c>
      <c r="O6632" s="3" t="n">
        <v>1.56640551111319</v>
      </c>
      <c r="P6632" s="3" t="n">
        <v>-1.3088367353418</v>
      </c>
      <c r="R6632" s="3" t="n">
        <f aca="false">S6632-S6632*LN(S6632)/1.53846153846154-0.2398328</f>
        <v>9.69752877214569E-005</v>
      </c>
      <c r="S6632" s="3" t="n">
        <v>0.0947755117607144</v>
      </c>
    </row>
    <row r="6633" customFormat="false" ht="12.75" hidden="false" customHeight="false" outlineLevel="0" collapsed="false">
      <c r="M6633" s="3" t="n">
        <v>0.858624346395211</v>
      </c>
      <c r="N6633" s="3" t="n">
        <v>0.488989685104748</v>
      </c>
      <c r="O6633" s="3" t="n">
        <v>1.07415940807233</v>
      </c>
      <c r="P6633" s="3" t="n">
        <v>-0.0276021448799819</v>
      </c>
      <c r="R6633" s="3" t="n">
        <f aca="false">S6633-S6633*LN(S6633)/1.53846153846154-0.7000981</f>
        <v>-0.000549204705082684</v>
      </c>
      <c r="S6633" s="3" t="n">
        <v>0.468680606646713</v>
      </c>
    </row>
    <row r="6634" customFormat="false" ht="12.75" hidden="false" customHeight="false" outlineLevel="0" collapsed="false">
      <c r="M6634" s="3" t="n">
        <v>0.895579353291626</v>
      </c>
      <c r="N6634" s="3" t="n">
        <v>0.073330374537889</v>
      </c>
      <c r="O6634" s="3" t="n">
        <v>1.256758321825</v>
      </c>
      <c r="P6634" s="3" t="n">
        <v>-1.45142817805508</v>
      </c>
      <c r="R6634" s="3" t="n">
        <f aca="false">S6634-S6634*LN(S6634)/1.53846153846154-0.1952688</f>
        <v>0.000651787030109624</v>
      </c>
      <c r="S6634" s="3" t="n">
        <v>0.072381646255148</v>
      </c>
    </row>
    <row r="6635" customFormat="false" ht="12.75" hidden="false" customHeight="false" outlineLevel="0" collapsed="false">
      <c r="M6635" s="3" t="n">
        <v>0.275192325439814</v>
      </c>
      <c r="N6635" s="3" t="n">
        <v>0.310578914743799</v>
      </c>
      <c r="O6635" s="3" t="n">
        <v>-0.597183679236601</v>
      </c>
      <c r="P6635" s="3" t="n">
        <v>-0.494210060528168</v>
      </c>
      <c r="R6635" s="3" t="n">
        <f aca="false">S6635-S6635*LN(S6635)/1.53846153846154-0.3268541</f>
        <v>0.000144679820927085</v>
      </c>
      <c r="S6635" s="3" t="n">
        <v>0.145</v>
      </c>
    </row>
    <row r="6636" customFormat="false" ht="12.75" hidden="false" customHeight="false" outlineLevel="0" collapsed="false">
      <c r="M6636" s="3" t="n">
        <v>0.0386252299647255</v>
      </c>
      <c r="N6636" s="3" t="n">
        <v>0.318295157747273</v>
      </c>
      <c r="O6636" s="3" t="n">
        <v>-1.76686670630935</v>
      </c>
      <c r="P6636" s="3" t="n">
        <v>-0.472471474778063</v>
      </c>
      <c r="R6636" s="3" t="n">
        <f aca="false">S6636-S6636*LN(S6636)/1.53846153846154-0.08656067</f>
        <v>9.78839059247866E-005</v>
      </c>
      <c r="S6636" s="3" t="n">
        <v>0.0256257108459791</v>
      </c>
    </row>
    <row r="6637" customFormat="false" ht="12.75" hidden="false" customHeight="false" outlineLevel="0" collapsed="false">
      <c r="M6637" s="3" t="n">
        <v>0.448063240225627</v>
      </c>
      <c r="N6637" s="3" t="n">
        <v>0.63231971912131</v>
      </c>
      <c r="O6637" s="3" t="n">
        <v>-0.130555999508936</v>
      </c>
      <c r="P6637" s="3" t="n">
        <v>0.338003652954166</v>
      </c>
      <c r="R6637" s="3" t="n">
        <f aca="false">S6637-S6637*LN(S6637)/1.53846153846154-0.6028753</f>
        <v>0.000690291822416311</v>
      </c>
      <c r="S6637" s="3" t="n">
        <v>0.364454351241599</v>
      </c>
    </row>
    <row r="6638" customFormat="false" ht="12.75" hidden="false" customHeight="false" outlineLevel="0" collapsed="false">
      <c r="M6638" s="3" t="n">
        <v>0.704348838581002</v>
      </c>
      <c r="N6638" s="3" t="n">
        <v>0.951280145489506</v>
      </c>
      <c r="O6638" s="3" t="n">
        <v>0.536949679253474</v>
      </c>
      <c r="P6638" s="3" t="n">
        <v>1.65739447617797</v>
      </c>
      <c r="R6638" s="3" t="n">
        <f aca="false">S6638-S6638*LN(S6638)/1.53846153846154-0.8603026</f>
        <v>-8.52748742897758E-005</v>
      </c>
      <c r="S6638" s="3" t="n">
        <v>0.696452758549512</v>
      </c>
    </row>
    <row r="6639" customFormat="false" ht="12.75" hidden="false" customHeight="false" outlineLevel="0" collapsed="false">
      <c r="M6639" s="3" t="n">
        <v>0.185185280947635</v>
      </c>
      <c r="N6639" s="3" t="n">
        <v>0.154092999856592</v>
      </c>
      <c r="O6639" s="3" t="n">
        <v>-0.895779328581716</v>
      </c>
      <c r="P6639" s="3" t="n">
        <v>-1.01903579464526</v>
      </c>
      <c r="R6639" s="3" t="n">
        <f aca="false">S6639-S6639*LN(S6639)/1.53846153846154-0.17251</f>
        <v>-2.75128918166556E-005</v>
      </c>
      <c r="S6639" s="3" t="n">
        <v>0.0612705423088651</v>
      </c>
    </row>
    <row r="6640" customFormat="false" ht="12.75" hidden="false" customHeight="false" outlineLevel="0" collapsed="false">
      <c r="M6640" s="3" t="n">
        <v>0.244989640985423</v>
      </c>
      <c r="N6640" s="3" t="n">
        <v>0.724437250355975</v>
      </c>
      <c r="O6640" s="3" t="n">
        <v>-0.690341544076992</v>
      </c>
      <c r="P6640" s="3" t="n">
        <v>0.596074285033404</v>
      </c>
      <c r="R6640" s="3" t="n">
        <f aca="false">S6640-S6640*LN(S6640)/1.53846153846154-0.440628</f>
        <v>0.00014848341760576</v>
      </c>
      <c r="S6640" s="3" t="n">
        <v>0.223201423937708</v>
      </c>
    </row>
    <row r="6641" customFormat="false" ht="12.75" hidden="false" customHeight="false" outlineLevel="0" collapsed="false">
      <c r="M6641" s="3" t="n">
        <v>0.536189897356288</v>
      </c>
      <c r="N6641" s="3" t="n">
        <v>0.333726408483408</v>
      </c>
      <c r="O6641" s="3" t="n">
        <v>0.090839237586229</v>
      </c>
      <c r="P6641" s="3" t="n">
        <v>-0.429646571494326</v>
      </c>
      <c r="R6641" s="3" t="n">
        <f aca="false">S6641-S6641*LN(S6641)/1.53846153846154-0.4779578</f>
        <v>3.86656787424444E-005</v>
      </c>
      <c r="S6641" s="3" t="n">
        <v>0.252181937561608</v>
      </c>
    </row>
    <row r="6642" customFormat="false" ht="12.75" hidden="false" customHeight="false" outlineLevel="0" collapsed="false">
      <c r="M6642" s="3" t="n">
        <v>0.866623380973831</v>
      </c>
      <c r="N6642" s="3" t="n">
        <v>0.918879174496345</v>
      </c>
      <c r="O6642" s="3" t="n">
        <v>1.11057076838796</v>
      </c>
      <c r="P6642" s="3" t="n">
        <v>1.39757228438833</v>
      </c>
      <c r="R6642" s="3" t="n">
        <f aca="false">S6642-S6642*LN(S6642)/1.53846153846154-0.9323341</f>
        <v>-6.56199459774243E-005</v>
      </c>
      <c r="S6642" s="3" t="n">
        <v>0.83371260647081</v>
      </c>
    </row>
    <row r="6643" customFormat="false" ht="12.75" hidden="false" customHeight="false" outlineLevel="0" collapsed="false">
      <c r="M6643" s="3" t="n">
        <v>0.397579932955207</v>
      </c>
      <c r="N6643" s="3" t="n">
        <v>0.704200820446002</v>
      </c>
      <c r="O6643" s="3" t="n">
        <v>-0.259616309457909</v>
      </c>
      <c r="P6643" s="3" t="n">
        <v>0.536521169135174</v>
      </c>
      <c r="R6643" s="3" t="n">
        <f aca="false">S6643-S6643*LN(S6643)/1.53846153846154-0.587395</f>
        <v>0.000323600931291246</v>
      </c>
      <c r="S6643" s="3" t="n">
        <v>0.348920122719989</v>
      </c>
    </row>
    <row r="6644" customFormat="false" ht="12.75" hidden="false" customHeight="false" outlineLevel="0" collapsed="false">
      <c r="M6644" s="3" t="n">
        <v>0.116601954156382</v>
      </c>
      <c r="N6644" s="3" t="n">
        <v>0.0641791341451798</v>
      </c>
      <c r="O6644" s="3" t="n">
        <v>-1.19214654949081</v>
      </c>
      <c r="P6644" s="3" t="n">
        <v>-1.52060805158567</v>
      </c>
      <c r="R6644" s="3" t="n">
        <f aca="false">S6644-S6644*LN(S6644)/1.53846153846154-0.07400745</f>
        <v>0.000163155764221212</v>
      </c>
      <c r="S6644" s="3" t="n">
        <v>0.0211530316415916</v>
      </c>
    </row>
    <row r="6645" customFormat="false" ht="12.75" hidden="false" customHeight="false" outlineLevel="0" collapsed="false">
      <c r="M6645" s="3" t="n">
        <v>0.242090182592706</v>
      </c>
      <c r="N6645" s="3" t="n">
        <v>0.258006555243201</v>
      </c>
      <c r="O6645" s="3" t="n">
        <v>-0.699594605181661</v>
      </c>
      <c r="P6645" s="3" t="n">
        <v>-0.649503098197023</v>
      </c>
      <c r="R6645" s="3" t="n">
        <f aca="false">S6645-S6645*LN(S6645)/1.53846153846154-0.2730995</f>
        <v>0.00089595423966321</v>
      </c>
      <c r="S6645" s="3" t="n">
        <v>0.11347991575657</v>
      </c>
    </row>
    <row r="6646" customFormat="false" ht="12.75" hidden="false" customHeight="false" outlineLevel="0" collapsed="false">
      <c r="M6646" s="3" t="n">
        <v>0.957256157527158</v>
      </c>
      <c r="N6646" s="3" t="n">
        <v>0.865235586071497</v>
      </c>
      <c r="O6646" s="3" t="n">
        <v>1.71969577060917</v>
      </c>
      <c r="P6646" s="3" t="n">
        <v>1.1041484564053</v>
      </c>
      <c r="R6646" s="3" t="n">
        <f aca="false">S6646-S6646*LN(S6646)/1.53846153846154-0.9411485</f>
        <v>-9.70029904180381E-005</v>
      </c>
      <c r="S6646" s="3" t="n">
        <v>0.852771331145334</v>
      </c>
    </row>
    <row r="6647" customFormat="false" ht="12.75" hidden="false" customHeight="false" outlineLevel="0" collapsed="false">
      <c r="M6647" s="3" t="n">
        <v>0.19709398582989</v>
      </c>
      <c r="N6647" s="3" t="n">
        <v>0.516956485949775</v>
      </c>
      <c r="O6647" s="3" t="n">
        <v>-0.852046880941617</v>
      </c>
      <c r="P6647" s="3" t="n">
        <v>0.0425162528931811</v>
      </c>
      <c r="R6647" s="3" t="n">
        <f aca="false">S6647-S6647*LN(S6647)/1.53846153846154-0.3395756</f>
        <v>3.18031972628696E-005</v>
      </c>
      <c r="S6647" s="3" t="n">
        <v>0.152941537725388</v>
      </c>
    </row>
    <row r="6648" customFormat="false" ht="12.75" hidden="false" customHeight="false" outlineLevel="0" collapsed="false">
      <c r="M6648" s="3" t="n">
        <v>0.942894071052602</v>
      </c>
      <c r="N6648" s="3" t="n">
        <v>0.7788783288598</v>
      </c>
      <c r="O6648" s="3" t="n">
        <v>1.57954174186585</v>
      </c>
      <c r="P6648" s="3" t="n">
        <v>0.768410266098968</v>
      </c>
      <c r="R6648" s="3" t="n">
        <f aca="false">S6648-S6648*LN(S6648)/1.53846153846154-0.8992967</f>
        <v>-0.000789465209471429</v>
      </c>
      <c r="S6648" s="3" t="n">
        <v>0.765580635975419</v>
      </c>
    </row>
    <row r="6649" customFormat="false" ht="12.75" hidden="false" customHeight="false" outlineLevel="0" collapsed="false">
      <c r="M6649" s="3" t="n">
        <v>0.369552334823635</v>
      </c>
      <c r="N6649" s="3" t="n">
        <v>0.113074377197608</v>
      </c>
      <c r="O6649" s="3" t="n">
        <v>-0.333039400955533</v>
      </c>
      <c r="P6649" s="3" t="n">
        <v>-1.21033954577401</v>
      </c>
      <c r="R6649" s="3" t="n">
        <f aca="false">S6649-S6649*LN(S6649)/1.53846153846154-0.2016793</f>
        <v>0.000505469659577762</v>
      </c>
      <c r="S6649" s="3" t="n">
        <v>0.0754475209077275</v>
      </c>
    </row>
    <row r="6650" customFormat="false" ht="12.75" hidden="false" customHeight="false" outlineLevel="0" collapsed="false">
      <c r="M6650" s="3" t="n">
        <v>0.955746607655354</v>
      </c>
      <c r="N6650" s="3" t="n">
        <v>0.616558239329434</v>
      </c>
      <c r="O6650" s="3" t="n">
        <v>1.70332722521226</v>
      </c>
      <c r="P6650" s="3" t="n">
        <v>0.296453998606442</v>
      </c>
      <c r="R6650" s="3" t="n">
        <f aca="false">S6650-S6650*LN(S6650)/1.53846153846154-0.8071558</f>
        <v>-0.000137788144460971</v>
      </c>
      <c r="S6650" s="3" t="n">
        <v>0.611535508340999</v>
      </c>
    </row>
    <row r="6651" customFormat="false" ht="12.75" hidden="false" customHeight="false" outlineLevel="0" collapsed="false">
      <c r="M6651" s="3" t="n">
        <v>0.888133109629846</v>
      </c>
      <c r="N6651" s="3" t="n">
        <v>0.498876428176108</v>
      </c>
      <c r="O6651" s="3" t="n">
        <v>1.21665986825742</v>
      </c>
      <c r="P6651" s="3" t="n">
        <v>-0.00281636365786614</v>
      </c>
      <c r="R6651" s="3" t="n">
        <f aca="false">S6651-S6651*LN(S6651)/1.53846153846154-0.7127431</f>
        <v>-0.000108777345388833</v>
      </c>
      <c r="S6651" s="3" t="n">
        <v>0.484412003608253</v>
      </c>
    </row>
    <row r="6652" customFormat="false" ht="12.75" hidden="false" customHeight="false" outlineLevel="0" collapsed="false">
      <c r="M6652" s="3" t="n">
        <v>0.291594734443368</v>
      </c>
      <c r="N6652" s="3" t="n">
        <v>0.629159511435</v>
      </c>
      <c r="O6652" s="3" t="n">
        <v>-0.548731783052453</v>
      </c>
      <c r="P6652" s="3" t="n">
        <v>0.329628284254237</v>
      </c>
      <c r="R6652" s="3" t="n">
        <f aca="false">S6652-S6652*LN(S6652)/1.53846153846154-0.4697184</f>
        <v>5.35316125370722E-005</v>
      </c>
      <c r="S6652" s="3" t="n">
        <v>0.245623140114892</v>
      </c>
    </row>
    <row r="6653" customFormat="false" ht="12.75" hidden="false" customHeight="false" outlineLevel="0" collapsed="false">
      <c r="M6653" s="3" t="n">
        <v>0.0968047071980851</v>
      </c>
      <c r="N6653" s="3" t="n">
        <v>0.942942749594468</v>
      </c>
      <c r="O6653" s="3" t="n">
        <v>-1.29997573863769</v>
      </c>
      <c r="P6653" s="3" t="n">
        <v>1.57996669797255</v>
      </c>
      <c r="R6653" s="3" t="n">
        <f aca="false">S6653-S6653*LN(S6653)/1.53846153846154-0.2427011</f>
        <v>8.43325297471553E-005</v>
      </c>
      <c r="S6653" s="3" t="n">
        <v>0.0962974188996917</v>
      </c>
    </row>
    <row r="6654" customFormat="false" ht="12.75" hidden="false" customHeight="false" outlineLevel="0" collapsed="false">
      <c r="M6654" s="3" t="n">
        <v>0.342098450438623</v>
      </c>
      <c r="N6654" s="3" t="n">
        <v>0.271221477828565</v>
      </c>
      <c r="O6654" s="3" t="n">
        <v>-0.406742916120756</v>
      </c>
      <c r="P6654" s="3" t="n">
        <v>-0.609122767448386</v>
      </c>
      <c r="R6654" s="3" t="n">
        <f aca="false">S6654-S6654*LN(S6654)/1.53846153846154-0.3413913</f>
        <v>4.11553666476716E-005</v>
      </c>
      <c r="S6654" s="3" t="n">
        <v>0.154105446110847</v>
      </c>
    </row>
    <row r="6655" customFormat="false" ht="12.75" hidden="false" customHeight="false" outlineLevel="0" collapsed="false">
      <c r="M6655" s="3" t="n">
        <v>0.0942436419756811</v>
      </c>
      <c r="N6655" s="3" t="n">
        <v>0.00322094177828325</v>
      </c>
      <c r="O6655" s="3" t="n">
        <v>-1.31506768430402</v>
      </c>
      <c r="P6655" s="3" t="n">
        <v>-2.72440331575724</v>
      </c>
      <c r="R6655" s="3" t="n">
        <f aca="false">S6655-S6655*LN(S6655)/1.53846153846154-0.006213963</f>
        <v>0.000663109808226655</v>
      </c>
      <c r="S6655" s="3" t="n">
        <v>0.00129180517383669</v>
      </c>
    </row>
    <row r="6656" customFormat="false" ht="12.75" hidden="false" customHeight="false" outlineLevel="0" collapsed="false">
      <c r="M6656" s="3" t="n">
        <v>0.255881460633459</v>
      </c>
      <c r="N6656" s="3" t="n">
        <v>0.924834406629468</v>
      </c>
      <c r="O6656" s="3" t="n">
        <v>-0.656094911956177</v>
      </c>
      <c r="P6656" s="3" t="n">
        <v>1.43836294953286</v>
      </c>
      <c r="R6656" s="3" t="n">
        <f aca="false">S6656-S6656*LN(S6656)/1.53846153846154-0.4791202</f>
        <v>3.68723034923635E-005</v>
      </c>
      <c r="S6656" s="3" t="n">
        <v>0.25311471942989</v>
      </c>
    </row>
    <row r="6657" customFormat="false" ht="12.75" hidden="false" customHeight="false" outlineLevel="0" collapsed="false">
      <c r="M6657" s="3" t="n">
        <v>0.527509753709782</v>
      </c>
      <c r="N6657" s="3" t="n">
        <v>0.597079769289258</v>
      </c>
      <c r="O6657" s="3" t="n">
        <v>0.0690112903045745</v>
      </c>
      <c r="P6657" s="3" t="n">
        <v>0.245795731676332</v>
      </c>
      <c r="R6657" s="3" t="n">
        <f aca="false">S6657-S6657*LN(S6657)/1.53846153846154-0.6407939</f>
        <v>0.000115378080884909</v>
      </c>
      <c r="S6657" s="3" t="n">
        <v>0.402834423930722</v>
      </c>
    </row>
    <row r="6658" customFormat="false" ht="12.75" hidden="false" customHeight="false" outlineLevel="0" collapsed="false">
      <c r="M6658" s="3" t="n">
        <v>0.780178450921221</v>
      </c>
      <c r="N6658" s="3" t="n">
        <v>0.581209228740051</v>
      </c>
      <c r="O6658" s="3" t="n">
        <v>0.772795802901761</v>
      </c>
      <c r="P6658" s="3" t="n">
        <v>0.204988012593307</v>
      </c>
      <c r="R6658" s="3" t="n">
        <f aca="false">S6658-S6658*LN(S6658)/1.53846153846154-0.745515</f>
        <v>-0.000329809699113448</v>
      </c>
      <c r="S6658" s="3" t="n">
        <v>0.525388188441098</v>
      </c>
    </row>
    <row r="6659" customFormat="false" ht="12.75" hidden="false" customHeight="false" outlineLevel="0" collapsed="false">
      <c r="M6659" s="3" t="n">
        <v>0.125031515657025</v>
      </c>
      <c r="N6659" s="3" t="n">
        <v>0.0214003425570425</v>
      </c>
      <c r="O6659" s="3" t="n">
        <v>-1.15019655454699</v>
      </c>
      <c r="P6659" s="3" t="n">
        <v>-2.0256484462408</v>
      </c>
      <c r="R6659" s="3" t="n">
        <f aca="false">S6659-S6659*LN(S6659)/1.53846153846154-0.03492957</f>
        <v>0.000182862690397703</v>
      </c>
      <c r="S6659" s="3" t="n">
        <v>0.00857862747063895</v>
      </c>
    </row>
    <row r="6660" customFormat="false" ht="12.75" hidden="false" customHeight="false" outlineLevel="0" collapsed="false">
      <c r="M6660" s="3" t="n">
        <v>0.60080383694084</v>
      </c>
      <c r="N6660" s="3" t="n">
        <v>0.124298432684331</v>
      </c>
      <c r="O6660" s="3" t="n">
        <v>0.255428426187096</v>
      </c>
      <c r="P6660" s="3" t="n">
        <v>-1.15376443787331</v>
      </c>
      <c r="R6660" s="3" t="n">
        <f aca="false">S6660-S6660*LN(S6660)/1.53846153846154-0.2619748</f>
        <v>2.99215113537255E-005</v>
      </c>
      <c r="S6660" s="3" t="n">
        <v>0.106759119206978</v>
      </c>
    </row>
    <row r="6661" customFormat="false" ht="12.75" hidden="false" customHeight="false" outlineLevel="0" collapsed="false">
      <c r="M6661" s="3" t="n">
        <v>0.378343216220714</v>
      </c>
      <c r="N6661" s="3" t="n">
        <v>0.336394295507882</v>
      </c>
      <c r="O6661" s="3" t="n">
        <v>-0.309835173956677</v>
      </c>
      <c r="P6661" s="3" t="n">
        <v>-0.42232402943598</v>
      </c>
      <c r="R6661" s="3" t="n">
        <f aca="false">S6661-S6661*LN(S6661)/1.53846153846154-0.4062114</f>
        <v>0.000414526597320331</v>
      </c>
      <c r="S6661" s="3" t="n">
        <v>0.198141032498797</v>
      </c>
    </row>
    <row r="6662" customFormat="false" ht="12.75" hidden="false" customHeight="false" outlineLevel="0" collapsed="false">
      <c r="M6662" s="3" t="n">
        <v>0.0766700092893494</v>
      </c>
      <c r="N6662" s="3" t="n">
        <v>0.193727249219833</v>
      </c>
      <c r="O6662" s="3" t="n">
        <v>-1.4278330194623</v>
      </c>
      <c r="P6662" s="3" t="n">
        <v>-0.86424267933384</v>
      </c>
      <c r="R6662" s="3" t="n">
        <f aca="false">S6662-S6662*LN(S6662)/1.53846153846154-0.1118123</f>
        <v>3.8716138418729E-005</v>
      </c>
      <c r="S6662" s="3" t="n">
        <v>0.0352310128348354</v>
      </c>
    </row>
    <row r="6663" customFormat="false" ht="12.75" hidden="false" customHeight="false" outlineLevel="0" collapsed="false">
      <c r="M6663" s="3" t="n">
        <v>0.651297769209504</v>
      </c>
      <c r="N6663" s="3" t="n">
        <v>0.474689193035339</v>
      </c>
      <c r="O6663" s="3" t="n">
        <v>0.38882668064435</v>
      </c>
      <c r="P6663" s="3" t="n">
        <v>-0.0634872315596432</v>
      </c>
      <c r="R6663" s="3" t="n">
        <f aca="false">S6663-S6663*LN(S6663)/1.53846153846154-0.6294563</f>
        <v>0.000222679142834581</v>
      </c>
      <c r="S6663" s="3" t="n">
        <v>0.391020826859318</v>
      </c>
    </row>
    <row r="6664" customFormat="false" ht="12.75" hidden="false" customHeight="false" outlineLevel="0" collapsed="false">
      <c r="M6664" s="3" t="n">
        <v>0.44165640175491</v>
      </c>
      <c r="N6664" s="3" t="n">
        <v>0.174724100373106</v>
      </c>
      <c r="O6664" s="3" t="n">
        <v>-0.146770908795298</v>
      </c>
      <c r="P6664" s="3" t="n">
        <v>-0.935660060820996</v>
      </c>
      <c r="R6664" s="3" t="n">
        <f aca="false">S6664-S6664*LN(S6664)/1.53846153846154-0.2933797</f>
        <v>0.000306027948441479</v>
      </c>
      <c r="S6664" s="3" t="n">
        <v>0.124842015428888</v>
      </c>
    </row>
    <row r="6665" customFormat="false" ht="12.75" hidden="false" customHeight="false" outlineLevel="0" collapsed="false">
      <c r="M6665" s="3" t="n">
        <v>0.808712651640537</v>
      </c>
      <c r="N6665" s="3" t="n">
        <v>0.685023663090342</v>
      </c>
      <c r="O6665" s="3" t="n">
        <v>0.873162000891947</v>
      </c>
      <c r="P6665" s="3" t="n">
        <v>0.481793473396402</v>
      </c>
      <c r="R6665" s="3" t="n">
        <f aca="false">S6665-S6665*LN(S6665)/1.53846153846154-0.8148327</f>
        <v>-0.000215079946198182</v>
      </c>
      <c r="S6665" s="3" t="n">
        <v>0.622987427791308</v>
      </c>
    </row>
    <row r="6666" customFormat="false" ht="12.75" hidden="false" customHeight="false" outlineLevel="0" collapsed="false">
      <c r="M6666" s="3" t="n">
        <v>0.839742785257714</v>
      </c>
      <c r="N6666" s="3" t="n">
        <v>0.926385798855611</v>
      </c>
      <c r="O6666" s="3" t="n">
        <v>0.993401310919143</v>
      </c>
      <c r="P6666" s="3" t="n">
        <v>1.44939135953142</v>
      </c>
      <c r="R6666" s="3" t="n">
        <f aca="false">S6666-S6666*LN(S6666)/1.53846153846154-0.9231932</f>
        <v>-4.24107096175241E-005</v>
      </c>
      <c r="S6666" s="3" t="n">
        <v>0.814547413564065</v>
      </c>
    </row>
    <row r="6667" customFormat="false" ht="12.75" hidden="false" customHeight="false" outlineLevel="0" collapsed="false">
      <c r="M6667" s="3" t="n">
        <v>0.0817725415925907</v>
      </c>
      <c r="N6667" s="3" t="n">
        <v>0.262076507327897</v>
      </c>
      <c r="O6667" s="3" t="n">
        <v>-1.39324744668753</v>
      </c>
      <c r="P6667" s="3" t="n">
        <v>-0.636956554870322</v>
      </c>
      <c r="R6667" s="3" t="n">
        <f aca="false">S6667-S6667*LN(S6667)/1.53846153846154-0.1359857</f>
        <v>0.000953148206424004</v>
      </c>
      <c r="S6667" s="3" t="n">
        <v>0.0455215520823652</v>
      </c>
    </row>
    <row r="6668" customFormat="false" ht="12.75" hidden="false" customHeight="false" outlineLevel="0" collapsed="false">
      <c r="M6668" s="3" t="n">
        <v>0.589368197067695</v>
      </c>
      <c r="N6668" s="3" t="n">
        <v>0.624930579498558</v>
      </c>
      <c r="O6668" s="3" t="n">
        <v>0.225920148491156</v>
      </c>
      <c r="P6668" s="3" t="n">
        <v>0.318456467951021</v>
      </c>
      <c r="R6668" s="3" t="n">
        <f aca="false">S6668-S6668*LN(S6668)/1.53846153846154-0.6890578</f>
        <v>3.89637838487111E-005</v>
      </c>
      <c r="S6668" s="3" t="n">
        <v>0.456401062503212</v>
      </c>
    </row>
    <row r="6669" customFormat="false" ht="12.75" hidden="false" customHeight="false" outlineLevel="0" collapsed="false">
      <c r="M6669" s="3" t="n">
        <v>0.863009865054768</v>
      </c>
      <c r="N6669" s="3" t="n">
        <v>0.850262008937108</v>
      </c>
      <c r="O6669" s="3" t="n">
        <v>1.09394251168375</v>
      </c>
      <c r="P6669" s="3" t="n">
        <v>1.0375578667396</v>
      </c>
      <c r="R6669" s="3" t="n">
        <f aca="false">S6669-S6669*LN(S6669)/1.53846153846154-0.9081617</f>
        <v>-1.89609077059227E-005</v>
      </c>
      <c r="S6669" s="3" t="n">
        <v>0.784262732892478</v>
      </c>
    </row>
    <row r="6670" customFormat="false" ht="12.75" hidden="false" customHeight="false" outlineLevel="0" collapsed="false">
      <c r="M6670" s="3" t="n">
        <v>0.327325019754386</v>
      </c>
      <c r="N6670" s="3" t="n">
        <v>0.859503511520715</v>
      </c>
      <c r="O6670" s="3" t="n">
        <v>-0.447311735528492</v>
      </c>
      <c r="P6670" s="3" t="n">
        <v>1.07809153444016</v>
      </c>
      <c r="R6670" s="3" t="n">
        <f aca="false">S6670-S6670*LN(S6670)/1.53846153846154-0.5531928</f>
        <v>9.89656602307099E-005</v>
      </c>
      <c r="S6670" s="3" t="n">
        <v>0.316608534288973</v>
      </c>
    </row>
    <row r="6671" customFormat="false" ht="12.75" hidden="false" customHeight="false" outlineLevel="0" collapsed="false">
      <c r="M6671" s="3" t="n">
        <v>0.80438408274535</v>
      </c>
      <c r="N6671" s="3" t="n">
        <v>0.976113334771195</v>
      </c>
      <c r="O6671" s="3" t="n">
        <v>0.857385388205999</v>
      </c>
      <c r="P6671" s="3" t="n">
        <v>1.97937793618614</v>
      </c>
      <c r="R6671" s="3" t="n">
        <f aca="false">S6671-S6671*LN(S6671)/1.53846153846154-0.916334</f>
        <v>-2.98199494211948E-005</v>
      </c>
      <c r="S6671" s="3" t="n">
        <v>0.800544707649363</v>
      </c>
    </row>
    <row r="6672" customFormat="false" ht="12.75" hidden="false" customHeight="false" outlineLevel="0" collapsed="false">
      <c r="M6672" s="3" t="n">
        <v>0.537670315464852</v>
      </c>
      <c r="N6672" s="3" t="n">
        <v>0.742977941284923</v>
      </c>
      <c r="O6672" s="3" t="n">
        <v>0.0945660818880311</v>
      </c>
      <c r="P6672" s="3" t="n">
        <v>0.652553374227214</v>
      </c>
      <c r="R6672" s="3" t="n">
        <f aca="false">S6672-S6672*LN(S6672)/1.53846153846154-0.7053565</f>
        <v>-0.000325014905281806</v>
      </c>
      <c r="S6672" s="3" t="n">
        <v>0.4752224791483</v>
      </c>
    </row>
    <row r="6673" customFormat="false" ht="12.75" hidden="false" customHeight="false" outlineLevel="0" collapsed="false">
      <c r="M6673" s="3" t="n">
        <v>0.987199909382537</v>
      </c>
      <c r="N6673" s="3" t="n">
        <v>0.988751831097777</v>
      </c>
      <c r="O6673" s="3" t="n">
        <v>2.23222241563396</v>
      </c>
      <c r="P6673" s="3" t="n">
        <v>2.28188038245345</v>
      </c>
      <c r="R6673" s="3" t="n">
        <f aca="false">S6673-S6673*LN(S6673)/1.53846153846154-0.9933272</f>
        <v>-3.17869616118793E-005</v>
      </c>
      <c r="S6673" s="3" t="n">
        <v>0.98117518307258</v>
      </c>
    </row>
    <row r="6674" customFormat="false" ht="12.75" hidden="false" customHeight="false" outlineLevel="0" collapsed="false">
      <c r="M6674" s="3" t="n">
        <v>0.722132914050536</v>
      </c>
      <c r="N6674" s="3" t="n">
        <v>0.653144144995387</v>
      </c>
      <c r="O6674" s="3" t="n">
        <v>0.58918933679915</v>
      </c>
      <c r="P6674" s="3" t="n">
        <v>0.393823145497363</v>
      </c>
      <c r="R6674" s="3" t="n">
        <f aca="false">S6674-S6674*LN(S6674)/1.53846153846154-0.7659714</f>
        <v>-5.5988630176973E-005</v>
      </c>
      <c r="S6674" s="3" t="n">
        <v>0.552970356774788</v>
      </c>
    </row>
    <row r="6675" customFormat="false" ht="12.75" hidden="false" customHeight="false" outlineLevel="0" collapsed="false">
      <c r="M6675" s="3" t="n">
        <v>0.694026850574992</v>
      </c>
      <c r="N6675" s="3" t="n">
        <v>0.914644494843833</v>
      </c>
      <c r="O6675" s="3" t="n">
        <v>0.507297177257671</v>
      </c>
      <c r="P6675" s="3" t="n">
        <v>1.36992313977332</v>
      </c>
      <c r="R6675" s="3" t="n">
        <f aca="false">S6675-S6675*LN(S6675)/1.53846153846154-0.8479427</f>
        <v>-1.912513305935E-005</v>
      </c>
      <c r="S6675" s="3" t="n">
        <v>0.67578687845088</v>
      </c>
    </row>
    <row r="6676" customFormat="false" ht="12.75" hidden="false" customHeight="false" outlineLevel="0" collapsed="false">
      <c r="M6676" s="3" t="n">
        <v>0.159229397125326</v>
      </c>
      <c r="N6676" s="3" t="n">
        <v>0.325092830580011</v>
      </c>
      <c r="O6676" s="3" t="n">
        <v>-0.997630049008339</v>
      </c>
      <c r="P6676" s="3" t="n">
        <v>-0.453504334343859</v>
      </c>
      <c r="R6676" s="3" t="n">
        <f aca="false">S6676-S6676*LN(S6676)/1.53846153846154-0.2392487</f>
        <v>9.97367851603703E-005</v>
      </c>
      <c r="S6676" s="3" t="n">
        <v>0.0944667192928269</v>
      </c>
    </row>
    <row r="6677" customFormat="false" ht="12.75" hidden="false" customHeight="false" outlineLevel="0" collapsed="false">
      <c r="M6677" s="3" t="n">
        <v>0.0674317705522374</v>
      </c>
      <c r="N6677" s="3" t="n">
        <v>0.388048574845886</v>
      </c>
      <c r="O6677" s="3" t="n">
        <v>-1.49519528637317</v>
      </c>
      <c r="P6677" s="3" t="n">
        <v>-0.284408919243447</v>
      </c>
      <c r="R6677" s="3" t="n">
        <f aca="false">S6677-S6677*LN(S6677)/1.53846153846154-0.1430832</f>
        <v>-0.000231309807773555</v>
      </c>
      <c r="S6677" s="3" t="n">
        <v>0.0480479449574072</v>
      </c>
    </row>
    <row r="6678" customFormat="false" ht="12.75" hidden="false" customHeight="false" outlineLevel="0" collapsed="false">
      <c r="M6678" s="3" t="n">
        <v>0.153903441108383</v>
      </c>
      <c r="N6678" s="3" t="n">
        <v>0.279187383072247</v>
      </c>
      <c r="O6678" s="3" t="n">
        <v>-1.0198347165819</v>
      </c>
      <c r="P6678" s="3" t="n">
        <v>-0.585257093242373</v>
      </c>
      <c r="R6678" s="3" t="n">
        <f aca="false">S6678-S6678*LN(S6678)/1.53846153846154-0.216314</f>
        <v>0.00027785721730117</v>
      </c>
      <c r="S6678" s="3" t="n">
        <v>0.0826520903677892</v>
      </c>
    </row>
    <row r="6679" customFormat="false" ht="12.75" hidden="false" customHeight="false" outlineLevel="0" collapsed="false">
      <c r="M6679" s="3" t="n">
        <v>0.801005717561182</v>
      </c>
      <c r="N6679" s="3" t="n">
        <v>0.707376943801375</v>
      </c>
      <c r="O6679" s="3" t="n">
        <v>0.845218831462161</v>
      </c>
      <c r="P6679" s="3" t="n">
        <v>0.545737818439568</v>
      </c>
      <c r="R6679" s="3" t="n">
        <f aca="false">S6679-S6679*LN(S6679)/1.53846153846154-0.8238781</f>
        <v>-0.000336479980776572</v>
      </c>
      <c r="S6679" s="3" t="n">
        <v>0.636706233286091</v>
      </c>
    </row>
    <row r="6680" customFormat="false" ht="12.75" hidden="false" customHeight="false" outlineLevel="0" collapsed="false">
      <c r="M6680" s="3" t="n">
        <v>0.215958986275816</v>
      </c>
      <c r="N6680" s="3" t="n">
        <v>0.418807204979426</v>
      </c>
      <c r="O6680" s="3" t="n">
        <v>-0.785913597944751</v>
      </c>
      <c r="P6680" s="3" t="n">
        <v>-0.204945944844668</v>
      </c>
      <c r="R6680" s="3" t="n">
        <f aca="false">S6680-S6680*LN(S6680)/1.53846153846154-0.3283319</f>
        <v>0.000332007853615479</v>
      </c>
      <c r="S6680" s="3" t="n">
        <v>0.146038860355273</v>
      </c>
    </row>
    <row r="6681" customFormat="false" ht="12.75" hidden="false" customHeight="false" outlineLevel="0" collapsed="false">
      <c r="M6681" s="3" t="n">
        <v>0.514377995897531</v>
      </c>
      <c r="N6681" s="3" t="n">
        <v>0.762421214775291</v>
      </c>
      <c r="O6681" s="3" t="n">
        <v>0.0360479488893221</v>
      </c>
      <c r="P6681" s="3" t="n">
        <v>0.714112335456549</v>
      </c>
      <c r="R6681" s="3" t="n">
        <f aca="false">S6681-S6681*LN(S6681)/1.53846153846154-0.6958085</f>
        <v>-0.000776011080263483</v>
      </c>
      <c r="S6681" s="3" t="n">
        <v>0.463343999259902</v>
      </c>
    </row>
    <row r="6682" customFormat="false" ht="12.75" hidden="false" customHeight="false" outlineLevel="0" collapsed="false">
      <c r="M6682" s="3" t="n">
        <v>0.97935150126409</v>
      </c>
      <c r="N6682" s="3" t="n">
        <v>0.876021573538815</v>
      </c>
      <c r="O6682" s="3" t="n">
        <v>2.04053434395417</v>
      </c>
      <c r="P6682" s="3" t="n">
        <v>1.15532650852202</v>
      </c>
      <c r="R6682" s="3" t="n">
        <f aca="false">S6682-S6682*LN(S6682)/1.53846153846154-0.9496309</f>
        <v>-0.000138016692776244</v>
      </c>
      <c r="S6682" s="3" t="n">
        <v>0.871682649239927</v>
      </c>
    </row>
    <row r="6683" customFormat="false" ht="12.75" hidden="false" customHeight="false" outlineLevel="0" collapsed="false">
      <c r="M6683" s="3" t="n">
        <v>0.210519064114026</v>
      </c>
      <c r="N6683" s="3" t="n">
        <v>0.259095685174184</v>
      </c>
      <c r="O6683" s="3" t="n">
        <v>-0.804621285136264</v>
      </c>
      <c r="P6683" s="3" t="n">
        <v>-0.646135660062505</v>
      </c>
      <c r="R6683" s="3" t="n">
        <f aca="false">S6683-S6683*LN(S6683)/1.53846153846154-0.2528318</f>
        <v>5.01011834379561E-005</v>
      </c>
      <c r="S6683" s="3" t="n">
        <v>0.101745682270298</v>
      </c>
    </row>
    <row r="6684" customFormat="false" ht="12.75" hidden="false" customHeight="false" outlineLevel="0" collapsed="false">
      <c r="M6684" s="3" t="n">
        <v>0.671047416084289</v>
      </c>
      <c r="N6684" s="3" t="n">
        <v>0.494666788820073</v>
      </c>
      <c r="O6684" s="3" t="n">
        <v>0.442807305892449</v>
      </c>
      <c r="P6684" s="3" t="n">
        <v>-0.0133687033471134</v>
      </c>
      <c r="R6684" s="3" t="n">
        <f aca="false">S6684-S6684*LN(S6684)/1.53846153846154-0.6508288</f>
        <v>5.47172858159639E-005</v>
      </c>
      <c r="S6684" s="3" t="n">
        <v>0.413531294343242</v>
      </c>
    </row>
    <row r="6685" customFormat="false" ht="12.75" hidden="false" customHeight="false" outlineLevel="0" collapsed="false">
      <c r="M6685" s="3" t="n">
        <v>0.630625510793438</v>
      </c>
      <c r="N6685" s="3" t="n">
        <v>0.724215425646122</v>
      </c>
      <c r="O6685" s="3" t="n">
        <v>0.333510651642277</v>
      </c>
      <c r="P6685" s="3" t="n">
        <v>0.595410286894149</v>
      </c>
      <c r="R6685" s="3" t="n">
        <f aca="false">S6685-S6685*LN(S6685)/1.53846153846154-0.7555071</f>
        <v>-0.000789072609390207</v>
      </c>
      <c r="S6685" s="3" t="n">
        <v>0.537920509030544</v>
      </c>
    </row>
    <row r="6686" customFormat="false" ht="12.75" hidden="false" customHeight="false" outlineLevel="0" collapsed="false">
      <c r="M6686" s="3" t="n">
        <v>0.881883650921608</v>
      </c>
      <c r="N6686" s="3" t="n">
        <v>0.817249727750355</v>
      </c>
      <c r="O6686" s="3" t="n">
        <v>1.1844560616864</v>
      </c>
      <c r="P6686" s="3" t="n">
        <v>0.904933519362092</v>
      </c>
      <c r="R6686" s="3" t="n">
        <f aca="false">S6686-S6686*LN(S6686)/1.53846153846154-0.9019572</f>
        <v>-0.000873819483742988</v>
      </c>
      <c r="S6686" s="3" t="n">
        <v>0.770520171106366</v>
      </c>
    </row>
    <row r="6687" customFormat="false" ht="12.75" hidden="false" customHeight="false" outlineLevel="0" collapsed="false">
      <c r="M6687" s="3" t="n">
        <v>0.380404308891355</v>
      </c>
      <c r="N6687" s="3" t="n">
        <v>0.657108544825979</v>
      </c>
      <c r="O6687" s="3" t="n">
        <v>-0.304419271249807</v>
      </c>
      <c r="P6687" s="3" t="n">
        <v>0.404584676330069</v>
      </c>
      <c r="R6687" s="3" t="n">
        <f aca="false">S6687-S6687*LN(S6687)/1.53846153846154-0.55912</f>
        <v>6.0778301936848E-005</v>
      </c>
      <c r="S6687" s="3" t="n">
        <v>0.322001138334928</v>
      </c>
    </row>
    <row r="6688" customFormat="false" ht="12.75" hidden="false" customHeight="false" outlineLevel="0" collapsed="false">
      <c r="M6688" s="3" t="n">
        <v>0.0393775964045488</v>
      </c>
      <c r="N6688" s="3" t="n">
        <v>0.0371009086906286</v>
      </c>
      <c r="O6688" s="3" t="n">
        <v>-1.75795431485306</v>
      </c>
      <c r="P6688" s="3" t="n">
        <v>-1.78536631336585</v>
      </c>
      <c r="R6688" s="3" t="n">
        <f aca="false">S6688-S6688*LN(S6688)/1.53846153846154-0.02558702</f>
        <v>0.000224353256077361</v>
      </c>
      <c r="S6688" s="3" t="n">
        <v>0.00596165568490938</v>
      </c>
    </row>
    <row r="6689" customFormat="false" ht="12.75" hidden="false" customHeight="false" outlineLevel="0" collapsed="false">
      <c r="M6689" s="3" t="n">
        <v>0.530745887747555</v>
      </c>
      <c r="N6689" s="3" t="n">
        <v>0.717426915226786</v>
      </c>
      <c r="O6689" s="3" t="n">
        <v>0.0771447904798948</v>
      </c>
      <c r="P6689" s="3" t="n">
        <v>0.575214472919826</v>
      </c>
      <c r="R6689" s="3" t="n">
        <f aca="false">S6689-S6689*LN(S6689)/1.53846153846154-0.6918078</f>
        <v>3.00720032846424E-005</v>
      </c>
      <c r="S6689" s="3" t="n">
        <v>0.459597398027917</v>
      </c>
    </row>
    <row r="6690" customFormat="false" ht="12.75" hidden="false" customHeight="false" outlineLevel="0" collapsed="false">
      <c r="M6690" s="3" t="n">
        <v>0.199097275810839</v>
      </c>
      <c r="N6690" s="3" t="n">
        <v>0.860123469816083</v>
      </c>
      <c r="O6690" s="3" t="n">
        <v>-0.844849887115639</v>
      </c>
      <c r="P6690" s="3" t="n">
        <v>1.08087439274905</v>
      </c>
      <c r="R6690" s="3" t="n">
        <f aca="false">S6690-S6690*LN(S6690)/1.53846153846154-0.3999531</f>
        <v>0.000492235393445506</v>
      </c>
      <c r="S6690" s="3" t="n">
        <v>0.193755926617246</v>
      </c>
    </row>
    <row r="6691" customFormat="false" ht="12.75" hidden="false" customHeight="false" outlineLevel="0" collapsed="false">
      <c r="M6691" s="3" t="n">
        <v>0.530039905479595</v>
      </c>
      <c r="N6691" s="3" t="n">
        <v>0.693355310658016</v>
      </c>
      <c r="O6691" s="3" t="n">
        <v>0.075370001160124</v>
      </c>
      <c r="P6691" s="3" t="n">
        <v>0.505383655093242</v>
      </c>
      <c r="R6691" s="3" t="n">
        <f aca="false">S6691-S6691*LN(S6691)/1.53846153846154-0.6826842</f>
        <v>6.59909534097558E-005</v>
      </c>
      <c r="S6691" s="3" t="n">
        <v>0.449064844533285</v>
      </c>
    </row>
    <row r="6692" customFormat="false" ht="12.75" hidden="false" customHeight="false" outlineLevel="0" collapsed="false">
      <c r="M6692" s="3" t="n">
        <v>0.875409538242929</v>
      </c>
      <c r="N6692" s="3" t="n">
        <v>0.849334659138231</v>
      </c>
      <c r="O6692" s="3" t="n">
        <v>1.15234138695643</v>
      </c>
      <c r="P6692" s="3" t="n">
        <v>1.03358408098288</v>
      </c>
      <c r="R6692" s="3" t="n">
        <f aca="false">S6692-S6692*LN(S6692)/1.53846153846154-0.9120793</f>
        <v>-2.36732051999145E-005</v>
      </c>
      <c r="S6692" s="3" t="n">
        <v>0.792014780950684</v>
      </c>
    </row>
    <row r="6693" customFormat="false" ht="12.75" hidden="false" customHeight="false" outlineLevel="0" collapsed="false">
      <c r="M6693" s="3" t="n">
        <v>0.74098982124517</v>
      </c>
      <c r="N6693" s="3" t="n">
        <v>0.449042687510023</v>
      </c>
      <c r="O6693" s="3" t="n">
        <v>0.646399768635684</v>
      </c>
      <c r="P6693" s="3" t="n">
        <v>-0.128080268777777</v>
      </c>
      <c r="R6693" s="3" t="n">
        <f aca="false">S6693-S6693*LN(S6693)/1.53846153846154-0.6399646</f>
        <v>0.000121728795286935</v>
      </c>
      <c r="S6693" s="3" t="n">
        <v>0.401960530903987</v>
      </c>
    </row>
    <row r="6694" customFormat="false" ht="12.75" hidden="false" customHeight="false" outlineLevel="0" collapsed="false">
      <c r="M6694" s="3" t="n">
        <v>0.462448122303098</v>
      </c>
      <c r="N6694" s="3" t="n">
        <v>0.779448438587771</v>
      </c>
      <c r="O6694" s="3" t="n">
        <v>-0.0942678757973688</v>
      </c>
      <c r="P6694" s="3" t="n">
        <v>0.770331520765712</v>
      </c>
      <c r="R6694" s="3" t="n">
        <f aca="false">S6694-S6694*LN(S6694)/1.53846153846154-0.6609036</f>
        <v>1.93660679420615E-005</v>
      </c>
      <c r="S6694" s="3" t="n">
        <v>0.424498330559303</v>
      </c>
    </row>
    <row r="6695" customFormat="false" ht="12.75" hidden="false" customHeight="false" outlineLevel="0" collapsed="false">
      <c r="M6695" s="3" t="n">
        <v>0.355307767111671</v>
      </c>
      <c r="N6695" s="3" t="n">
        <v>0.839102379228965</v>
      </c>
      <c r="O6695" s="3" t="n">
        <v>-0.371029683666196</v>
      </c>
      <c r="P6695" s="3" t="n">
        <v>0.990775454892052</v>
      </c>
      <c r="R6695" s="3" t="n">
        <f aca="false">S6695-S6695*LN(S6695)/1.53846153846154-0.5790909</f>
        <v>-0.000432899590903757</v>
      </c>
      <c r="S6695" s="3" t="n">
        <v>0.340229365957621</v>
      </c>
    </row>
    <row r="6696" customFormat="false" ht="12.75" hidden="false" customHeight="false" outlineLevel="0" collapsed="false">
      <c r="M6696" s="3" t="n">
        <v>0.816981581135866</v>
      </c>
      <c r="N6696" s="3" t="n">
        <v>0.915320294164494</v>
      </c>
      <c r="O6696" s="3" t="n">
        <v>0.903921737231058</v>
      </c>
      <c r="P6696" s="3" t="n">
        <v>1.37426541755837</v>
      </c>
      <c r="R6696" s="3" t="n">
        <f aca="false">S6696-S6696*LN(S6696)/1.53846153846154-0.9104032</f>
        <v>-2.15535173273551E-005</v>
      </c>
      <c r="S6696" s="3" t="n">
        <v>0.788686335845356</v>
      </c>
    </row>
    <row r="6697" customFormat="false" ht="12.75" hidden="false" customHeight="false" outlineLevel="0" collapsed="false">
      <c r="M6697" s="3" t="n">
        <v>0.0168044825992346</v>
      </c>
      <c r="N6697" s="3" t="n">
        <v>0.000580843432012496</v>
      </c>
      <c r="O6697" s="3" t="n">
        <v>-2.12473075627032</v>
      </c>
      <c r="P6697" s="3" t="n">
        <v>-3.24815402303768</v>
      </c>
      <c r="R6697" s="3" t="n">
        <f aca="false">S6697-S6697*LN(S6697)/1.53846153846154-0.0008564591</f>
        <v>-0.000187902336275786</v>
      </c>
      <c r="S6697" s="3" t="n">
        <v>9.52591991237184E-005</v>
      </c>
    </row>
    <row r="6698" customFormat="false" ht="12.75" hidden="false" customHeight="false" outlineLevel="0" collapsed="false">
      <c r="M6698" s="3" t="n">
        <v>0.21392727728086</v>
      </c>
      <c r="N6698" s="3" t="n">
        <v>0.335152723387041</v>
      </c>
      <c r="O6698" s="3" t="n">
        <v>-0.792868079092763</v>
      </c>
      <c r="P6698" s="3" t="n">
        <v>-0.425728928330873</v>
      </c>
      <c r="R6698" s="3" t="n">
        <f aca="false">S6698-S6698*LN(S6698)/1.53846153846154-0.2927191</f>
        <v>0.000319519938619228</v>
      </c>
      <c r="S6698" s="3" t="n">
        <v>0.124462134367073</v>
      </c>
    </row>
    <row r="6699" customFormat="false" ht="12.75" hidden="false" customHeight="false" outlineLevel="0" collapsed="false">
      <c r="M6699" s="3" t="n">
        <v>0.60648420709872</v>
      </c>
      <c r="N6699" s="3" t="n">
        <v>0.671233082253696</v>
      </c>
      <c r="O6699" s="3" t="n">
        <v>0.270167405165218</v>
      </c>
      <c r="P6699" s="3" t="n">
        <v>0.443320698175762</v>
      </c>
      <c r="R6699" s="3" t="n">
        <f aca="false">S6699-S6699*LN(S6699)/1.53846153846154-0.7195314</f>
        <v>-1.00299513506874E-005</v>
      </c>
      <c r="S6699" s="3" t="n">
        <v>0.492857194750525</v>
      </c>
    </row>
    <row r="6700" customFormat="false" ht="12.75" hidden="false" customHeight="false" outlineLevel="0" collapsed="false">
      <c r="M6700" s="3" t="n">
        <v>0.323642484338775</v>
      </c>
      <c r="N6700" s="3" t="n">
        <v>0.183220856499779</v>
      </c>
      <c r="O6700" s="3" t="n">
        <v>-0.457537249588053</v>
      </c>
      <c r="P6700" s="3" t="n">
        <v>-0.903158503582201</v>
      </c>
      <c r="R6700" s="3" t="n">
        <f aca="false">S6700-S6700*LN(S6700)/1.53846153846154-0.2612814</f>
        <v>3.11709691016016E-005</v>
      </c>
      <c r="S6700" s="3" t="n">
        <v>0.106375727600225</v>
      </c>
    </row>
    <row r="6701" customFormat="false" ht="12.75" hidden="false" customHeight="false" outlineLevel="0" collapsed="false">
      <c r="M6701" s="3" t="n">
        <v>0.980373963808787</v>
      </c>
      <c r="N6701" s="3" t="n">
        <v>0.856021501921448</v>
      </c>
      <c r="O6701" s="3" t="n">
        <v>2.06153313187294</v>
      </c>
      <c r="P6701" s="3" t="n">
        <v>1.06261421370314</v>
      </c>
      <c r="R6701" s="3" t="n">
        <f aca="false">S6701-S6701*LN(S6701)/1.53846153846154-0.9409872</f>
        <v>-9.63343219327895E-005</v>
      </c>
      <c r="S6701" s="3" t="n">
        <v>0.852417249708585</v>
      </c>
    </row>
    <row r="6702" customFormat="false" ht="12.75" hidden="false" customHeight="false" outlineLevel="0" collapsed="false">
      <c r="M6702" s="3" t="n">
        <v>0.780698768964318</v>
      </c>
      <c r="N6702" s="3" t="n">
        <v>0.664035338184496</v>
      </c>
      <c r="O6702" s="3" t="n">
        <v>0.774555093986787</v>
      </c>
      <c r="P6702" s="3" t="n">
        <v>0.423501704954682</v>
      </c>
      <c r="R6702" s="3" t="n">
        <f aca="false">S6702-S6702*LN(S6702)/1.53846153846154-0.7939345</f>
        <v>-5.11302819660164E-005</v>
      </c>
      <c r="S6702" s="3" t="n">
        <v>0.592220797197596</v>
      </c>
    </row>
    <row r="6703" customFormat="false" ht="12.75" hidden="false" customHeight="false" outlineLevel="0" collapsed="false">
      <c r="M6703" s="3" t="n">
        <v>0.443533544134554</v>
      </c>
      <c r="N6703" s="3" t="n">
        <v>0.609435190365193</v>
      </c>
      <c r="O6703" s="3" t="n">
        <v>-0.142016287667172</v>
      </c>
      <c r="P6703" s="3" t="n">
        <v>0.277847408216324</v>
      </c>
      <c r="R6703" s="3" t="n">
        <f aca="false">S6703-S6703*LN(S6703)/1.53846153846154-0.590822</f>
        <v>0.000594581380034764</v>
      </c>
      <c r="S6703" s="3" t="n">
        <v>0.352506691213219</v>
      </c>
    </row>
    <row r="6704" customFormat="false" ht="12.75" hidden="false" customHeight="false" outlineLevel="0" collapsed="false">
      <c r="M6704" s="3" t="n">
        <v>0.31767244260074</v>
      </c>
      <c r="N6704" s="3" t="n">
        <v>0.297697264124697</v>
      </c>
      <c r="O6704" s="3" t="n">
        <v>-0.474217424215337</v>
      </c>
      <c r="P6704" s="3" t="n">
        <v>-0.531034931357812</v>
      </c>
      <c r="R6704" s="3" t="n">
        <f aca="false">S6704-S6704*LN(S6704)/1.53846153846154-0.3460616</f>
        <v>7.00095172286863E-005</v>
      </c>
      <c r="S6704" s="3" t="n">
        <v>0.157119149892868</v>
      </c>
    </row>
    <row r="6705" customFormat="false" ht="12.75" hidden="false" customHeight="false" outlineLevel="0" collapsed="false">
      <c r="M6705" s="3" t="n">
        <v>0.806530129707421</v>
      </c>
      <c r="N6705" s="3" t="n">
        <v>0.867192181830158</v>
      </c>
      <c r="O6705" s="3" t="n">
        <v>0.865180306300194</v>
      </c>
      <c r="P6705" s="3" t="n">
        <v>1.11321629050464</v>
      </c>
      <c r="R6705" s="3" t="n">
        <f aca="false">S6705-S6705*LN(S6705)/1.53846153846154-0.8924857</f>
        <v>-0.000597762384129119</v>
      </c>
      <c r="S6705" s="3" t="n">
        <v>0.753067073549369</v>
      </c>
    </row>
    <row r="6706" customFormat="false" ht="12.75" hidden="false" customHeight="false" outlineLevel="0" collapsed="false">
      <c r="M6706" s="3" t="n">
        <v>0.0304637362292519</v>
      </c>
      <c r="N6706" s="3" t="n">
        <v>0.172426753321225</v>
      </c>
      <c r="O6706" s="3" t="n">
        <v>-1.87402048722362</v>
      </c>
      <c r="P6706" s="3" t="n">
        <v>-0.944618773453731</v>
      </c>
      <c r="R6706" s="3" t="n">
        <f aca="false">S6706-S6706*LN(S6706)/1.53846153846154-0.05371016</f>
        <v>0.000448593406677821</v>
      </c>
      <c r="S6706" s="3" t="n">
        <v>0.0144217074055891</v>
      </c>
    </row>
    <row r="6707" customFormat="false" ht="12.75" hidden="false" customHeight="false" outlineLevel="0" collapsed="false">
      <c r="M6707" s="3" t="n">
        <v>0.120402583301198</v>
      </c>
      <c r="N6707" s="3" t="n">
        <v>0.315960650221208</v>
      </c>
      <c r="O6707" s="3" t="n">
        <v>-1.17297694410301</v>
      </c>
      <c r="P6707" s="3" t="n">
        <v>-0.479024372764145</v>
      </c>
      <c r="R6707" s="3" t="n">
        <f aca="false">S6707-S6707*LN(S6707)/1.53846153846154-0.1954044</f>
        <v>0.000648313333607681</v>
      </c>
      <c r="S6707" s="3" t="n">
        <v>0.0724458949205408</v>
      </c>
    </row>
    <row r="6708" customFormat="false" ht="12.75" hidden="false" customHeight="false" outlineLevel="0" collapsed="false">
      <c r="M6708" s="3" t="n">
        <v>0.14359466826485</v>
      </c>
      <c r="N6708" s="3" t="n">
        <v>0.232215608505489</v>
      </c>
      <c r="O6708" s="3" t="n">
        <v>-1.06430781744435</v>
      </c>
      <c r="P6708" s="3" t="n">
        <v>-0.731569508358896</v>
      </c>
      <c r="R6708" s="3" t="n">
        <f aca="false">S6708-S6708*LN(S6708)/1.53846153846154-0.1867165</f>
        <v>0.000911243637653048</v>
      </c>
      <c r="S6708" s="3" t="n">
        <v>0.0683852025204967</v>
      </c>
    </row>
    <row r="6709" customFormat="false" ht="12.75" hidden="false" customHeight="false" outlineLevel="0" collapsed="false">
      <c r="M6709" s="3" t="n">
        <v>0.652017438276188</v>
      </c>
      <c r="N6709" s="3" t="n">
        <v>0.0154356272059092</v>
      </c>
      <c r="O6709" s="3" t="n">
        <v>0.390773011099631</v>
      </c>
      <c r="P6709" s="3" t="n">
        <v>-2.15872684056943</v>
      </c>
      <c r="R6709" s="3" t="n">
        <f aca="false">S6709-S6709*LN(S6709)/1.53846153846154-0.05310589</f>
        <v>0.000465495275984038</v>
      </c>
      <c r="S6709" s="3" t="n">
        <v>0.0142328211194629</v>
      </c>
    </row>
    <row r="6710" customFormat="false" ht="12.75" hidden="false" customHeight="false" outlineLevel="0" collapsed="false">
      <c r="M6710" s="3" t="n">
        <v>0.935132221626268</v>
      </c>
      <c r="N6710" s="3" t="n">
        <v>0.694120761028083</v>
      </c>
      <c r="O6710" s="3" t="n">
        <v>1.5151457009773</v>
      </c>
      <c r="P6710" s="3" t="n">
        <v>0.507564918726641</v>
      </c>
      <c r="R6710" s="3" t="n">
        <f aca="false">S6710-S6710*LN(S6710)/1.53846153846154-0.8518311</f>
        <v>-3.40840507300211E-005</v>
      </c>
      <c r="S6710" s="3" t="n">
        <v>0.682225081192854</v>
      </c>
    </row>
    <row r="6711" customFormat="false" ht="12.75" hidden="false" customHeight="false" outlineLevel="0" collapsed="false">
      <c r="M6711" s="3" t="n">
        <v>0.72351041436158</v>
      </c>
      <c r="N6711" s="3" t="n">
        <v>0.351146878475863</v>
      </c>
      <c r="O6711" s="3" t="n">
        <v>0.593301684019471</v>
      </c>
      <c r="P6711" s="3" t="n">
        <v>-0.382226114675516</v>
      </c>
      <c r="R6711" s="3" t="n">
        <f aca="false">S6711-S6711*LN(S6711)/1.53846153846154-0.5513447</f>
        <v>0.000113205190060972</v>
      </c>
      <c r="S6711" s="3" t="n">
        <v>0.31494028651928</v>
      </c>
    </row>
    <row r="6712" customFormat="false" ht="12.75" hidden="false" customHeight="false" outlineLevel="0" collapsed="false">
      <c r="M6712" s="3" t="n">
        <v>0.885397722062871</v>
      </c>
      <c r="N6712" s="3" t="n">
        <v>0.941532354295579</v>
      </c>
      <c r="O6712" s="3" t="n">
        <v>1.20241073436865</v>
      </c>
      <c r="P6712" s="3" t="n">
        <v>1.56776803908537</v>
      </c>
      <c r="R6712" s="3" t="n">
        <f aca="false">S6712-S6712*LN(S6712)/1.53846153846154-0.9458436</f>
        <v>-0.000118220118816126</v>
      </c>
      <c r="S6712" s="3" t="n">
        <v>0.863167547028458</v>
      </c>
    </row>
    <row r="6713" customFormat="false" ht="12.75" hidden="false" customHeight="false" outlineLevel="0" collapsed="false">
      <c r="M6713" s="3" t="n">
        <v>0.877991598804854</v>
      </c>
      <c r="N6713" s="3" t="n">
        <v>0.785310850060285</v>
      </c>
      <c r="O6713" s="3" t="n">
        <v>1.16500568855171</v>
      </c>
      <c r="P6713" s="3" t="n">
        <v>0.790255733259062</v>
      </c>
      <c r="R6713" s="3" t="n">
        <f aca="false">S6713-S6713*LN(S6713)/1.53846153846154-0.8862267</f>
        <v>-0.000450403470080296</v>
      </c>
      <c r="S6713" s="3" t="n">
        <v>0.741733615682055</v>
      </c>
    </row>
    <row r="6714" customFormat="false" ht="12.75" hidden="false" customHeight="false" outlineLevel="0" collapsed="false">
      <c r="M6714" s="3" t="n">
        <v>0.451368552339045</v>
      </c>
      <c r="N6714" s="3" t="n">
        <v>0.235298429929029</v>
      </c>
      <c r="O6714" s="3" t="n">
        <v>-0.122204339506128</v>
      </c>
      <c r="P6714" s="3" t="n">
        <v>-0.72150801976654</v>
      </c>
      <c r="R6714" s="3" t="n">
        <f aca="false">S6714-S6714*LN(S6714)/1.53846153846154-0.3587076</f>
        <v>0.000178022605710648</v>
      </c>
      <c r="S6714" s="3" t="n">
        <v>0.165421957258786</v>
      </c>
    </row>
    <row r="6715" customFormat="false" ht="12.75" hidden="false" customHeight="false" outlineLevel="0" collapsed="false">
      <c r="M6715" s="3" t="n">
        <v>0.0926320240074353</v>
      </c>
      <c r="N6715" s="3" t="n">
        <v>0.461984516132435</v>
      </c>
      <c r="O6715" s="3" t="n">
        <v>-1.32472034765654</v>
      </c>
      <c r="P6715" s="3" t="n">
        <v>-0.0954352051126017</v>
      </c>
      <c r="R6715" s="3" t="n">
        <f aca="false">S6715-S6715*LN(S6715)/1.53846153846154-0.1923345</f>
        <v>0.000731480370212506</v>
      </c>
      <c r="S6715" s="3" t="n">
        <v>0.0709979464494839</v>
      </c>
    </row>
    <row r="6716" customFormat="false" ht="12.75" hidden="false" customHeight="false" outlineLevel="0" collapsed="false">
      <c r="M6716" s="3" t="n">
        <v>0.215754161313909</v>
      </c>
      <c r="N6716" s="3" t="n">
        <v>0.910159831343667</v>
      </c>
      <c r="O6716" s="3" t="n">
        <v>-0.786612981937254</v>
      </c>
      <c r="P6716" s="3" t="n">
        <v>1.34174030178639</v>
      </c>
      <c r="R6716" s="3" t="n">
        <f aca="false">S6716-S6716*LN(S6716)/1.53846153846154-0.4266657</f>
        <v>0.000229481553810862</v>
      </c>
      <c r="S6716" s="3" t="n">
        <v>0.212843123702584</v>
      </c>
    </row>
    <row r="6717" customFormat="false" ht="12.75" hidden="false" customHeight="false" outlineLevel="0" collapsed="false">
      <c r="M6717" s="3" t="n">
        <v>0.702819294374983</v>
      </c>
      <c r="N6717" s="3" t="n">
        <v>0.439294538922857</v>
      </c>
      <c r="O6717" s="3" t="n">
        <v>0.532526406623166</v>
      </c>
      <c r="P6717" s="3" t="n">
        <v>-0.152758011108401</v>
      </c>
      <c r="R6717" s="3" t="n">
        <f aca="false">S6717-S6717*LN(S6717)/1.53846153846154-0.6208521</f>
        <v>0.000337294851560754</v>
      </c>
      <c r="S6717" s="3" t="n">
        <v>0.382247815570771</v>
      </c>
    </row>
    <row r="6718" customFormat="false" ht="12.75" hidden="false" customHeight="false" outlineLevel="0" collapsed="false">
      <c r="M6718" s="3" t="n">
        <v>0.478392610748092</v>
      </c>
      <c r="N6718" s="3" t="n">
        <v>0.660016237689203</v>
      </c>
      <c r="O6718" s="3" t="n">
        <v>-0.0541880276471005</v>
      </c>
      <c r="P6718" s="3" t="n">
        <v>0.4125075533443</v>
      </c>
      <c r="R6718" s="3" t="n">
        <f aca="false">S6718-S6718*LN(S6718)/1.53846153846154-0.6353747</f>
        <v>0.000160989852557858</v>
      </c>
      <c r="S6718" s="3" t="n">
        <v>0.397151729473886</v>
      </c>
    </row>
    <row r="6719" customFormat="false" ht="12.75" hidden="false" customHeight="false" outlineLevel="0" collapsed="false">
      <c r="M6719" s="3" t="n">
        <v>0.514739968660339</v>
      </c>
      <c r="N6719" s="3" t="n">
        <v>0.678235443320782</v>
      </c>
      <c r="O6719" s="3" t="n">
        <v>0.0369558828383353</v>
      </c>
      <c r="P6719" s="3" t="n">
        <v>0.462770211899954</v>
      </c>
      <c r="R6719" s="3" t="n">
        <f aca="false">S6719-S6719*LN(S6719)/1.53846153846154-0.6676901</f>
        <v>-0.000620207416909824</v>
      </c>
      <c r="S6719" s="3" t="n">
        <v>0.431314922105708</v>
      </c>
    </row>
    <row r="6720" customFormat="false" ht="12.75" hidden="false" customHeight="false" outlineLevel="0" collapsed="false">
      <c r="M6720" s="3" t="n">
        <v>0.336058780867514</v>
      </c>
      <c r="N6720" s="3" t="n">
        <v>0.966478629390173</v>
      </c>
      <c r="O6720" s="3" t="n">
        <v>-0.423243663585037</v>
      </c>
      <c r="P6720" s="3" t="n">
        <v>1.831386606477</v>
      </c>
      <c r="R6720" s="3" t="n">
        <f aca="false">S6720-S6720*LN(S6720)/1.53846153846154-0.5730304</f>
        <v>9.92269118571532E-006</v>
      </c>
      <c r="S6720" s="3" t="n">
        <v>0.334909075337988</v>
      </c>
    </row>
    <row r="6721" customFormat="false" ht="12.75" hidden="false" customHeight="false" outlineLevel="0" collapsed="false">
      <c r="M6721" s="3" t="n">
        <v>0.567450453262144</v>
      </c>
      <c r="N6721" s="3" t="n">
        <v>0.833268436483864</v>
      </c>
      <c r="O6721" s="3" t="n">
        <v>0.169886882659397</v>
      </c>
      <c r="P6721" s="3" t="n">
        <v>0.96716182769964</v>
      </c>
      <c r="R6721" s="3" t="n">
        <f aca="false">S6721-S6721*LN(S6721)/1.53846153846154-0.7516108</f>
        <v>-0.00058716822626248</v>
      </c>
      <c r="S6721" s="3" t="n">
        <v>0.533033680364632</v>
      </c>
    </row>
    <row r="6722" customFormat="false" ht="12.75" hidden="false" customHeight="false" outlineLevel="0" collapsed="false">
      <c r="M6722" s="3" t="n">
        <v>0.144520632760946</v>
      </c>
      <c r="N6722" s="3" t="n">
        <v>0.131052470028853</v>
      </c>
      <c r="O6722" s="3" t="n">
        <v>-1.06022728809102</v>
      </c>
      <c r="P6722" s="3" t="n">
        <v>-1.12143005886275</v>
      </c>
      <c r="R6722" s="3" t="n">
        <f aca="false">S6722-S6722*LN(S6722)/1.53846153846154-0.1334926</f>
        <v>0.000999192748410621</v>
      </c>
      <c r="S6722" s="3" t="n">
        <v>0.044487145790104</v>
      </c>
    </row>
    <row r="6723" customFormat="false" ht="12.75" hidden="false" customHeight="false" outlineLevel="0" collapsed="false">
      <c r="M6723" s="3" t="n">
        <v>0.0112386382145822</v>
      </c>
      <c r="N6723" s="3" t="n">
        <v>0.735142298652661</v>
      </c>
      <c r="O6723" s="3" t="n">
        <v>-2.28220327509321</v>
      </c>
      <c r="P6723" s="3" t="n">
        <v>0.628440326745704</v>
      </c>
      <c r="R6723" s="3" t="n">
        <f aca="false">S6723-S6723*LN(S6723)/1.53846153846154-0.04235297</f>
        <v>-2.35270815353433E-005</v>
      </c>
      <c r="S6723" s="3" t="n">
        <v>0.010721538653507</v>
      </c>
    </row>
    <row r="6724" customFormat="false" ht="12.75" hidden="false" customHeight="false" outlineLevel="0" collapsed="false">
      <c r="M6724" s="3" t="n">
        <v>0.94575061465911</v>
      </c>
      <c r="N6724" s="3" t="n">
        <v>0.948353258529019</v>
      </c>
      <c r="O6724" s="3" t="n">
        <v>1.60497740087795</v>
      </c>
      <c r="P6724" s="3" t="n">
        <v>1.62909218734166</v>
      </c>
      <c r="R6724" s="3" t="n">
        <f aca="false">S6724-S6724*LN(S6724)/1.53846153846154-0.9694104</f>
        <v>-0.00029214756014484</v>
      </c>
      <c r="S6724" s="3" t="n">
        <v>0.918162395808435</v>
      </c>
    </row>
    <row r="6725" customFormat="false" ht="12.75" hidden="false" customHeight="false" outlineLevel="0" collapsed="false">
      <c r="M6725" s="3" t="n">
        <v>0.326009795820347</v>
      </c>
      <c r="N6725" s="3" t="n">
        <v>0.779695170278636</v>
      </c>
      <c r="O6725" s="3" t="n">
        <v>-0.450958373390079</v>
      </c>
      <c r="P6725" s="3" t="n">
        <v>0.771163882011322</v>
      </c>
      <c r="R6725" s="3" t="n">
        <f aca="false">S6725-S6725*LN(S6725)/1.53846153846154-0.5387569</f>
        <v>0.000243586820250163</v>
      </c>
      <c r="S6725" s="3" t="n">
        <v>0.303744466548376</v>
      </c>
    </row>
    <row r="6726" customFormat="false" ht="12.75" hidden="false" customHeight="false" outlineLevel="0" collapsed="false">
      <c r="M6726" s="3" t="n">
        <v>0.603555799249237</v>
      </c>
      <c r="N6726" s="3" t="n">
        <v>0.0830539804391124</v>
      </c>
      <c r="O6726" s="3" t="n">
        <v>0.262561875783477</v>
      </c>
      <c r="P6726" s="3" t="n">
        <v>-1.38481889715396</v>
      </c>
      <c r="R6726" s="3" t="n">
        <f aca="false">S6726-S6726*LN(S6726)/1.53846153846154-0.1953465</f>
        <v>0.000649794400618631</v>
      </c>
      <c r="S6726" s="3" t="n">
        <v>0.0724184580492814</v>
      </c>
    </row>
    <row r="6727" customFormat="false" ht="12.75" hidden="false" customHeight="false" outlineLevel="0" collapsed="false">
      <c r="M6727" s="3" t="n">
        <v>0.197148599376329</v>
      </c>
      <c r="N6727" s="3" t="n">
        <v>0.85613598887904</v>
      </c>
      <c r="O6727" s="3" t="n">
        <v>-0.851850092401625</v>
      </c>
      <c r="P6727" s="3" t="n">
        <v>1.06311905477402</v>
      </c>
      <c r="R6727" s="3" t="n">
        <f aca="false">S6727-S6727*LN(S6727)/1.53846153846154-0.3968895</f>
        <v>0.000534707046075611</v>
      </c>
      <c r="S6727" s="3" t="n">
        <v>0.191628869354911</v>
      </c>
    </row>
    <row r="6728" customFormat="false" ht="12.75" hidden="false" customHeight="false" outlineLevel="0" collapsed="false">
      <c r="M6728" s="3" t="n">
        <v>0.177656813585806</v>
      </c>
      <c r="N6728" s="3" t="n">
        <v>0.630208631956962</v>
      </c>
      <c r="O6728" s="3" t="n">
        <v>-0.924331637275304</v>
      </c>
      <c r="P6728" s="3" t="n">
        <v>0.332406133412994</v>
      </c>
      <c r="R6728" s="3" t="n">
        <f aca="false">S6728-S6728*LN(S6728)/1.53846153846154-0.3409032</f>
        <v>3.85346298742983E-005</v>
      </c>
      <c r="S6728" s="3" t="n">
        <v>0.153792134387819</v>
      </c>
    </row>
    <row r="6729" customFormat="false" ht="12.75" hidden="false" customHeight="false" outlineLevel="0" collapsed="false">
      <c r="M6729" s="3" t="n">
        <v>0.547718332903511</v>
      </c>
      <c r="N6729" s="3" t="n">
        <v>0.366529800625411</v>
      </c>
      <c r="O6729" s="3" t="n">
        <v>0.119898663876322</v>
      </c>
      <c r="P6729" s="3" t="n">
        <v>-0.341058588883873</v>
      </c>
      <c r="R6729" s="3" t="n">
        <f aca="false">S6729-S6729*LN(S6729)/1.53846153846154-0.5081692</f>
        <v>0.000870136506779584</v>
      </c>
      <c r="S6729" s="3" t="n">
        <v>0.277762419258563</v>
      </c>
    </row>
    <row r="6730" customFormat="false" ht="12.75" hidden="false" customHeight="false" outlineLevel="0" collapsed="false">
      <c r="M6730" s="3" t="n">
        <v>0.369502328597793</v>
      </c>
      <c r="N6730" s="3" t="n">
        <v>0.670691779676325</v>
      </c>
      <c r="O6730" s="3" t="n">
        <v>-0.333171898672759</v>
      </c>
      <c r="P6730" s="3" t="n">
        <v>0.441824248362649</v>
      </c>
      <c r="R6730" s="3" t="n">
        <f aca="false">S6730-S6730*LN(S6730)/1.53846153846154-0.5538465</f>
        <v>9.42033223142458E-005</v>
      </c>
      <c r="S6730" s="3" t="n">
        <v>0.317200117335942</v>
      </c>
    </row>
    <row r="6731" customFormat="false" ht="12.75" hidden="false" customHeight="false" outlineLevel="0" collapsed="false">
      <c r="M6731" s="3" t="n">
        <v>0.359874155652258</v>
      </c>
      <c r="N6731" s="3" t="n">
        <v>0.241323701619835</v>
      </c>
      <c r="O6731" s="3" t="n">
        <v>-0.358795348101543</v>
      </c>
      <c r="P6731" s="3" t="n">
        <v>-0.702050691818279</v>
      </c>
      <c r="R6731" s="3" t="n">
        <f aca="false">S6731-S6731*LN(S6731)/1.53846153846154-0.3274911</f>
        <v>-0.000492320179072914</v>
      </c>
      <c r="S6731" s="3" t="n">
        <v>0.145</v>
      </c>
    </row>
    <row r="6732" customFormat="false" ht="12.75" hidden="false" customHeight="false" outlineLevel="0" collapsed="false">
      <c r="M6732" s="3" t="n">
        <v>0.0686726561623853</v>
      </c>
      <c r="N6732" s="3" t="n">
        <v>0.0647252097277138</v>
      </c>
      <c r="O6732" s="3" t="n">
        <v>-1.48575003995701</v>
      </c>
      <c r="P6732" s="3" t="n">
        <v>-1.51627285039753</v>
      </c>
      <c r="R6732" s="3" t="n">
        <f aca="false">S6732-S6732*LN(S6732)/1.53846153846154-0.05323166</f>
        <v>0.000461900412884173</v>
      </c>
      <c r="S6732" s="3" t="n">
        <v>0.0142720673959522</v>
      </c>
    </row>
    <row r="6733" customFormat="false" ht="12.75" hidden="false" customHeight="false" outlineLevel="0" collapsed="false">
      <c r="M6733" s="3" t="n">
        <v>0.901318217189938</v>
      </c>
      <c r="N6733" s="3" t="n">
        <v>0.939228827857241</v>
      </c>
      <c r="O6733" s="3" t="n">
        <v>1.28909967987934</v>
      </c>
      <c r="P6733" s="3" t="n">
        <v>1.54833227556614</v>
      </c>
      <c r="R6733" s="3" t="n">
        <f aca="false">S6733-S6733*LN(S6733)/1.53846153846154-0.9513517</f>
        <v>-0.000147880734148953</v>
      </c>
      <c r="S6733" s="3" t="n">
        <v>0.875590595124611</v>
      </c>
    </row>
    <row r="6734" customFormat="false" ht="12.75" hidden="false" customHeight="false" outlineLevel="0" collapsed="false">
      <c r="M6734" s="3" t="n">
        <v>0.827696084922842</v>
      </c>
      <c r="N6734" s="3" t="n">
        <v>0.706594701072503</v>
      </c>
      <c r="O6734" s="3" t="n">
        <v>0.945099927795363</v>
      </c>
      <c r="P6734" s="3" t="n">
        <v>0.543463587281526</v>
      </c>
      <c r="R6734" s="3" t="n">
        <f aca="false">S6734-S6734*LN(S6734)/1.53846153846154-0.8325278</f>
        <v>-0.000487442555838102</v>
      </c>
      <c r="S6734" s="3" t="n">
        <v>0.650054883195126</v>
      </c>
    </row>
    <row r="6735" customFormat="false" ht="12.75" hidden="false" customHeight="false" outlineLevel="0" collapsed="false">
      <c r="M6735" s="3" t="n">
        <v>0.262356217213487</v>
      </c>
      <c r="N6735" s="3" t="n">
        <v>0.655193148013133</v>
      </c>
      <c r="O6735" s="3" t="n">
        <v>-0.636097979730567</v>
      </c>
      <c r="P6735" s="3" t="n">
        <v>0.39937947734351</v>
      </c>
      <c r="R6735" s="3" t="n">
        <f aca="false">S6735-S6735*LN(S6735)/1.53846153846154-0.4459742</f>
        <v>0.000124657180004484</v>
      </c>
      <c r="S6735" s="3" t="n">
        <v>0.227236729721683</v>
      </c>
    </row>
    <row r="6736" customFormat="false" ht="12.75" hidden="false" customHeight="false" outlineLevel="0" collapsed="false">
      <c r="M6736" s="3" t="n">
        <v>0.623801045636435</v>
      </c>
      <c r="N6736" s="3" t="n">
        <v>0.466391116804436</v>
      </c>
      <c r="O6736" s="3" t="n">
        <v>0.315479283151877</v>
      </c>
      <c r="P6736" s="3" t="n">
        <v>-0.0843447096408345</v>
      </c>
      <c r="R6736" s="3" t="n">
        <f aca="false">S6736-S6736*LN(S6736)/1.53846153846154-0.6127433</f>
        <v>0.000475908965492877</v>
      </c>
      <c r="S6736" s="3" t="n">
        <v>0.374131914948578</v>
      </c>
    </row>
    <row r="6737" customFormat="false" ht="12.75" hidden="false" customHeight="false" outlineLevel="0" collapsed="false">
      <c r="M6737" s="3" t="n">
        <v>0.246266059688343</v>
      </c>
      <c r="N6737" s="3" t="n">
        <v>0.642731296517027</v>
      </c>
      <c r="O6737" s="3" t="n">
        <v>-0.686286810113139</v>
      </c>
      <c r="P6737" s="3" t="n">
        <v>0.36576921616064</v>
      </c>
      <c r="R6737" s="3" t="n">
        <f aca="false">S6737-S6737*LN(S6737)/1.53846153846154-0.4254332</f>
        <v>0.000238150849416419</v>
      </c>
      <c r="S6737" s="3" t="n">
        <v>0.211941297932655</v>
      </c>
    </row>
    <row r="6738" customFormat="false" ht="12.75" hidden="false" customHeight="false" outlineLevel="0" collapsed="false">
      <c r="M6738" s="3" t="n">
        <v>0.0129114130772469</v>
      </c>
      <c r="N6738" s="3" t="n">
        <v>0.657522809481884</v>
      </c>
      <c r="O6738" s="3" t="n">
        <v>-2.22886463457179</v>
      </c>
      <c r="P6738" s="3" t="n">
        <v>0.405711902295336</v>
      </c>
      <c r="R6738" s="3" t="n">
        <f aca="false">S6738-S6738*LN(S6738)/1.53846153846154-0.04555053</f>
        <v>0.000802338657019376</v>
      </c>
      <c r="S6738" s="3" t="n">
        <v>0.0119549450264549</v>
      </c>
    </row>
    <row r="6739" customFormat="false" ht="12.75" hidden="false" customHeight="false" outlineLevel="0" collapsed="false">
      <c r="M6739" s="3" t="n">
        <v>0.81245483600906</v>
      </c>
      <c r="N6739" s="3" t="n">
        <v>0.824578731296484</v>
      </c>
      <c r="O6739" s="3" t="n">
        <v>0.886978632018969</v>
      </c>
      <c r="P6739" s="3" t="n">
        <v>0.93295620843962</v>
      </c>
      <c r="R6739" s="3" t="n">
        <f aca="false">S6739-S6739*LN(S6739)/1.53846153846154-0.8797801</f>
        <v>-0.000325073344948024</v>
      </c>
      <c r="S6739" s="3" t="n">
        <v>0.730225043867381</v>
      </c>
    </row>
    <row r="6740" customFormat="false" ht="12.75" hidden="false" customHeight="false" outlineLevel="0" collapsed="false">
      <c r="M6740" s="3" t="n">
        <v>0.190007190473254</v>
      </c>
      <c r="N6740" s="3" t="n">
        <v>0.142012095488183</v>
      </c>
      <c r="O6740" s="3" t="n">
        <v>-0.877869644265848</v>
      </c>
      <c r="P6740" s="3" t="n">
        <v>-1.07132320923315</v>
      </c>
      <c r="R6740" s="3" t="n">
        <f aca="false">S6740-S6740*LN(S6740)/1.53846153846154-0.1664109</f>
        <v>-4.09412915923502E-005</v>
      </c>
      <c r="S6740" s="3" t="n">
        <v>0.0584668876509212</v>
      </c>
    </row>
    <row r="6741" customFormat="false" ht="12.75" hidden="false" customHeight="false" outlineLevel="0" collapsed="false">
      <c r="M6741" s="3" t="n">
        <v>0.312124067252765</v>
      </c>
      <c r="N6741" s="3" t="n">
        <v>0.179511311666016</v>
      </c>
      <c r="O6741" s="3" t="n">
        <v>-0.489838569359352</v>
      </c>
      <c r="P6741" s="3" t="n">
        <v>-0.917228954222106</v>
      </c>
      <c r="R6741" s="3" t="n">
        <f aca="false">S6741-S6741*LN(S6741)/1.53846153846154-0.2531677</f>
        <v>4.92028113207033E-005</v>
      </c>
      <c r="S6741" s="3" t="n">
        <v>0.101928259545935</v>
      </c>
    </row>
    <row r="6742" customFormat="false" ht="12.75" hidden="false" customHeight="false" outlineLevel="0" collapsed="false">
      <c r="M6742" s="3" t="n">
        <v>0.0678267899132973</v>
      </c>
      <c r="N6742" s="3" t="n">
        <v>0.176818763806864</v>
      </c>
      <c r="O6742" s="3" t="n">
        <v>-1.49217406135508</v>
      </c>
      <c r="P6742" s="3" t="n">
        <v>-0.927556687827503</v>
      </c>
      <c r="R6742" s="3" t="n">
        <f aca="false">S6742-S6742*LN(S6742)/1.53846153846154-0.09769982</f>
        <v>6.43152368457883E-005</v>
      </c>
      <c r="S6742" s="3" t="n">
        <v>0.0297667965678648</v>
      </c>
    </row>
    <row r="6743" customFormat="false" ht="12.75" hidden="false" customHeight="false" outlineLevel="0" collapsed="false">
      <c r="M6743" s="3" t="n">
        <v>0.702812500765717</v>
      </c>
      <c r="N6743" s="3" t="n">
        <v>0.681306574189803</v>
      </c>
      <c r="O6743" s="3" t="n">
        <v>0.532506783543829</v>
      </c>
      <c r="P6743" s="3" t="n">
        <v>0.471355578114649</v>
      </c>
      <c r="R6743" s="3" t="n">
        <f aca="false">S6743-S6743*LN(S6743)/1.53846153846154-0.7719753</f>
        <v>-0.000201859932850379</v>
      </c>
      <c r="S6743" s="3" t="n">
        <v>0.560990638066848</v>
      </c>
    </row>
    <row r="6744" customFormat="false" ht="12.75" hidden="false" customHeight="false" outlineLevel="0" collapsed="false">
      <c r="M6744" s="3" t="n">
        <v>0.00482881831091637</v>
      </c>
      <c r="N6744" s="3" t="n">
        <v>0.00329614245456636</v>
      </c>
      <c r="O6744" s="3" t="n">
        <v>-2.58785460825986</v>
      </c>
      <c r="P6744" s="3" t="n">
        <v>-2.71677291486031</v>
      </c>
      <c r="R6744" s="3" t="n">
        <f aca="false">S6744-S6744*LN(S6744)/1.53846153846154-0.001831949</f>
        <v>-0.000693927079347331</v>
      </c>
      <c r="S6744" s="3" t="n">
        <v>0.000171488356548891</v>
      </c>
    </row>
    <row r="6745" customFormat="false" ht="12.75" hidden="false" customHeight="false" outlineLevel="0" collapsed="false">
      <c r="M6745" s="3" t="n">
        <v>0.00695248276358907</v>
      </c>
      <c r="N6745" s="3" t="n">
        <v>0.359008234227949</v>
      </c>
      <c r="O6745" s="3" t="n">
        <v>-2.45970945103212</v>
      </c>
      <c r="P6745" s="3" t="n">
        <v>-0.361111159432763</v>
      </c>
      <c r="R6745" s="3" t="n">
        <f aca="false">S6745-S6745*LN(S6745)/1.53846153846154-0.02293402</f>
        <v>0.000241084674783048</v>
      </c>
      <c r="S6745" s="3" t="n">
        <v>0.00525294871522046</v>
      </c>
    </row>
    <row r="6746" customFormat="false" ht="12.75" hidden="false" customHeight="false" outlineLevel="0" collapsed="false">
      <c r="M6746" s="3" t="n">
        <v>0.125708351387502</v>
      </c>
      <c r="N6746" s="3" t="n">
        <v>0.786072807516033</v>
      </c>
      <c r="O6746" s="3" t="n">
        <v>-1.14691537443807</v>
      </c>
      <c r="P6746" s="3" t="n">
        <v>0.792868370149479</v>
      </c>
      <c r="R6746" s="3" t="n">
        <f aca="false">S6746-S6746*LN(S6746)/1.53846153846154-0.2843859</f>
        <v>0.000520809218465257</v>
      </c>
      <c r="S6746" s="3" t="n">
        <v>0.119725928203366</v>
      </c>
    </row>
    <row r="6747" customFormat="false" ht="12.75" hidden="false" customHeight="false" outlineLevel="0" collapsed="false">
      <c r="M6747" s="3" t="n">
        <v>0.824452904763994</v>
      </c>
      <c r="N6747" s="3" t="n">
        <v>0.616936488612464</v>
      </c>
      <c r="O6747" s="3" t="n">
        <v>0.932468937325268</v>
      </c>
      <c r="P6747" s="3" t="n">
        <v>0.29744486706202</v>
      </c>
      <c r="R6747" s="3" t="n">
        <f aca="false">S6747-S6747*LN(S6747)/1.53846153846154-0.7812513</f>
        <v>-0.000738938486716911</v>
      </c>
      <c r="S6747" s="3" t="n">
        <v>0.573149313040215</v>
      </c>
    </row>
    <row r="6748" customFormat="false" ht="12.75" hidden="false" customHeight="false" outlineLevel="0" collapsed="false">
      <c r="M6748" s="3" t="n">
        <v>0.287449898190544</v>
      </c>
      <c r="N6748" s="3" t="n">
        <v>0.0189926440944142</v>
      </c>
      <c r="O6748" s="3" t="n">
        <v>-0.560849894220607</v>
      </c>
      <c r="P6748" s="3" t="n">
        <v>-2.07501203370251</v>
      </c>
      <c r="R6748" s="3" t="n">
        <f aca="false">S6748-S6748*LN(S6748)/1.53846153846154-0.04722923</f>
        <v>0.000698008449005645</v>
      </c>
      <c r="S6748" s="3" t="n">
        <v>0.012444768292417</v>
      </c>
    </row>
    <row r="6749" customFormat="false" ht="12.75" hidden="false" customHeight="false" outlineLevel="0" collapsed="false">
      <c r="M6749" s="3" t="n">
        <v>0.0273264161968437</v>
      </c>
      <c r="N6749" s="3" t="n">
        <v>0.795436045306398</v>
      </c>
      <c r="O6749" s="3" t="n">
        <v>-1.92162493013411</v>
      </c>
      <c r="P6749" s="3" t="n">
        <v>0.82542908850135</v>
      </c>
      <c r="R6749" s="3" t="n">
        <f aca="false">S6749-S6749*LN(S6749)/1.53846153846154-0.08873612</f>
        <v>9.00025305908547E-005</v>
      </c>
      <c r="S6749" s="3" t="n">
        <v>0.026422111556059</v>
      </c>
    </row>
    <row r="6750" customFormat="false" ht="12.75" hidden="false" customHeight="false" outlineLevel="0" collapsed="false">
      <c r="M6750" s="3" t="n">
        <v>0.627770525532028</v>
      </c>
      <c r="N6750" s="3" t="n">
        <v>0.840851670790077</v>
      </c>
      <c r="O6750" s="3" t="n">
        <v>0.325954448417357</v>
      </c>
      <c r="P6750" s="3" t="n">
        <v>0.997964345077546</v>
      </c>
      <c r="R6750" s="3" t="n">
        <f aca="false">S6750-S6750*LN(S6750)/1.53846153846154-0.7916438</f>
        <v>-4.11955074753889E-005</v>
      </c>
      <c r="S6750" s="3" t="n">
        <v>0.588926466899922</v>
      </c>
    </row>
    <row r="6751" customFormat="false" ht="12.75" hidden="false" customHeight="false" outlineLevel="0" collapsed="false">
      <c r="M6751" s="3" t="n">
        <v>0.694431768388598</v>
      </c>
      <c r="N6751" s="3" t="n">
        <v>0.393848867601759</v>
      </c>
      <c r="O6751" s="3" t="n">
        <v>0.508451869850107</v>
      </c>
      <c r="P6751" s="3" t="n">
        <v>-0.2693015787356</v>
      </c>
      <c r="R6751" s="3" t="n">
        <f aca="false">S6751-S6751*LN(S6751)/1.53846153846154-0.5819243</f>
        <v>-0.000158742726840022</v>
      </c>
      <c r="S6751" s="3" t="n">
        <v>0.343194695157714</v>
      </c>
    </row>
    <row r="6752" customFormat="false" ht="12.75" hidden="false" customHeight="false" outlineLevel="0" collapsed="false">
      <c r="M6752" s="3" t="n">
        <v>0.236099673489866</v>
      </c>
      <c r="N6752" s="3" t="n">
        <v>0.486556602962308</v>
      </c>
      <c r="O6752" s="3" t="n">
        <v>-0.718904935304232</v>
      </c>
      <c r="P6752" s="3" t="n">
        <v>-0.033703836523953</v>
      </c>
      <c r="R6752" s="3" t="n">
        <f aca="false">S6752-S6752*LN(S6752)/1.53846153846154-0.3714504</f>
        <v>0.000320700846205002</v>
      </c>
      <c r="S6752" s="3" t="n">
        <v>0.173995381022684</v>
      </c>
    </row>
    <row r="6753" customFormat="false" ht="12.75" hidden="false" customHeight="false" outlineLevel="0" collapsed="false">
      <c r="M6753" s="3" t="n">
        <v>0.256691404959206</v>
      </c>
      <c r="N6753" s="3" t="n">
        <v>0.033330366258911</v>
      </c>
      <c r="O6753" s="3" t="n">
        <v>-0.653579204408179</v>
      </c>
      <c r="P6753" s="3" t="n">
        <v>-1.83395380907369</v>
      </c>
      <c r="R6753" s="3" t="n">
        <f aca="false">S6753-S6753*LN(S6753)/1.53846153846154-0.07020289</f>
        <v>0.000192786513624379</v>
      </c>
      <c r="S6753" s="3" t="n">
        <v>0.0198409126743709</v>
      </c>
    </row>
    <row r="6754" customFormat="false" ht="12.75" hidden="false" customHeight="false" outlineLevel="0" collapsed="false">
      <c r="M6754" s="3" t="n">
        <v>0.991777492618236</v>
      </c>
      <c r="N6754" s="3" t="n">
        <v>0.0728095222354678</v>
      </c>
      <c r="O6754" s="3" t="n">
        <v>2.39888609451019</v>
      </c>
      <c r="P6754" s="3" t="n">
        <v>-1.45518170130766</v>
      </c>
      <c r="R6754" s="3" t="n">
        <f aca="false">S6754-S6754*LN(S6754)/1.53846153846154-0.1961338</f>
        <v>0.000629929421251202</v>
      </c>
      <c r="S6754" s="3" t="n">
        <v>0.0727919479372995</v>
      </c>
    </row>
    <row r="6755" customFormat="false" ht="12.75" hidden="false" customHeight="false" outlineLevel="0" collapsed="false">
      <c r="M6755" s="3" t="n">
        <v>0.38582659819785</v>
      </c>
      <c r="N6755" s="3" t="n">
        <v>0.272576588045945</v>
      </c>
      <c r="O6755" s="3" t="n">
        <v>-0.290213290413866</v>
      </c>
      <c r="P6755" s="3" t="n">
        <v>-0.6050386965919</v>
      </c>
      <c r="R6755" s="3" t="n">
        <f aca="false">S6755-S6755*LN(S6755)/1.53846153846154-0.3639358</f>
        <v>0.000233156633901388</v>
      </c>
      <c r="S6755" s="3" t="n">
        <v>0.168914603929488</v>
      </c>
    </row>
    <row r="6756" customFormat="false" ht="12.75" hidden="false" customHeight="false" outlineLevel="0" collapsed="false">
      <c r="M6756" s="3" t="n">
        <v>0.548948979928176</v>
      </c>
      <c r="N6756" s="3" t="n">
        <v>0.665979067276151</v>
      </c>
      <c r="O6756" s="3" t="n">
        <v>0.123006281303602</v>
      </c>
      <c r="P6756" s="3" t="n">
        <v>0.428837066635063</v>
      </c>
      <c r="R6756" s="3" t="n">
        <f aca="false">S6756-S6756*LN(S6756)/1.53846153846154-0.683968</f>
        <v>5.97691022294899E-005</v>
      </c>
      <c r="S6756" s="3" t="n">
        <v>0.450534474284588</v>
      </c>
    </row>
    <row r="6757" customFormat="false" ht="12.75" hidden="false" customHeight="false" outlineLevel="0" collapsed="false">
      <c r="M6757" s="3" t="n">
        <v>0.183341523355283</v>
      </c>
      <c r="N6757" s="3" t="n">
        <v>0.65508014205652</v>
      </c>
      <c r="O6757" s="3" t="n">
        <v>-0.902703813618612</v>
      </c>
      <c r="P6757" s="3" t="n">
        <v>0.399072716426475</v>
      </c>
      <c r="R6757" s="3" t="n">
        <f aca="false">S6757-S6757*LN(S6757)/1.53846153846154-0.3525882</f>
        <v>0.000120801164391671</v>
      </c>
      <c r="S6757" s="3" t="n">
        <v>0.161378411434434</v>
      </c>
    </row>
    <row r="6758" customFormat="false" ht="12.75" hidden="false" customHeight="false" outlineLevel="0" collapsed="false">
      <c r="M6758" s="3" t="n">
        <v>0.932847940420017</v>
      </c>
      <c r="N6758" s="3" t="n">
        <v>0.948241070977763</v>
      </c>
      <c r="O6758" s="3" t="n">
        <v>1.49734288065453</v>
      </c>
      <c r="P6758" s="3" t="n">
        <v>1.6280330438991</v>
      </c>
      <c r="R6758" s="3" t="n">
        <f aca="false">S6758-S6758*LN(S6758)/1.53846153846154-0.965141</f>
        <v>-0.000250359127996536</v>
      </c>
      <c r="S6758" s="3" t="n">
        <v>0.907830199263143</v>
      </c>
    </row>
    <row r="6759" customFormat="false" ht="12.75" hidden="false" customHeight="false" outlineLevel="0" collapsed="false">
      <c r="M6759" s="3" t="n">
        <v>0.235417765347344</v>
      </c>
      <c r="N6759" s="3" t="n">
        <v>0.384418330545813</v>
      </c>
      <c r="O6759" s="3" t="n">
        <v>-0.721120012643411</v>
      </c>
      <c r="P6759" s="3" t="n">
        <v>-0.293897101598401</v>
      </c>
      <c r="R6759" s="3" t="n">
        <f aca="false">S6759-S6759*LN(S6759)/1.53846153846154-0.3328522</f>
        <v>7.19815891503384E-006</v>
      </c>
      <c r="S6759" s="3" t="n">
        <v>0.148669750681932</v>
      </c>
    </row>
    <row r="6760" customFormat="false" ht="12.75" hidden="false" customHeight="false" outlineLevel="0" collapsed="false">
      <c r="M6760" s="3" t="n">
        <v>0.693053498278538</v>
      </c>
      <c r="N6760" s="3" t="n">
        <v>0.859853310693439</v>
      </c>
      <c r="O6760" s="3" t="n">
        <v>0.504524257353226</v>
      </c>
      <c r="P6760" s="3" t="n">
        <v>1.07966067912962</v>
      </c>
      <c r="R6760" s="3" t="n">
        <f aca="false">S6760-S6760*LN(S6760)/1.53846153846154-0.8348798</f>
        <v>-0.000534945126898001</v>
      </c>
      <c r="S6760" s="3" t="n">
        <v>0.653723745456991</v>
      </c>
    </row>
    <row r="6761" customFormat="false" ht="12.75" hidden="false" customHeight="false" outlineLevel="0" collapsed="false">
      <c r="M6761" s="3" t="n">
        <v>0.458649746812785</v>
      </c>
      <c r="N6761" s="3" t="n">
        <v>0.574226016664516</v>
      </c>
      <c r="O6761" s="3" t="n">
        <v>-0.103835863480151</v>
      </c>
      <c r="P6761" s="3" t="n">
        <v>0.187143730368562</v>
      </c>
      <c r="R6761" s="3" t="n">
        <f aca="false">S6761-S6761*LN(S6761)/1.53846153846154-0.5867711</f>
        <v>0.000271696548557521</v>
      </c>
      <c r="S6761" s="3" t="n">
        <v>0.348267172593661</v>
      </c>
    </row>
    <row r="6762" customFormat="false" ht="12.75" hidden="false" customHeight="false" outlineLevel="0" collapsed="false">
      <c r="M6762" s="3" t="n">
        <v>0.922184182568872</v>
      </c>
      <c r="N6762" s="3" t="n">
        <v>0.931681911289662</v>
      </c>
      <c r="O6762" s="3" t="n">
        <v>1.41991805445789</v>
      </c>
      <c r="P6762" s="3" t="n">
        <v>1.48843536495258</v>
      </c>
      <c r="R6762" s="3" t="n">
        <f aca="false">S6762-S6762*LN(S6762)/1.53846153846154-0.9565756</f>
        <v>-0.000181495313134272</v>
      </c>
      <c r="S6762" s="3" t="n">
        <v>0.887607461998734</v>
      </c>
    </row>
    <row r="6763" customFormat="false" ht="12.75" hidden="false" customHeight="false" outlineLevel="0" collapsed="false">
      <c r="M6763" s="3" t="n">
        <v>0.283460306230617</v>
      </c>
      <c r="N6763" s="3" t="n">
        <v>0.14519634705898</v>
      </c>
      <c r="O6763" s="3" t="n">
        <v>-0.572592415217089</v>
      </c>
      <c r="P6763" s="3" t="n">
        <v>-1.05726066450961</v>
      </c>
      <c r="R6763" s="3" t="n">
        <f aca="false">S6763-S6763*LN(S6763)/1.53846153846154-0.2098649</f>
        <v>0.000363059550540418</v>
      </c>
      <c r="S6763" s="3" t="n">
        <v>0.0794433623890765</v>
      </c>
    </row>
    <row r="6764" customFormat="false" ht="12.75" hidden="false" customHeight="false" outlineLevel="0" collapsed="false">
      <c r="M6764" s="3" t="n">
        <v>0.470172053899122</v>
      </c>
      <c r="N6764" s="3" t="n">
        <v>0.186517555889775</v>
      </c>
      <c r="O6764" s="3" t="n">
        <v>-0.0748371969436577</v>
      </c>
      <c r="P6764" s="3" t="n">
        <v>-0.890802402867134</v>
      </c>
      <c r="R6764" s="3" t="n">
        <f aca="false">S6764-S6764*LN(S6764)/1.53846153846154-0.3149084</f>
        <v>3.44842440176407E-005</v>
      </c>
      <c r="S6764" s="3" t="n">
        <v>0.13756779022228</v>
      </c>
    </row>
    <row r="6765" customFormat="false" ht="12.75" hidden="false" customHeight="false" outlineLevel="0" collapsed="false">
      <c r="M6765" s="3" t="n">
        <v>0.134153764167626</v>
      </c>
      <c r="N6765" s="3" t="n">
        <v>0.25810177025624</v>
      </c>
      <c r="O6765" s="3" t="n">
        <v>-1.1069687414475</v>
      </c>
      <c r="P6765" s="3" t="n">
        <v>-0.649208413207143</v>
      </c>
      <c r="R6765" s="3" t="n">
        <f aca="false">S6765-S6765*LN(S6765)/1.53846153846154-0.1892553</f>
        <v>0.000825215362538684</v>
      </c>
      <c r="S6765" s="3" t="n">
        <v>0.0695598236830493</v>
      </c>
    </row>
    <row r="6766" customFormat="false" ht="12.75" hidden="false" customHeight="false" outlineLevel="0" collapsed="false">
      <c r="M6766" s="3" t="n">
        <v>0.951479220578157</v>
      </c>
      <c r="N6766" s="3" t="n">
        <v>0.818033452169463</v>
      </c>
      <c r="O6766" s="3" t="n">
        <v>1.65936830779851</v>
      </c>
      <c r="P6766" s="3" t="n">
        <v>0.907896026996246</v>
      </c>
      <c r="R6766" s="3" t="n">
        <f aca="false">S6766-S6766*LN(S6766)/1.53846153846154-0.9189727</f>
        <v>-3.42413056391155E-005</v>
      </c>
      <c r="S6766" s="3" t="n">
        <v>0.805894214237342</v>
      </c>
    </row>
    <row r="6767" customFormat="false" ht="12.75" hidden="false" customHeight="false" outlineLevel="0" collapsed="false">
      <c r="M6767" s="3" t="n">
        <v>0.574394832765607</v>
      </c>
      <c r="N6767" s="3" t="n">
        <v>0.751919849118019</v>
      </c>
      <c r="O6767" s="3" t="n">
        <v>0.187574383189109</v>
      </c>
      <c r="P6767" s="3" t="n">
        <v>0.680543408446483</v>
      </c>
      <c r="R6767" s="3" t="n">
        <f aca="false">S6767-S6767*LN(S6767)/1.53846153846154-0.7317904</f>
        <v>-1.67206572171397E-005</v>
      </c>
      <c r="S6767" s="3" t="n">
        <v>0.508174480895946</v>
      </c>
    </row>
    <row r="6768" customFormat="false" ht="12.75" hidden="false" customHeight="false" outlineLevel="0" collapsed="false">
      <c r="M6768" s="3" t="n">
        <v>0.660003307090202</v>
      </c>
      <c r="N6768" s="3" t="n">
        <v>0.687622905982149</v>
      </c>
      <c r="O6768" s="3" t="n">
        <v>0.412472263057347</v>
      </c>
      <c r="P6768" s="3" t="n">
        <v>0.489123608246157</v>
      </c>
      <c r="R6768" s="3" t="n">
        <f aca="false">S6768-S6768*LN(S6768)/1.53846153846154-0.7554016</f>
        <v>-0.000783224362627677</v>
      </c>
      <c r="S6768" s="3" t="n">
        <v>0.537788188515118</v>
      </c>
    </row>
    <row r="6769" customFormat="false" ht="12.75" hidden="false" customHeight="false" outlineLevel="0" collapsed="false">
      <c r="M6769" s="3" t="n">
        <v>0.797094381179307</v>
      </c>
      <c r="N6769" s="3" t="n">
        <v>0.747750298598356</v>
      </c>
      <c r="O6769" s="3" t="n">
        <v>0.831287293412643</v>
      </c>
      <c r="P6769" s="3" t="n">
        <v>0.667426813407043</v>
      </c>
      <c r="R6769" s="3" t="n">
        <f aca="false">S6769-S6769*LN(S6769)/1.53846153846154-0.8421698</f>
        <v>-0.000701088779557768</v>
      </c>
      <c r="S6769" s="3" t="n">
        <v>0.665202315316655</v>
      </c>
    </row>
    <row r="6770" customFormat="false" ht="12.75" hidden="false" customHeight="false" outlineLevel="0" collapsed="false">
      <c r="M6770" s="3" t="n">
        <v>0.988039048328816</v>
      </c>
      <c r="N6770" s="3" t="n">
        <v>0.981786577341644</v>
      </c>
      <c r="O6770" s="3" t="n">
        <v>2.25838000070018</v>
      </c>
      <c r="P6770" s="3" t="n">
        <v>2.09212904814596</v>
      </c>
      <c r="R6770" s="3" t="n">
        <f aca="false">S6770-S6770*LN(S6770)/1.53846153846154-0.9914925</f>
        <v>-2.75463572937396E-005</v>
      </c>
      <c r="S6770" s="3" t="n">
        <v>0.976146741600863</v>
      </c>
    </row>
    <row r="6771" customFormat="false" ht="12.75" hidden="false" customHeight="false" outlineLevel="0" collapsed="false">
      <c r="M6771" s="3" t="n">
        <v>0.125463865074536</v>
      </c>
      <c r="N6771" s="3" t="n">
        <v>0.184036553658393</v>
      </c>
      <c r="O6771" s="3" t="n">
        <v>-1.14809917499935</v>
      </c>
      <c r="P6771" s="3" t="n">
        <v>-0.900088464294358</v>
      </c>
      <c r="R6771" s="3" t="n">
        <f aca="false">S6771-S6771*LN(S6771)/1.53846153846154-0.1510699</f>
        <v>-0.000118415585881576</v>
      </c>
      <c r="S6771" s="3" t="n">
        <v>0.0515697354027761</v>
      </c>
    </row>
    <row r="6772" customFormat="false" ht="12.75" hidden="false" customHeight="false" outlineLevel="0" collapsed="false">
      <c r="M6772" s="3" t="n">
        <v>0.414886286980062</v>
      </c>
      <c r="N6772" s="3" t="n">
        <v>0.339775486375218</v>
      </c>
      <c r="O6772" s="3" t="n">
        <v>-0.214993343373636</v>
      </c>
      <c r="P6772" s="3" t="n">
        <v>-0.413076052397382</v>
      </c>
      <c r="R6772" s="3" t="n">
        <f aca="false">S6772-S6772*LN(S6772)/1.53846153846154-0.4283318</f>
        <v>0.00021819038572729</v>
      </c>
      <c r="S6772" s="3" t="n">
        <v>0.214065451944938</v>
      </c>
    </row>
    <row r="6773" customFormat="false" ht="12.75" hidden="false" customHeight="false" outlineLevel="0" collapsed="false">
      <c r="M6773" s="3" t="n">
        <v>0.996916671992083</v>
      </c>
      <c r="N6773" s="3" t="n">
        <v>0.98175864161306</v>
      </c>
      <c r="O6773" s="3" t="n">
        <v>2.73879143884234</v>
      </c>
      <c r="P6773" s="3" t="n">
        <v>2.0915047074579</v>
      </c>
      <c r="R6773" s="3" t="n">
        <f aca="false">S6773-S6773*LN(S6773)/1.53846153846154-0.9932685</f>
        <v>-3.16436883314175E-005</v>
      </c>
      <c r="S6773" s="3" t="n">
        <v>0.981013605506031</v>
      </c>
    </row>
    <row r="6774" customFormat="false" ht="12.75" hidden="false" customHeight="false" outlineLevel="0" collapsed="false">
      <c r="M6774" s="3" t="n">
        <v>0.136221999405244</v>
      </c>
      <c r="N6774" s="3" t="n">
        <v>0.291083069864873</v>
      </c>
      <c r="O6774" s="3" t="n">
        <v>-1.097451847722</v>
      </c>
      <c r="P6774" s="3" t="n">
        <v>-0.550223330312595</v>
      </c>
      <c r="R6774" s="3" t="n">
        <f aca="false">S6774-S6774*LN(S6774)/1.53846153846154-0.2039201</f>
        <v>0.000462063366088172</v>
      </c>
      <c r="S6774" s="3" t="n">
        <v>0.0765325705905099</v>
      </c>
    </row>
    <row r="6775" customFormat="false" ht="12.75" hidden="false" customHeight="false" outlineLevel="0" collapsed="false">
      <c r="M6775" s="3" t="n">
        <v>0.631262522799999</v>
      </c>
      <c r="N6775" s="3" t="n">
        <v>0.677949175201949</v>
      </c>
      <c r="O6775" s="3" t="n">
        <v>0.33519919820044</v>
      </c>
      <c r="P6775" s="3" t="n">
        <v>0.461971692429293</v>
      </c>
      <c r="R6775" s="3" t="n">
        <f aca="false">S6775-S6775*LN(S6775)/1.53846153846154-0.73577</f>
        <v>-6.90466638961773E-005</v>
      </c>
      <c r="S6775" s="3" t="n">
        <v>0.513165786329014</v>
      </c>
    </row>
    <row r="6776" customFormat="false" ht="12.75" hidden="false" customHeight="false" outlineLevel="0" collapsed="false">
      <c r="M6776" s="3" t="n">
        <v>0.840086620449288</v>
      </c>
      <c r="N6776" s="3" t="n">
        <v>0.557544957559663</v>
      </c>
      <c r="O6776" s="3" t="n">
        <v>0.99481396790378</v>
      </c>
      <c r="P6776" s="3" t="n">
        <v>0.144747629433876</v>
      </c>
      <c r="R6776" s="3" t="n">
        <f aca="false">S6776-S6776*LN(S6776)/1.53846153846154-0.7462968</f>
        <v>-0.000358795786116084</v>
      </c>
      <c r="S6776" s="3" t="n">
        <v>0.526368739900433</v>
      </c>
    </row>
    <row r="6777" customFormat="false" ht="12.75" hidden="false" customHeight="false" outlineLevel="0" collapsed="false">
      <c r="M6777" s="3" t="n">
        <v>0.169324646784377</v>
      </c>
      <c r="N6777" s="3" t="n">
        <v>0.83361190158117</v>
      </c>
      <c r="O6777" s="3" t="n">
        <v>-0.956837430842927</v>
      </c>
      <c r="P6777" s="3" t="n">
        <v>0.968537079224347</v>
      </c>
      <c r="R6777" s="3" t="n">
        <f aca="false">S6777-S6777*LN(S6777)/1.53846153846154-0.3559304</f>
        <v>0.000151000195481421</v>
      </c>
      <c r="S6777" s="3" t="n">
        <v>0.163580885641073</v>
      </c>
    </row>
    <row r="6778" customFormat="false" ht="12.75" hidden="false" customHeight="false" outlineLevel="0" collapsed="false">
      <c r="M6778" s="3" t="n">
        <v>0.967363685444973</v>
      </c>
      <c r="N6778" s="3" t="n">
        <v>0.950921416409558</v>
      </c>
      <c r="O6778" s="3" t="n">
        <v>1.84338546733848</v>
      </c>
      <c r="P6778" s="3" t="n">
        <v>1.65385388865965</v>
      </c>
      <c r="R6778" s="3" t="n">
        <f aca="false">S6778-S6778*LN(S6778)/1.53846153846154-0.9766657</f>
        <v>-0.000470210654162528</v>
      </c>
      <c r="S6778" s="3" t="n">
        <v>0.935888134417816</v>
      </c>
    </row>
    <row r="6779" customFormat="false" ht="12.75" hidden="false" customHeight="false" outlineLevel="0" collapsed="false">
      <c r="M6779" s="3" t="n">
        <v>0.139549159531341</v>
      </c>
      <c r="N6779" s="3" t="n">
        <v>0.518902134086235</v>
      </c>
      <c r="O6779" s="3" t="n">
        <v>-1.08234727128175</v>
      </c>
      <c r="P6779" s="3" t="n">
        <v>0.0473981987641664</v>
      </c>
      <c r="R6779" s="3" t="n">
        <f aca="false">S6779-S6779*LN(S6779)/1.53846153846154-0.2695821</f>
        <v>1.86582451398021E-005</v>
      </c>
      <c r="S6779" s="3" t="n">
        <v>0.110999336026139</v>
      </c>
    </row>
    <row r="6780" customFormat="false" ht="12.75" hidden="false" customHeight="false" outlineLevel="0" collapsed="false">
      <c r="M6780" s="3" t="n">
        <v>0.956789067943217</v>
      </c>
      <c r="N6780" s="3" t="n">
        <v>0.552197109325427</v>
      </c>
      <c r="O6780" s="3" t="n">
        <v>1.71458176889239</v>
      </c>
      <c r="P6780" s="3" t="n">
        <v>0.131214214270419</v>
      </c>
      <c r="R6780" s="3" t="n">
        <f aca="false">S6780-S6780*LN(S6780)/1.53846153846154-0.7625193</f>
        <v>-4.21136133552658E-005</v>
      </c>
      <c r="S6780" s="3" t="n">
        <v>0.548310502283998</v>
      </c>
    </row>
    <row r="6781" customFormat="false" ht="12.75" hidden="false" customHeight="false" outlineLevel="0" collapsed="false">
      <c r="M6781" s="3" t="n">
        <v>0.568054577402749</v>
      </c>
      <c r="N6781" s="3" t="n">
        <v>0.248868892320761</v>
      </c>
      <c r="O6781" s="3" t="n">
        <v>0.171423412940702</v>
      </c>
      <c r="P6781" s="3" t="n">
        <v>-0.678053254112639</v>
      </c>
      <c r="R6781" s="3" t="n">
        <f aca="false">S6781-S6781*LN(S6781)/1.53846153846154-0.4091592</f>
        <v>0.000381781547415527</v>
      </c>
      <c r="S6781" s="3" t="n">
        <v>0.200225003490805</v>
      </c>
    </row>
    <row r="6782" customFormat="false" ht="12.75" hidden="false" customHeight="false" outlineLevel="0" collapsed="false">
      <c r="M6782" s="3" t="n">
        <v>0.403294598250438</v>
      </c>
      <c r="N6782" s="3" t="n">
        <v>0.824119202540839</v>
      </c>
      <c r="O6782" s="3" t="n">
        <v>-0.244828665582339</v>
      </c>
      <c r="P6782" s="3" t="n">
        <v>0.931177725467655</v>
      </c>
      <c r="R6782" s="3" t="n">
        <f aca="false">S6782-S6782*LN(S6782)/1.53846153846154-0.6207644</f>
        <v>0.000338628007258257</v>
      </c>
      <c r="S6782" s="3" t="n">
        <v>0.382159249752715</v>
      </c>
    </row>
    <row r="6783" customFormat="false" ht="12.75" hidden="false" customHeight="false" outlineLevel="0" collapsed="false">
      <c r="M6783" s="3" t="n">
        <v>0.470452853319894</v>
      </c>
      <c r="N6783" s="3" t="n">
        <v>0.488442878414755</v>
      </c>
      <c r="O6783" s="3" t="n">
        <v>-0.0741313815976848</v>
      </c>
      <c r="P6783" s="3" t="n">
        <v>-0.0289733306253284</v>
      </c>
      <c r="R6783" s="3" t="n">
        <f aca="false">S6783-S6783*LN(S6783)/1.53846153846154-0.5518225</f>
        <v>0.000109412531109965</v>
      </c>
      <c r="S6783" s="3" t="n">
        <v>0.315370987837717</v>
      </c>
    </row>
    <row r="6784" customFormat="false" ht="12.75" hidden="false" customHeight="false" outlineLevel="0" collapsed="false">
      <c r="M6784" s="3" t="n">
        <v>0.437243039678968</v>
      </c>
      <c r="N6784" s="3" t="n">
        <v>0.961252481208021</v>
      </c>
      <c r="O6784" s="3" t="n">
        <v>-0.157962810388913</v>
      </c>
      <c r="P6784" s="3" t="n">
        <v>1.76540852899692</v>
      </c>
      <c r="R6784" s="3" t="n">
        <f aca="false">S6784-S6784*LN(S6784)/1.53846153846154-0.6708469</f>
        <v>-0.00042239132790145</v>
      </c>
      <c r="S6784" s="3" t="n">
        <v>0.435068229858834</v>
      </c>
    </row>
    <row r="6785" customFormat="false" ht="12.75" hidden="false" customHeight="false" outlineLevel="0" collapsed="false">
      <c r="M6785" s="3" t="n">
        <v>0.982604440528526</v>
      </c>
      <c r="N6785" s="3" t="n">
        <v>0.764414816149038</v>
      </c>
      <c r="O6785" s="3" t="n">
        <v>2.11077980472999</v>
      </c>
      <c r="P6785" s="3" t="n">
        <v>0.720575851115195</v>
      </c>
      <c r="R6785" s="3" t="n">
        <f aca="false">S6785-S6785*LN(S6785)/1.53846153846154-0.897584</f>
        <v>-0.000738035134484005</v>
      </c>
      <c r="S6785" s="3" t="n">
        <v>0.762416153775072</v>
      </c>
    </row>
    <row r="6786" customFormat="false" ht="12.75" hidden="false" customHeight="false" outlineLevel="0" collapsed="false">
      <c r="M6786" s="3" t="n">
        <v>0.700360378010107</v>
      </c>
      <c r="N6786" s="3" t="n">
        <v>0.856165147990968</v>
      </c>
      <c r="O6786" s="3" t="n">
        <v>0.525437222925319</v>
      </c>
      <c r="P6786" s="3" t="n">
        <v>1.06324767793615</v>
      </c>
      <c r="R6786" s="3" t="n">
        <f aca="false">S6786-S6786*LN(S6786)/1.53846153846154-0.8378765</f>
        <v>-0.000599706742800299</v>
      </c>
      <c r="S6786" s="3" t="n">
        <v>0.658422625996097</v>
      </c>
    </row>
    <row r="6787" customFormat="false" ht="12.75" hidden="false" customHeight="false" outlineLevel="0" collapsed="false">
      <c r="M6787" s="3" t="n">
        <v>0.925373621403245</v>
      </c>
      <c r="N6787" s="3" t="n">
        <v>0.782501824866735</v>
      </c>
      <c r="O6787" s="3" t="n">
        <v>1.44217620431776</v>
      </c>
      <c r="P6787" s="3" t="n">
        <v>0.7806702078204</v>
      </c>
      <c r="R6787" s="3" t="n">
        <f aca="false">S6787-S6787*LN(S6787)/1.53846153846154-0.8974326</f>
        <v>-0.000733595120285258</v>
      </c>
      <c r="S6787" s="3" t="n">
        <v>0.762136995573752</v>
      </c>
    </row>
    <row r="6788" customFormat="false" ht="12.75" hidden="false" customHeight="false" outlineLevel="0" collapsed="false">
      <c r="M6788" s="3" t="n">
        <v>0.750670929749102</v>
      </c>
      <c r="N6788" s="3" t="n">
        <v>0.141037373380923</v>
      </c>
      <c r="O6788" s="3" t="n">
        <v>0.676602356213833</v>
      </c>
      <c r="P6788" s="3" t="n">
        <v>-1.07567042114431</v>
      </c>
      <c r="R6788" s="3" t="n">
        <f aca="false">S6788-S6788*LN(S6788)/1.53846153846154-0.3057522</f>
        <v>0.000112928591360195</v>
      </c>
      <c r="S6788" s="3" t="n">
        <v>0.13207450654868</v>
      </c>
    </row>
    <row r="6789" customFormat="false" ht="12.75" hidden="false" customHeight="false" outlineLevel="0" collapsed="false">
      <c r="M6789" s="3" t="n">
        <v>0.358567112159881</v>
      </c>
      <c r="N6789" s="3" t="n">
        <v>0.247582338460861</v>
      </c>
      <c r="O6789" s="3" t="n">
        <v>-0.362291635931886</v>
      </c>
      <c r="P6789" s="3" t="n">
        <v>-0.6821172379146</v>
      </c>
      <c r="R6789" s="3" t="n">
        <f aca="false">S6789-S6789*LN(S6789)/1.53846153846154-0.3314586</f>
        <v>4.2167035780305E-006</v>
      </c>
      <c r="S6789" s="3" t="n">
        <v>0.147791861916973</v>
      </c>
    </row>
    <row r="6790" customFormat="false" ht="12.75" hidden="false" customHeight="false" outlineLevel="0" collapsed="false">
      <c r="M6790" s="3" t="n">
        <v>0.14951984768299</v>
      </c>
      <c r="N6790" s="3" t="n">
        <v>0.299724543767413</v>
      </c>
      <c r="O6790" s="3" t="n">
        <v>-1.0384950155525</v>
      </c>
      <c r="P6790" s="3" t="n">
        <v>-0.525192862187753</v>
      </c>
      <c r="R6790" s="3" t="n">
        <f aca="false">S6790-S6790*LN(S6790)/1.53846153846154-0.220287</f>
        <v>0.000234783932728411</v>
      </c>
      <c r="S6790" s="3" t="n">
        <v>0.0846543820752734</v>
      </c>
    </row>
    <row r="6791" customFormat="false" ht="12.75" hidden="false" customHeight="false" outlineLevel="0" collapsed="false">
      <c r="M6791" s="3" t="n">
        <v>0.702154344457919</v>
      </c>
      <c r="N6791" s="3" t="n">
        <v>0.460416367209245</v>
      </c>
      <c r="O6791" s="3" t="n">
        <v>0.530606694720169</v>
      </c>
      <c r="P6791" s="3" t="n">
        <v>-0.0993846730190836</v>
      </c>
      <c r="R6791" s="3" t="n">
        <f aca="false">S6791-S6791*LN(S6791)/1.53846153846154-0.6369789</f>
        <v>0.000146455894733721</v>
      </c>
      <c r="S6791" s="3" t="n">
        <v>0.398827063865768</v>
      </c>
    </row>
    <row r="6792" customFormat="false" ht="12.75" hidden="false" customHeight="false" outlineLevel="0" collapsed="false">
      <c r="M6792" s="3" t="n">
        <v>0.466289482394649</v>
      </c>
      <c r="N6792" s="3" t="n">
        <v>0.705048763327862</v>
      </c>
      <c r="O6792" s="3" t="n">
        <v>-0.0846003801349914</v>
      </c>
      <c r="P6792" s="3" t="n">
        <v>0.538977287946387</v>
      </c>
      <c r="R6792" s="3" t="n">
        <f aca="false">S6792-S6792*LN(S6792)/1.53846153846154-0.642333</f>
        <v>0.000104166521057714</v>
      </c>
      <c r="S6792" s="3" t="n">
        <v>0.404460374678451</v>
      </c>
    </row>
    <row r="6793" customFormat="false" ht="12.75" hidden="false" customHeight="false" outlineLevel="0" collapsed="false">
      <c r="M6793" s="3" t="n">
        <v>0.433112767836138</v>
      </c>
      <c r="N6793" s="3" t="n">
        <v>0.413253423716357</v>
      </c>
      <c r="O6793" s="3" t="n">
        <v>-0.168454746487271</v>
      </c>
      <c r="P6793" s="3" t="n">
        <v>-0.219183925686098</v>
      </c>
      <c r="R6793" s="3" t="n">
        <f aca="false">S6793-S6793*LN(S6793)/1.53846153846154-0.486662</f>
        <v>2.68074813939978E-005</v>
      </c>
      <c r="S6793" s="3" t="n">
        <v>0.25921192592107</v>
      </c>
    </row>
    <row r="6794" customFormat="false" ht="12.75" hidden="false" customHeight="false" outlineLevel="0" collapsed="false">
      <c r="M6794" s="3" t="n">
        <v>0.848740829734337</v>
      </c>
      <c r="N6794" s="3" t="n">
        <v>0.561011121020521</v>
      </c>
      <c r="O6794" s="3" t="n">
        <v>1.03104801235567</v>
      </c>
      <c r="P6794" s="3" t="n">
        <v>0.153533226369687</v>
      </c>
      <c r="R6794" s="3" t="n">
        <f aca="false">S6794-S6794*LN(S6794)/1.53846153846154-0.7509062</f>
        <v>-0.000553757754893192</v>
      </c>
      <c r="S6794" s="3" t="n">
        <v>0.532149954912793</v>
      </c>
    </row>
    <row r="6795" customFormat="false" ht="12.75" hidden="false" customHeight="false" outlineLevel="0" collapsed="false">
      <c r="M6795" s="3" t="n">
        <v>0.451033360719573</v>
      </c>
      <c r="N6795" s="3" t="n">
        <v>0.663300551971389</v>
      </c>
      <c r="O6795" s="3" t="n">
        <v>-0.12305088309712</v>
      </c>
      <c r="P6795" s="3" t="n">
        <v>0.421487926870791</v>
      </c>
      <c r="R6795" s="3" t="n">
        <f aca="false">S6795-S6795*LN(S6795)/1.53846153846154-0.6166528</f>
        <v>0.000405124074305596</v>
      </c>
      <c r="S6795" s="3" t="n">
        <v>0.378026422594766</v>
      </c>
    </row>
    <row r="6796" customFormat="false" ht="12.75" hidden="false" customHeight="false" outlineLevel="0" collapsed="false">
      <c r="M6796" s="3" t="n">
        <v>0.166930747726554</v>
      </c>
      <c r="N6796" s="3" t="n">
        <v>0.48536169353699</v>
      </c>
      <c r="O6796" s="3" t="n">
        <v>-0.966365121465669</v>
      </c>
      <c r="P6796" s="3" t="n">
        <v>-0.0367008811518085</v>
      </c>
      <c r="R6796" s="3" t="n">
        <f aca="false">S6796-S6796*LN(S6796)/1.53846153846154-0.2963118</f>
        <v>0.000250238817223081</v>
      </c>
      <c r="S6796" s="3" t="n">
        <v>0.126535886826278</v>
      </c>
    </row>
    <row r="6797" customFormat="false" ht="12.75" hidden="false" customHeight="false" outlineLevel="0" collapsed="false">
      <c r="M6797" s="3" t="n">
        <v>0.9209867224811</v>
      </c>
      <c r="N6797" s="3" t="n">
        <v>0.799373762666574</v>
      </c>
      <c r="O6797" s="3" t="n">
        <v>1.41174025510509</v>
      </c>
      <c r="P6797" s="3" t="n">
        <v>0.839386274774206</v>
      </c>
      <c r="R6797" s="3" t="n">
        <f aca="false">S6797-S6797*LN(S6797)/1.53846153846154-0.904698</f>
        <v>-0.000966558303722609</v>
      </c>
      <c r="S6797" s="3" t="n">
        <v>0.775639238058099</v>
      </c>
    </row>
    <row r="6798" customFormat="false" ht="12.75" hidden="false" customHeight="false" outlineLevel="0" collapsed="false">
      <c r="M6798" s="3" t="n">
        <v>0.79868126632636</v>
      </c>
      <c r="N6798" s="3" t="n">
        <v>0.136600083083062</v>
      </c>
      <c r="O6798" s="3" t="n">
        <v>0.836919928903575</v>
      </c>
      <c r="P6798" s="3" t="n">
        <v>-1.0957228324984</v>
      </c>
      <c r="R6798" s="3" t="n">
        <f aca="false">S6798-S6798*LN(S6798)/1.53846153846154-0.3032691</f>
        <v>0.000143122891046954</v>
      </c>
      <c r="S6798" s="3" t="n">
        <v>0.13060524486277</v>
      </c>
    </row>
    <row r="6799" customFormat="false" ht="12.75" hidden="false" customHeight="false" outlineLevel="0" collapsed="false">
      <c r="M6799" s="3" t="n">
        <v>0.587472672937171</v>
      </c>
      <c r="N6799" s="3" t="n">
        <v>0.645510831968305</v>
      </c>
      <c r="O6799" s="3" t="n">
        <v>0.221048613646265</v>
      </c>
      <c r="P6799" s="3" t="n">
        <v>0.373228715282686</v>
      </c>
      <c r="R6799" s="3" t="n">
        <f aca="false">S6799-S6799*LN(S6799)/1.53846153846154-0.6982706</f>
        <v>-0.00064097570743904</v>
      </c>
      <c r="S6799" s="3" t="n">
        <v>0.466407049671844</v>
      </c>
    </row>
    <row r="6800" customFormat="false" ht="12.75" hidden="false" customHeight="false" outlineLevel="0" collapsed="false">
      <c r="M6800" s="3" t="n">
        <v>0.0631321002733449</v>
      </c>
      <c r="N6800" s="3" t="n">
        <v>0.0220740948513953</v>
      </c>
      <c r="O6800" s="3" t="n">
        <v>-1.52900113614353</v>
      </c>
      <c r="P6800" s="3" t="n">
        <v>-2.01267977120319</v>
      </c>
      <c r="R6800" s="3" t="n">
        <f aca="false">S6800-S6800*LN(S6800)/1.53846153846154-0.02403635</f>
        <v>0.000233748571871906</v>
      </c>
      <c r="S6800" s="3" t="n">
        <v>0.00554541035773726</v>
      </c>
    </row>
    <row r="6801" customFormat="false" ht="12.75" hidden="false" customHeight="false" outlineLevel="0" collapsed="false">
      <c r="M6801" s="3" t="n">
        <v>0.320779608587042</v>
      </c>
      <c r="N6801" s="3" t="n">
        <v>0.373336305752507</v>
      </c>
      <c r="O6801" s="3" t="n">
        <v>-0.465519896605565</v>
      </c>
      <c r="P6801" s="3" t="n">
        <v>-0.323030053736798</v>
      </c>
      <c r="R6801" s="3" t="n">
        <f aca="false">S6801-S6801*LN(S6801)/1.53846153846154-0.3926955</f>
        <v>0.000598048055141187</v>
      </c>
      <c r="S6801" s="3" t="n">
        <v>0.188737980564202</v>
      </c>
    </row>
    <row r="6802" customFormat="false" ht="12.75" hidden="false" customHeight="false" outlineLevel="0" collapsed="false">
      <c r="M6802" s="3" t="n">
        <v>0.506372358468349</v>
      </c>
      <c r="N6802" s="3" t="n">
        <v>0.0578982466591326</v>
      </c>
      <c r="O6802" s="3" t="n">
        <v>0.0159737288469984</v>
      </c>
      <c r="P6802" s="3" t="n">
        <v>-1.57266468465824</v>
      </c>
      <c r="R6802" s="3" t="n">
        <f aca="false">S6802-S6802*LN(S6802)/1.53846153846154-0.1415359</f>
        <v>-0.000274719219286207</v>
      </c>
      <c r="S6802" s="3" t="n">
        <v>0.0473645788406759</v>
      </c>
    </row>
    <row r="6803" customFormat="false" ht="12.75" hidden="false" customHeight="false" outlineLevel="0" collapsed="false">
      <c r="M6803" s="3" t="n">
        <v>0.573147691302407</v>
      </c>
      <c r="N6803" s="3" t="n">
        <v>0.125295348274612</v>
      </c>
      <c r="O6803" s="3" t="n">
        <v>0.184393718734744</v>
      </c>
      <c r="P6803" s="3" t="n">
        <v>-1.1489160694421</v>
      </c>
      <c r="R6803" s="3" t="n">
        <f aca="false">S6803-S6803*LN(S6803)/1.53846153846154-0.2592738</f>
        <v>3.50276165898E-005</v>
      </c>
      <c r="S6803" s="3" t="n">
        <v>0.105268625801734</v>
      </c>
    </row>
    <row r="6804" customFormat="false" ht="12.75" hidden="false" customHeight="false" outlineLevel="0" collapsed="false">
      <c r="M6804" s="3" t="n">
        <v>0.117644810852109</v>
      </c>
      <c r="N6804" s="3" t="n">
        <v>0.432899889223085</v>
      </c>
      <c r="O6804" s="3" t="n">
        <v>-1.18684313143726</v>
      </c>
      <c r="P6804" s="3" t="n">
        <v>-0.16899600497248</v>
      </c>
      <c r="R6804" s="3" t="n">
        <f aca="false">S6804-S6804*LN(S6804)/1.53846153846154-0.2224793</f>
        <v>0.000213652891358468</v>
      </c>
      <c r="S6804" s="3" t="n">
        <v>0.0857673959169386</v>
      </c>
    </row>
    <row r="6805" customFormat="false" ht="12.75" hidden="false" customHeight="false" outlineLevel="0" collapsed="false">
      <c r="M6805" s="3" t="n">
        <v>0.508345757793675</v>
      </c>
      <c r="N6805" s="3" t="n">
        <v>0.410202659606016</v>
      </c>
      <c r="O6805" s="3" t="n">
        <v>0.0209211344859744</v>
      </c>
      <c r="P6805" s="3" t="n">
        <v>-0.227023795928489</v>
      </c>
      <c r="R6805" s="3" t="n">
        <f aca="false">S6805-S6805*LN(S6805)/1.53846153846154-0.5234085</f>
        <v>0.000495446607801653</v>
      </c>
      <c r="S6805" s="3" t="n">
        <v>0.290489251375475</v>
      </c>
    </row>
    <row r="6806" customFormat="false" ht="12.75" hidden="false" customHeight="false" outlineLevel="0" collapsed="false">
      <c r="M6806" s="3" t="n">
        <v>0.446787671068385</v>
      </c>
      <c r="N6806" s="3" t="n">
        <v>0.308814873786777</v>
      </c>
      <c r="O6806" s="3" t="n">
        <v>-0.133781434540453</v>
      </c>
      <c r="P6806" s="3" t="n">
        <v>-0.499212401424819</v>
      </c>
      <c r="R6806" s="3" t="n">
        <f aca="false">S6806-S6806*LN(S6806)/1.53846153846154-0.4204919</f>
        <v>0.00027577267834028</v>
      </c>
      <c r="S6806" s="3" t="n">
        <v>0.208346184321951</v>
      </c>
    </row>
    <row r="6807" customFormat="false" ht="12.75" hidden="false" customHeight="false" outlineLevel="0" collapsed="false">
      <c r="M6807" s="3" t="n">
        <v>0.545390393813389</v>
      </c>
      <c r="N6807" s="3" t="n">
        <v>0.691178167490791</v>
      </c>
      <c r="O6807" s="3" t="n">
        <v>0.114023316633577</v>
      </c>
      <c r="P6807" s="3" t="n">
        <v>0.49919264389891</v>
      </c>
      <c r="R6807" s="3" t="n">
        <f aca="false">S6807-S6807*LN(S6807)/1.53846153846154-0.6927288</f>
        <v>-0.000963457838001558</v>
      </c>
      <c r="S6807" s="3" t="n">
        <v>0.459512604778095</v>
      </c>
    </row>
    <row r="6808" customFormat="false" ht="12.75" hidden="false" customHeight="false" outlineLevel="0" collapsed="false">
      <c r="M6808" s="3" t="n">
        <v>0.219025204351833</v>
      </c>
      <c r="N6808" s="3" t="n">
        <v>0.886997300554199</v>
      </c>
      <c r="O6808" s="3" t="n">
        <v>-0.775489364815926</v>
      </c>
      <c r="P6808" s="3" t="n">
        <v>1.2107133778257</v>
      </c>
      <c r="R6808" s="3" t="n">
        <f aca="false">S6808-S6808*LN(S6808)/1.53846153846154-0.4292383</f>
        <v>0.000212247997510351</v>
      </c>
      <c r="S6808" s="3" t="n">
        <v>0.214732064174853</v>
      </c>
    </row>
    <row r="6809" customFormat="false" ht="12.75" hidden="false" customHeight="false" outlineLevel="0" collapsed="false">
      <c r="M6809" s="3" t="n">
        <v>0.0890420151931222</v>
      </c>
      <c r="N6809" s="3" t="n">
        <v>0.231022470401324</v>
      </c>
      <c r="O6809" s="3" t="n">
        <v>-1.34667816057837</v>
      </c>
      <c r="P6809" s="3" t="n">
        <v>-0.735483494965973</v>
      </c>
      <c r="R6809" s="3" t="n">
        <f aca="false">S6809-S6809*LN(S6809)/1.53846153846154-0.1352158</f>
        <v>0.000967160596636374</v>
      </c>
      <c r="S6809" s="3" t="n">
        <v>0.0452013301536979</v>
      </c>
    </row>
    <row r="6810" customFormat="false" ht="12.75" hidden="false" customHeight="false" outlineLevel="0" collapsed="false">
      <c r="M6810" s="3" t="n">
        <v>0.540791752624681</v>
      </c>
      <c r="N6810" s="3" t="n">
        <v>0.682672948554887</v>
      </c>
      <c r="O6810" s="3" t="n">
        <v>0.10242844284961</v>
      </c>
      <c r="P6810" s="3" t="n">
        <v>0.475186444513767</v>
      </c>
      <c r="R6810" s="3" t="n">
        <f aca="false">S6810-S6810*LN(S6810)/1.53846153846154-0.6855471</f>
        <v>5.26719197815329E-005</v>
      </c>
      <c r="S6810" s="3" t="n">
        <v>0.452347726342597</v>
      </c>
    </row>
    <row r="6811" customFormat="false" ht="12.75" hidden="false" customHeight="false" outlineLevel="0" collapsed="false">
      <c r="M6811" s="3" t="n">
        <v>0.968139351756432</v>
      </c>
      <c r="N6811" s="3" t="n">
        <v>0.788225689599694</v>
      </c>
      <c r="O6811" s="3" t="n">
        <v>1.85412400821717</v>
      </c>
      <c r="P6811" s="3" t="n">
        <v>0.800279720502891</v>
      </c>
      <c r="R6811" s="3" t="n">
        <f aca="false">S6811-S6811*LN(S6811)/1.53846153846154-0.907327</f>
        <v>-1.80623412435743E-005</v>
      </c>
      <c r="S6811" s="3" t="n">
        <v>0.782623447289272</v>
      </c>
    </row>
    <row r="6812" customFormat="false" ht="12.75" hidden="false" customHeight="false" outlineLevel="0" collapsed="false">
      <c r="M6812" s="3" t="n">
        <v>0.662696594667876</v>
      </c>
      <c r="N6812" s="3" t="n">
        <v>0.879735489969561</v>
      </c>
      <c r="O6812" s="3" t="n">
        <v>0.419833981828453</v>
      </c>
      <c r="P6812" s="3" t="n">
        <v>1.17366582294151</v>
      </c>
      <c r="R6812" s="3" t="n">
        <f aca="false">S6812-S6812*LN(S6812)/1.53846153846154-0.8225359</f>
        <v>-0.000316221451001408</v>
      </c>
      <c r="S6812" s="3" t="n">
        <v>0.634655085334624</v>
      </c>
    </row>
    <row r="6813" customFormat="false" ht="12.75" hidden="false" customHeight="false" outlineLevel="0" collapsed="false">
      <c r="M6813" s="3" t="n">
        <v>0.90384018516199</v>
      </c>
      <c r="N6813" s="3" t="n">
        <v>0.669649233891631</v>
      </c>
      <c r="O6813" s="3" t="n">
        <v>1.30374805084332</v>
      </c>
      <c r="P6813" s="3" t="n">
        <v>0.438944876217282</v>
      </c>
      <c r="R6813" s="3" t="n">
        <f aca="false">S6813-S6813*LN(S6813)/1.53846153846154-0.8321214</f>
        <v>-0.000479524124149977</v>
      </c>
      <c r="S6813" s="3" t="n">
        <v>0.649422643939708</v>
      </c>
    </row>
    <row r="6814" customFormat="false" ht="12.75" hidden="false" customHeight="false" outlineLevel="0" collapsed="false">
      <c r="M6814" s="3" t="n">
        <v>0.500524246422704</v>
      </c>
      <c r="N6814" s="3" t="n">
        <v>0.232897366045912</v>
      </c>
      <c r="O6814" s="3" t="n">
        <v>0.00131408351517365</v>
      </c>
      <c r="P6814" s="3" t="n">
        <v>-0.729338086617165</v>
      </c>
      <c r="R6814" s="3" t="n">
        <f aca="false">S6814-S6814*LN(S6814)/1.53846153846154-0.3727366</f>
        <v>0.000336516540930865</v>
      </c>
      <c r="S6814" s="3" t="n">
        <v>0.174872137232576</v>
      </c>
    </row>
    <row r="6815" customFormat="false" ht="12.75" hidden="false" customHeight="false" outlineLevel="0" collapsed="false">
      <c r="M6815" s="3" t="n">
        <v>0.655096586376678</v>
      </c>
      <c r="N6815" s="3" t="n">
        <v>0.925181207645851</v>
      </c>
      <c r="O6815" s="3" t="n">
        <v>0.399117353107396</v>
      </c>
      <c r="P6815" s="3" t="n">
        <v>1.44081307516096</v>
      </c>
      <c r="R6815" s="3" t="n">
        <f aca="false">S6815-S6815*LN(S6815)/1.53846153846154-0.8273848</f>
        <v>-0.000393329548003085</v>
      </c>
      <c r="S6815" s="3" t="n">
        <v>0.642090737490747</v>
      </c>
    </row>
    <row r="6816" customFormat="false" ht="12.75" hidden="false" customHeight="false" outlineLevel="0" collapsed="false">
      <c r="M6816" s="3" t="n">
        <v>0.498595618675265</v>
      </c>
      <c r="N6816" s="3" t="n">
        <v>0.953679000068074</v>
      </c>
      <c r="O6816" s="3" t="n">
        <v>-0.00352024804152736</v>
      </c>
      <c r="P6816" s="3" t="n">
        <v>1.6816225661415</v>
      </c>
      <c r="R6816" s="3" t="n">
        <f aca="false">S6816-S6816*LN(S6816)/1.53846153846154-0.72122</f>
        <v>3.38009060263378E-005</v>
      </c>
      <c r="S6816" s="3" t="n">
        <v>0.495</v>
      </c>
    </row>
    <row r="6817" customFormat="false" ht="12.75" hidden="false" customHeight="false" outlineLevel="0" collapsed="false">
      <c r="M6817" s="3" t="n">
        <v>0.394836856006216</v>
      </c>
      <c r="N6817" s="3" t="n">
        <v>0.449061978036488</v>
      </c>
      <c r="O6817" s="3" t="n">
        <v>-0.266734490961198</v>
      </c>
      <c r="P6817" s="3" t="n">
        <v>-0.128031516404497</v>
      </c>
      <c r="R6817" s="3" t="n">
        <f aca="false">S6817-S6817*LN(S6817)/1.53846153846154-0.4837542</f>
        <v>3.03821843019581E-005</v>
      </c>
      <c r="S6817" s="3" t="n">
        <v>0.256851801750049</v>
      </c>
    </row>
    <row r="6818" customFormat="false" ht="12.75" hidden="false" customHeight="false" outlineLevel="0" collapsed="false">
      <c r="M6818" s="3" t="n">
        <v>0.685164526966309</v>
      </c>
      <c r="N6818" s="3" t="n">
        <v>0.148113164042122</v>
      </c>
      <c r="O6818" s="3" t="n">
        <v>0.482190057859569</v>
      </c>
      <c r="P6818" s="3" t="n">
        <v>-1.04456019869241</v>
      </c>
      <c r="R6818" s="3" t="n">
        <f aca="false">S6818-S6818*LN(S6818)/1.53846153846154-0.3087208</f>
        <v>8.200275677539E-005</v>
      </c>
      <c r="S6818" s="3" t="n">
        <v>0.133842569284138</v>
      </c>
    </row>
    <row r="6819" customFormat="false" ht="12.75" hidden="false" customHeight="false" outlineLevel="0" collapsed="false">
      <c r="M6819" s="3" t="n">
        <v>0.830774532781397</v>
      </c>
      <c r="N6819" s="3" t="n">
        <v>0.83955521460044</v>
      </c>
      <c r="O6819" s="3" t="n">
        <v>0.957230438501922</v>
      </c>
      <c r="P6819" s="3" t="n">
        <v>0.992631506443046</v>
      </c>
      <c r="R6819" s="3" t="n">
        <f aca="false">S6819-S6819*LN(S6819)/1.53846153846154-0.8928435</f>
        <v>-0.000606996964840012</v>
      </c>
      <c r="S6819" s="3" t="n">
        <v>0.753719745612694</v>
      </c>
    </row>
    <row r="6820" customFormat="false" ht="12.75" hidden="false" customHeight="false" outlineLevel="0" collapsed="false">
      <c r="M6820" s="3" t="n">
        <v>0.0260801141311715</v>
      </c>
      <c r="N6820" s="3" t="n">
        <v>0.762320415030511</v>
      </c>
      <c r="O6820" s="3" t="n">
        <v>-1.941807842145</v>
      </c>
      <c r="P6820" s="3" t="n">
        <v>0.713786322818876</v>
      </c>
      <c r="R6820" s="3" t="n">
        <f aca="false">S6820-S6820*LN(S6820)/1.53846153846154-0.08476299</f>
        <v>0.0001050048282734</v>
      </c>
      <c r="S6820" s="3" t="n">
        <v>0.0249722370389349</v>
      </c>
    </row>
    <row r="6821" customFormat="false" ht="12.75" hidden="false" customHeight="false" outlineLevel="0" collapsed="false">
      <c r="M6821" s="3" t="n">
        <v>0.599245360793247</v>
      </c>
      <c r="N6821" s="3" t="n">
        <v>0.694399712021862</v>
      </c>
      <c r="O6821" s="3" t="n">
        <v>0.251394430336329</v>
      </c>
      <c r="P6821" s="3" t="n">
        <v>0.50836043092801</v>
      </c>
      <c r="R6821" s="3" t="n">
        <f aca="false">S6821-S6821*LN(S6821)/1.53846153846154-0.7253681</f>
        <v>-9.52663180179281E-005</v>
      </c>
      <c r="S6821" s="3" t="n">
        <v>0.5</v>
      </c>
    </row>
    <row r="6822" customFormat="false" ht="12.75" hidden="false" customHeight="false" outlineLevel="0" collapsed="false">
      <c r="M6822" s="3" t="n">
        <v>0.188170401817889</v>
      </c>
      <c r="N6822" s="3" t="n">
        <v>0.212420358256411</v>
      </c>
      <c r="O6822" s="3" t="n">
        <v>-0.884658430636275</v>
      </c>
      <c r="P6822" s="3" t="n">
        <v>-0.798051083172837</v>
      </c>
      <c r="R6822" s="3" t="n">
        <f aca="false">S6822-S6822*LN(S6822)/1.53846153846154-0.2107846</f>
        <v>0.000349614063139048</v>
      </c>
      <c r="S6822" s="3" t="n">
        <v>0.0798977604343077</v>
      </c>
    </row>
    <row r="6823" customFormat="false" ht="12.75" hidden="false" customHeight="false" outlineLevel="0" collapsed="false">
      <c r="M6823" s="3" t="n">
        <v>0.333982492937566</v>
      </c>
      <c r="N6823" s="3" t="n">
        <v>0.85325950440429</v>
      </c>
      <c r="O6823" s="3" t="n">
        <v>-0.428942703083491</v>
      </c>
      <c r="P6823" s="3" t="n">
        <v>1.05051599295607</v>
      </c>
      <c r="R6823" s="3" t="n">
        <f aca="false">S6823-S6823*LN(S6823)/1.53846153846154-0.5592697</f>
        <v>5.99541157617622E-005</v>
      </c>
      <c r="S6823" s="3" t="n">
        <v>0.322138168968431</v>
      </c>
    </row>
    <row r="6824" customFormat="false" ht="12.75" hidden="false" customHeight="false" outlineLevel="0" collapsed="false">
      <c r="M6824" s="3" t="n">
        <v>0.430732072381678</v>
      </c>
      <c r="N6824" s="3" t="n">
        <v>0.00343384819522138</v>
      </c>
      <c r="O6824" s="3" t="n">
        <v>-0.174510676670112</v>
      </c>
      <c r="P6824" s="3" t="n">
        <v>-2.70319728902827</v>
      </c>
      <c r="R6824" s="3" t="n">
        <f aca="false">S6824-S6824*LN(S6824)/1.53846153846154-0.01326269</f>
        <v>0.000350821819656925</v>
      </c>
      <c r="S6824" s="3" t="n">
        <v>0.00282766697794902</v>
      </c>
    </row>
    <row r="6825" customFormat="false" ht="12.75" hidden="false" customHeight="false" outlineLevel="0" collapsed="false">
      <c r="M6825" s="3" t="n">
        <v>0.700353507694243</v>
      </c>
      <c r="N6825" s="3" t="n">
        <v>0.264169281757529</v>
      </c>
      <c r="O6825" s="3" t="n">
        <v>0.525417452560789</v>
      </c>
      <c r="P6825" s="3" t="n">
        <v>-0.63054405527253</v>
      </c>
      <c r="R6825" s="3" t="n">
        <f aca="false">S6825-S6825*LN(S6825)/1.53846153846154-0.4578419</f>
        <v>8.29582718331334E-005</v>
      </c>
      <c r="S6825" s="3" t="n">
        <v>0.236331495511323</v>
      </c>
    </row>
    <row r="6826" customFormat="false" ht="12.75" hidden="false" customHeight="false" outlineLevel="0" collapsed="false">
      <c r="M6826" s="3" t="n">
        <v>0.103053693185593</v>
      </c>
      <c r="N6826" s="3" t="n">
        <v>0.361765536124482</v>
      </c>
      <c r="O6826" s="3" t="n">
        <v>-1.26434212791712</v>
      </c>
      <c r="P6826" s="3" t="n">
        <v>-0.353743724111055</v>
      </c>
      <c r="R6826" s="3" t="n">
        <f aca="false">S6826-S6826*LN(S6826)/1.53846153846154-0.1868383</f>
        <v>0.000906921817811324</v>
      </c>
      <c r="S6826" s="3" t="n">
        <v>0.0684413202771076</v>
      </c>
    </row>
    <row r="6827" customFormat="false" ht="12.75" hidden="false" customHeight="false" outlineLevel="0" collapsed="false">
      <c r="M6827" s="3" t="n">
        <v>0.639854789569642</v>
      </c>
      <c r="N6827" s="3" t="n">
        <v>0.836904139405787</v>
      </c>
      <c r="O6827" s="3" t="n">
        <v>0.35807083782323</v>
      </c>
      <c r="P6827" s="3" t="n">
        <v>0.981813524862952</v>
      </c>
      <c r="R6827" s="3" t="n">
        <f aca="false">S6827-S6827*LN(S6827)/1.53846153846154-0.7978547</f>
        <v>-7.13661011185751E-005</v>
      </c>
      <c r="S6827" s="3" t="n">
        <v>0.597894168139823</v>
      </c>
    </row>
    <row r="6828" customFormat="false" ht="12.75" hidden="false" customHeight="false" outlineLevel="0" collapsed="false">
      <c r="M6828" s="3" t="n">
        <v>0.243670102463822</v>
      </c>
      <c r="N6828" s="3" t="n">
        <v>0.215155574904073</v>
      </c>
      <c r="O6828" s="3" t="n">
        <v>-0.694545221251614</v>
      </c>
      <c r="P6828" s="3" t="n">
        <v>-0.788659091329916</v>
      </c>
      <c r="R6828" s="3" t="n">
        <f aca="false">S6828-S6828*LN(S6828)/1.53846153846154-0.2474417</f>
        <v>6.64727884656657E-005</v>
      </c>
      <c r="S6828" s="3" t="n">
        <v>0.098832817249778</v>
      </c>
    </row>
    <row r="6829" customFormat="false" ht="12.75" hidden="false" customHeight="false" outlineLevel="0" collapsed="false">
      <c r="M6829" s="3" t="n">
        <v>0.297995761557229</v>
      </c>
      <c r="N6829" s="3" t="n">
        <v>0.320095490156281</v>
      </c>
      <c r="O6829" s="3" t="n">
        <v>-0.530173608972765</v>
      </c>
      <c r="P6829" s="3" t="n">
        <v>-0.467431825784273</v>
      </c>
      <c r="R6829" s="3" t="n">
        <f aca="false">S6829-S6829*LN(S6829)/1.53846153846154-0.3476797</f>
        <v>8.15211574555774E-005</v>
      </c>
      <c r="S6829" s="3" t="n">
        <v>0.158169956811289</v>
      </c>
    </row>
    <row r="6830" customFormat="false" ht="12.75" hidden="false" customHeight="false" outlineLevel="0" collapsed="false">
      <c r="M6830" s="3" t="n">
        <v>0.321833130242815</v>
      </c>
      <c r="N6830" s="3" t="n">
        <v>0.15655324860312</v>
      </c>
      <c r="O6830" s="3" t="n">
        <v>-0.462578905181498</v>
      </c>
      <c r="P6830" s="3" t="n">
        <v>-1.00872512481476</v>
      </c>
      <c r="R6830" s="3" t="n">
        <f aca="false">S6830-S6830*LN(S6830)/1.53846153846154-0.2354171</f>
        <v>0.000119562418560093</v>
      </c>
      <c r="S6830" s="3" t="n">
        <v>0.092450617889856</v>
      </c>
    </row>
    <row r="6831" customFormat="false" ht="12.75" hidden="false" customHeight="false" outlineLevel="0" collapsed="false">
      <c r="M6831" s="3" t="n">
        <v>0.469850934644403</v>
      </c>
      <c r="N6831" s="3" t="n">
        <v>0.578362880856624</v>
      </c>
      <c r="O6831" s="3" t="n">
        <v>-0.0756444056754564</v>
      </c>
      <c r="P6831" s="3" t="n">
        <v>0.197707147559165</v>
      </c>
      <c r="R6831" s="3" t="n">
        <f aca="false">S6831-S6831*LN(S6831)/1.53846153846154-0.5954149</f>
        <v>0.000889745990464319</v>
      </c>
      <c r="S6831" s="3" t="n">
        <v>0.357283169253622</v>
      </c>
    </row>
    <row r="6832" customFormat="false" ht="12.75" hidden="false" customHeight="false" outlineLevel="0" collapsed="false">
      <c r="M6832" s="3" t="n">
        <v>0.840111189146194</v>
      </c>
      <c r="N6832" s="3" t="n">
        <v>0.454348477634678</v>
      </c>
      <c r="O6832" s="3" t="n">
        <v>0.994914985120011</v>
      </c>
      <c r="P6832" s="3" t="n">
        <v>-0.11468216374727</v>
      </c>
      <c r="R6832" s="3" t="n">
        <f aca="false">S6832-S6832*LN(S6832)/1.53846153846154-0.6686477</f>
        <v>-0.000557966084714145</v>
      </c>
      <c r="S6832" s="3" t="n">
        <v>0.432453469845316</v>
      </c>
    </row>
    <row r="6833" customFormat="false" ht="12.75" hidden="false" customHeight="false" outlineLevel="0" collapsed="false">
      <c r="M6833" s="3" t="n">
        <v>0.268896304741536</v>
      </c>
      <c r="N6833" s="3" t="n">
        <v>0.318333758343994</v>
      </c>
      <c r="O6833" s="3" t="n">
        <v>-0.616154241001626</v>
      </c>
      <c r="P6833" s="3" t="n">
        <v>-0.472363295066641</v>
      </c>
      <c r="R6833" s="3" t="n">
        <f aca="false">S6833-S6833*LN(S6833)/1.53846153846154-0.3270102</f>
        <v>-1.14201790729074E-005</v>
      </c>
      <c r="S6833" s="3" t="n">
        <v>0.145</v>
      </c>
    </row>
    <row r="6834" customFormat="false" ht="12.75" hidden="false" customHeight="false" outlineLevel="0" collapsed="false">
      <c r="M6834" s="3" t="n">
        <v>0.665810398904058</v>
      </c>
      <c r="N6834" s="3" t="n">
        <v>0.661621516998787</v>
      </c>
      <c r="O6834" s="3" t="n">
        <v>0.428373605308474</v>
      </c>
      <c r="P6834" s="3" t="n">
        <v>0.416892703198725</v>
      </c>
      <c r="R6834" s="3" t="n">
        <f aca="false">S6834-S6834*LN(S6834)/1.53846153846154-0.745681</f>
        <v>-0.00033586493310056</v>
      </c>
      <c r="S6834" s="3" t="n">
        <v>0.525596389441673</v>
      </c>
    </row>
    <row r="6835" customFormat="false" ht="12.75" hidden="false" customHeight="false" outlineLevel="0" collapsed="false">
      <c r="M6835" s="3" t="n">
        <v>0.451963258779902</v>
      </c>
      <c r="N6835" s="3" t="n">
        <v>0.350161192394655</v>
      </c>
      <c r="O6835" s="3" t="n">
        <v>-0.120702593087786</v>
      </c>
      <c r="P6835" s="3" t="n">
        <v>-0.384885454685241</v>
      </c>
      <c r="R6835" s="3" t="n">
        <f aca="false">S6835-S6835*LN(S6835)/1.53846153846154-0.4543918</f>
        <v>9.36548324999009E-005</v>
      </c>
      <c r="S6835" s="3" t="n">
        <v>0.23366800540467</v>
      </c>
    </row>
    <row r="6836" customFormat="false" ht="12.75" hidden="false" customHeight="false" outlineLevel="0" collapsed="false">
      <c r="M6836" s="3" t="n">
        <v>0.631028749240662</v>
      </c>
      <c r="N6836" s="3" t="n">
        <v>0.861125908123612</v>
      </c>
      <c r="O6836" s="3" t="n">
        <v>0.334579416960062</v>
      </c>
      <c r="P6836" s="3" t="n">
        <v>1.08539191580678</v>
      </c>
      <c r="R6836" s="3" t="n">
        <f aca="false">S6836-S6836*LN(S6836)/1.53846153846154-0.7988533</f>
        <v>-7.72118232943431E-005</v>
      </c>
      <c r="S6836" s="3" t="n">
        <v>0.599346554590984</v>
      </c>
    </row>
    <row r="6837" customFormat="false" ht="12.75" hidden="false" customHeight="false" outlineLevel="0" collapsed="false">
      <c r="M6837" s="3" t="n">
        <v>0.0750360886865188</v>
      </c>
      <c r="N6837" s="3" t="n">
        <v>0.144898041773583</v>
      </c>
      <c r="O6837" s="3" t="n">
        <v>-1.43927688068536</v>
      </c>
      <c r="P6837" s="3" t="n">
        <v>-1.05856918113789</v>
      </c>
      <c r="R6837" s="3" t="n">
        <f aca="false">S6837-S6837*LN(S6837)/1.53846153846154-0.09358746</f>
        <v>7.49041988757776E-005</v>
      </c>
      <c r="S6837" s="3" t="n">
        <v>0.0282198489210123</v>
      </c>
    </row>
    <row r="6838" customFormat="false" ht="12.75" hidden="false" customHeight="false" outlineLevel="0" collapsed="false">
      <c r="M6838" s="3" t="n">
        <v>0.992737621582035</v>
      </c>
      <c r="N6838" s="3" t="n">
        <v>0.999077788089485</v>
      </c>
      <c r="O6838" s="3" t="n">
        <v>2.44401676441091</v>
      </c>
      <c r="P6838" s="3" t="n">
        <v>3.1142248893251</v>
      </c>
      <c r="R6838" s="3" t="n">
        <f aca="false">S6838-S6838*LN(S6838)/1.53846153846154-0.9974152</f>
        <v>-4.31230383921566E-005</v>
      </c>
      <c r="S6838" s="3" t="n">
        <v>0.992543406569465</v>
      </c>
    </row>
    <row r="6839" customFormat="false" ht="12.75" hidden="false" customHeight="false" outlineLevel="0" collapsed="false">
      <c r="M6839" s="3" t="n">
        <v>0.951142128258961</v>
      </c>
      <c r="N6839" s="3" t="n">
        <v>0.763585373660928</v>
      </c>
      <c r="O6839" s="3" t="n">
        <v>1.65602981471291</v>
      </c>
      <c r="P6839" s="3" t="n">
        <v>0.717883048026221</v>
      </c>
      <c r="R6839" s="3" t="n">
        <f aca="false">S6839-S6839*LN(S6839)/1.53846153846154-0.8928517</f>
        <v>-0.000607209658986196</v>
      </c>
      <c r="S6839" s="3" t="n">
        <v>0.753734709529068</v>
      </c>
    </row>
    <row r="6840" customFormat="false" ht="12.75" hidden="false" customHeight="false" outlineLevel="0" collapsed="false">
      <c r="M6840" s="3" t="n">
        <v>0.425645937241545</v>
      </c>
      <c r="N6840" s="3" t="n">
        <v>0.185879221338027</v>
      </c>
      <c r="O6840" s="3" t="n">
        <v>-0.187470375006147</v>
      </c>
      <c r="P6840" s="3" t="n">
        <v>-0.893184242740666</v>
      </c>
      <c r="R6840" s="3" t="n">
        <f aca="false">S6840-S6840*LN(S6840)/1.53846153846154-0.3006563</f>
        <v>0.000179347626343807</v>
      </c>
      <c r="S6840" s="3" t="n">
        <v>0.12906879137757</v>
      </c>
    </row>
    <row r="6841" customFormat="false" ht="12.75" hidden="false" customHeight="false" outlineLevel="0" collapsed="false">
      <c r="M6841" s="3" t="n">
        <v>0.631601673605423</v>
      </c>
      <c r="N6841" s="3" t="n">
        <v>0.459267864191525</v>
      </c>
      <c r="O6841" s="3" t="n">
        <v>0.336098584964199</v>
      </c>
      <c r="P6841" s="3" t="n">
        <v>-0.102278220593032</v>
      </c>
      <c r="R6841" s="3" t="n">
        <f aca="false">S6841-S6841*LN(S6841)/1.53846153846154-0.6107903</f>
        <v>0.00051416637843793</v>
      </c>
      <c r="S6841" s="3" t="n">
        <v>0.372199251155747</v>
      </c>
    </row>
    <row r="6842" customFormat="false" ht="12.75" hidden="false" customHeight="false" outlineLevel="0" collapsed="false">
      <c r="M6842" s="3" t="n">
        <v>0.735824132014193</v>
      </c>
      <c r="N6842" s="3" t="n">
        <v>0.478434269674299</v>
      </c>
      <c r="O6842" s="3" t="n">
        <v>0.630523915328592</v>
      </c>
      <c r="P6842" s="3" t="n">
        <v>-0.0540834511474018</v>
      </c>
      <c r="R6842" s="3" t="n">
        <f aca="false">S6842-S6842*LN(S6842)/1.53846153846154-0.66103</f>
        <v>1.90577810831316E-005</v>
      </c>
      <c r="S6842" s="3" t="n">
        <v>0.424637375069203</v>
      </c>
    </row>
    <row r="6843" customFormat="false" ht="12.75" hidden="false" customHeight="false" outlineLevel="0" collapsed="false">
      <c r="M6843" s="3" t="n">
        <v>0.97978301323436</v>
      </c>
      <c r="N6843" s="3" t="n">
        <v>0.864078019598408</v>
      </c>
      <c r="O6843" s="3" t="n">
        <v>2.04928649018764</v>
      </c>
      <c r="P6843" s="3" t="n">
        <v>1.09882620343984</v>
      </c>
      <c r="R6843" s="3" t="n">
        <f aca="false">S6843-S6843*LN(S6843)/1.53846153846154-0.944486</f>
        <v>-0.000111724967634674</v>
      </c>
      <c r="S6843" s="3" t="n">
        <v>0.860143487603356</v>
      </c>
    </row>
    <row r="6844" customFormat="false" ht="12.75" hidden="false" customHeight="false" outlineLevel="0" collapsed="false">
      <c r="M6844" s="3" t="n">
        <v>0.272443536708706</v>
      </c>
      <c r="N6844" s="3" t="n">
        <v>0.753851606662327</v>
      </c>
      <c r="O6844" s="3" t="n">
        <v>-0.605439243007669</v>
      </c>
      <c r="P6844" s="3" t="n">
        <v>0.686660121998575</v>
      </c>
      <c r="R6844" s="3" t="n">
        <f aca="false">S6844-S6844*LN(S6844)/1.53846153846154-0.4772791</f>
        <v>3.97452669488319E-005</v>
      </c>
      <c r="S6844" s="3" t="n">
        <v>0.251638163887927</v>
      </c>
    </row>
    <row r="6845" customFormat="false" ht="12.75" hidden="false" customHeight="false" outlineLevel="0" collapsed="false">
      <c r="M6845" s="3" t="n">
        <v>0.37972288317936</v>
      </c>
      <c r="N6845" s="3" t="n">
        <v>0.878136859911983</v>
      </c>
      <c r="O6845" s="3" t="n">
        <v>-0.306208847899124</v>
      </c>
      <c r="P6845" s="3" t="n">
        <v>1.16572371739908</v>
      </c>
      <c r="R6845" s="3" t="n">
        <f aca="false">S6845-S6845*LN(S6845)/1.53846153846154-0.6076227</f>
        <v>0.000580498733495749</v>
      </c>
      <c r="S6845" s="3" t="n">
        <v>0.369082839951716</v>
      </c>
    </row>
    <row r="6846" customFormat="false" ht="12.75" hidden="false" customHeight="false" outlineLevel="0" collapsed="false">
      <c r="M6846" s="3" t="n">
        <v>0.748374789978817</v>
      </c>
      <c r="N6846" s="3" t="n">
        <v>0.135955057501365</v>
      </c>
      <c r="O6846" s="3" t="n">
        <v>0.669383990704814</v>
      </c>
      <c r="P6846" s="3" t="n">
        <v>-1.09867457890936</v>
      </c>
      <c r="R6846" s="3" t="n">
        <f aca="false">S6846-S6846*LN(S6846)/1.53846153846154-0.2975604</f>
        <v>0.000228458353712491</v>
      </c>
      <c r="S6846" s="3" t="n">
        <v>0.127261025990251</v>
      </c>
    </row>
    <row r="6847" customFormat="false" ht="12.75" hidden="false" customHeight="false" outlineLevel="0" collapsed="false">
      <c r="M6847" s="3" t="n">
        <v>0.512323392623545</v>
      </c>
      <c r="N6847" s="3" t="n">
        <v>0.660423321645352</v>
      </c>
      <c r="O6847" s="3" t="n">
        <v>0.0308949430683877</v>
      </c>
      <c r="P6847" s="3" t="n">
        <v>0.413618832887701</v>
      </c>
      <c r="R6847" s="3" t="n">
        <f aca="false">S6847-S6847*LN(S6847)/1.53846153846154-0.6586111</f>
        <v>2.54943701804011E-005</v>
      </c>
      <c r="S6847" s="3" t="n">
        <v>0.421982739348659</v>
      </c>
    </row>
    <row r="6848" customFormat="false" ht="12.75" hidden="false" customHeight="false" outlineLevel="0" collapsed="false">
      <c r="M6848" s="3" t="n">
        <v>0.567148215420645</v>
      </c>
      <c r="N6848" s="3" t="n">
        <v>0.948522532981124</v>
      </c>
      <c r="O6848" s="3" t="n">
        <v>0.169118321183295</v>
      </c>
      <c r="P6848" s="3" t="n">
        <v>1.63069374579719</v>
      </c>
      <c r="R6848" s="3" t="n">
        <f aca="false">S6848-S6848*LN(S6848)/1.53846153846154-0.7725696</f>
        <v>-0.000231173262497331</v>
      </c>
      <c r="S6848" s="3" t="n">
        <v>0.561769626912975</v>
      </c>
    </row>
    <row r="6849" customFormat="false" ht="12.75" hidden="false" customHeight="false" outlineLevel="0" collapsed="false">
      <c r="M6849" s="3" t="n">
        <v>0.501711058855294</v>
      </c>
      <c r="N6849" s="3" t="n">
        <v>0.0273493290918697</v>
      </c>
      <c r="O6849" s="3" t="n">
        <v>0.00428897598507476</v>
      </c>
      <c r="P6849" s="3" t="n">
        <v>-1.92126112837939</v>
      </c>
      <c r="R6849" s="3" t="n">
        <f aca="false">S6849-S6849*LN(S6849)/1.53846153846154-0.07871348</f>
        <v>0.000133886559866264</v>
      </c>
      <c r="S6849" s="3" t="n">
        <v>0.0228046390365177</v>
      </c>
    </row>
    <row r="6850" customFormat="false" ht="12.75" hidden="false" customHeight="false" outlineLevel="0" collapsed="false">
      <c r="M6850" s="3" t="n">
        <v>0.905868771011572</v>
      </c>
      <c r="N6850" s="3" t="n">
        <v>0.716642444656449</v>
      </c>
      <c r="O6850" s="3" t="n">
        <v>1.31573700224351</v>
      </c>
      <c r="P6850" s="3" t="n">
        <v>0.572895879126048</v>
      </c>
      <c r="R6850" s="3" t="n">
        <f aca="false">S6850-S6850*LN(S6850)/1.53846153846154-0.8586666</f>
        <v>-7.3227259758446E-005</v>
      </c>
      <c r="S6850" s="3" t="n">
        <v>0.693683563982511</v>
      </c>
    </row>
    <row r="6851" customFormat="false" ht="12.75" hidden="false" customHeight="false" outlineLevel="0" collapsed="false">
      <c r="M6851" s="3" t="n">
        <v>0.426050868980236</v>
      </c>
      <c r="N6851" s="3" t="n">
        <v>0.671695042450565</v>
      </c>
      <c r="O6851" s="3" t="n">
        <v>-0.186437465354247</v>
      </c>
      <c r="P6851" s="3" t="n">
        <v>0.444598588697436</v>
      </c>
      <c r="R6851" s="3" t="n">
        <f aca="false">S6851-S6851*LN(S6851)/1.53846153846154-0.6001685</f>
        <v>0.000758733244451748</v>
      </c>
      <c r="S6851" s="3" t="n">
        <v>0.361838018998565</v>
      </c>
    </row>
    <row r="6852" customFormat="false" ht="12.75" hidden="false" customHeight="false" outlineLevel="0" collapsed="false">
      <c r="M6852" s="3" t="n">
        <v>0.178674458433725</v>
      </c>
      <c r="N6852" s="3" t="n">
        <v>0.362341282548911</v>
      </c>
      <c r="O6852" s="3" t="n">
        <v>-0.920428332659199</v>
      </c>
      <c r="P6852" s="3" t="n">
        <v>-0.352207778839507</v>
      </c>
      <c r="R6852" s="3" t="n">
        <f aca="false">S6852-S6852*LN(S6852)/1.53846153846154-0.2710003</f>
        <v>0.000980307484616749</v>
      </c>
      <c r="S6852" s="3" t="n">
        <v>0.112340141411573</v>
      </c>
    </row>
    <row r="6853" customFormat="false" ht="12.75" hidden="false" customHeight="false" outlineLevel="0" collapsed="false">
      <c r="M6853" s="3" t="n">
        <v>0.603793438247473</v>
      </c>
      <c r="N6853" s="3" t="n">
        <v>0.868422684647411</v>
      </c>
      <c r="O6853" s="3" t="n">
        <v>0.263178489342761</v>
      </c>
      <c r="P6853" s="3" t="n">
        <v>1.11896624634509</v>
      </c>
      <c r="R6853" s="3" t="n">
        <f aca="false">S6853-S6853*LN(S6853)/1.53846153846154-0.7843166</f>
        <v>-0.000953450765077801</v>
      </c>
      <c r="S6853" s="3" t="n">
        <v>0.577167207218294</v>
      </c>
    </row>
    <row r="6854" customFormat="false" ht="12.75" hidden="false" customHeight="false" outlineLevel="0" collapsed="false">
      <c r="M6854" s="3" t="n">
        <v>0.210501004561349</v>
      </c>
      <c r="N6854" s="3" t="n">
        <v>0.156507522322841</v>
      </c>
      <c r="O6854" s="3" t="n">
        <v>-0.804683858957155</v>
      </c>
      <c r="P6854" s="3" t="n">
        <v>-1.00891578118255</v>
      </c>
      <c r="R6854" s="3" t="n">
        <f aca="false">S6854-S6854*LN(S6854)/1.53846153846154-0.1866338</f>
        <v>0.000914189668286575</v>
      </c>
      <c r="S6854" s="3" t="n">
        <v>0.0683471132606032</v>
      </c>
    </row>
    <row r="6855" customFormat="false" ht="12.75" hidden="false" customHeight="false" outlineLevel="0" collapsed="false">
      <c r="M6855" s="3" t="n">
        <v>0.725600849076996</v>
      </c>
      <c r="N6855" s="3" t="n">
        <v>0.173219998134045</v>
      </c>
      <c r="O6855" s="3" t="n">
        <v>0.59956165715109</v>
      </c>
      <c r="P6855" s="3" t="n">
        <v>-0.941516903243106</v>
      </c>
      <c r="R6855" s="3" t="n">
        <f aca="false">S6855-S6855*LN(S6855)/1.53846153846154-0.3497246</f>
        <v>9.71124516799815E-005</v>
      </c>
      <c r="S6855" s="3" t="n">
        <v>0.159502810731706</v>
      </c>
    </row>
    <row r="6856" customFormat="false" ht="12.75" hidden="false" customHeight="false" outlineLevel="0" collapsed="false">
      <c r="M6856" s="3" t="n">
        <v>0.0886651027328301</v>
      </c>
      <c r="N6856" s="3" t="n">
        <v>0.540563443684587</v>
      </c>
      <c r="O6856" s="3" t="n">
        <v>-1.34902142442582</v>
      </c>
      <c r="P6856" s="3" t="n">
        <v>0.10185316323362</v>
      </c>
      <c r="R6856" s="3" t="n">
        <f aca="false">S6856-S6856*LN(S6856)/1.53846153846154-0.197669</f>
        <v>0.000592845116276081</v>
      </c>
      <c r="S6856" s="3" t="n">
        <v>0.0735227912439663</v>
      </c>
    </row>
    <row r="6857" customFormat="false" ht="12.75" hidden="false" customHeight="false" outlineLevel="0" collapsed="false">
      <c r="M6857" s="3" t="n">
        <v>0.581434289973931</v>
      </c>
      <c r="N6857" s="3" t="n">
        <v>0.794920213963315</v>
      </c>
      <c r="O6857" s="3" t="n">
        <v>0.205564170647333</v>
      </c>
      <c r="P6857" s="3" t="n">
        <v>0.823612643232384</v>
      </c>
      <c r="R6857" s="3" t="n">
        <f aca="false">S6857-S6857*LN(S6857)/1.53846153846154-0.750311</f>
        <v>-0.000526277965777755</v>
      </c>
      <c r="S6857" s="3" t="n">
        <v>0.53140344144567</v>
      </c>
    </row>
    <row r="6858" customFormat="false" ht="12.75" hidden="false" customHeight="false" outlineLevel="0" collapsed="false">
      <c r="M6858" s="3" t="n">
        <v>0.351019067661913</v>
      </c>
      <c r="N6858" s="3" t="n">
        <v>0.59843188167002</v>
      </c>
      <c r="O6858" s="3" t="n">
        <v>-0.382570790044493</v>
      </c>
      <c r="P6858" s="3" t="n">
        <v>0.249290429983021</v>
      </c>
      <c r="R6858" s="3" t="n">
        <f aca="false">S6858-S6858*LN(S6858)/1.53846153846154-0.5143721</f>
        <v>0.000700947373286742</v>
      </c>
      <c r="S6858" s="3" t="n">
        <v>0.282890161923846</v>
      </c>
    </row>
    <row r="6859" customFormat="false" ht="12.75" hidden="false" customHeight="false" outlineLevel="0" collapsed="false">
      <c r="M6859" s="3" t="n">
        <v>0.00134391227986843</v>
      </c>
      <c r="N6859" s="3" t="n">
        <v>0.0688753224025832</v>
      </c>
      <c r="O6859" s="3" t="n">
        <v>-3.00136904367415</v>
      </c>
      <c r="P6859" s="3" t="n">
        <v>-1.48421994197966</v>
      </c>
      <c r="R6859" s="3" t="n">
        <f aca="false">S6859-S6859*LN(S6859)/1.53846153846154-0.003470719</f>
        <v>-0.000598565271011703</v>
      </c>
      <c r="S6859" s="3" t="n">
        <v>0.000481492763977072</v>
      </c>
    </row>
    <row r="6860" customFormat="false" ht="12.75" hidden="false" customHeight="false" outlineLevel="0" collapsed="false">
      <c r="M6860" s="3" t="n">
        <v>0.378742775678507</v>
      </c>
      <c r="N6860" s="3" t="n">
        <v>0.354352811372596</v>
      </c>
      <c r="O6860" s="3" t="n">
        <v>-0.308784552092643</v>
      </c>
      <c r="P6860" s="3" t="n">
        <v>-0.373595190120321</v>
      </c>
      <c r="R6860" s="3" t="n">
        <f aca="false">S6860-S6860*LN(S6860)/1.53846153846154-0.4182982</f>
        <v>0.000294037934544911</v>
      </c>
      <c r="S6860" s="3" t="n">
        <v>0.206760636541168</v>
      </c>
    </row>
    <row r="6861" customFormat="false" ht="12.75" hidden="false" customHeight="false" outlineLevel="0" collapsed="false">
      <c r="M6861" s="3" t="n">
        <v>0.569538273663238</v>
      </c>
      <c r="N6861" s="3" t="n">
        <v>0.907838522951063</v>
      </c>
      <c r="O6861" s="3" t="n">
        <v>0.175198774184195</v>
      </c>
      <c r="P6861" s="3" t="n">
        <v>1.32756205038467</v>
      </c>
      <c r="R6861" s="3" t="n">
        <f aca="false">S6861-S6861*LN(S6861)/1.53846153846154-0.7682005</f>
        <v>-6.63867502653792E-005</v>
      </c>
      <c r="S6861" s="3" t="n">
        <v>0.555995922278687</v>
      </c>
    </row>
    <row r="6862" customFormat="false" ht="12.75" hidden="false" customHeight="false" outlineLevel="0" collapsed="false">
      <c r="M6862" s="3" t="n">
        <v>0.96566008034854</v>
      </c>
      <c r="N6862" s="3" t="n">
        <v>0.921045899641551</v>
      </c>
      <c r="O6862" s="3" t="n">
        <v>1.82051934092281</v>
      </c>
      <c r="P6862" s="3" t="n">
        <v>1.41214217860115</v>
      </c>
      <c r="R6862" s="3" t="n">
        <f aca="false">S6862-S6862*LN(S6862)/1.53846153846154-0.9654166</f>
        <v>-0.000252895236913853</v>
      </c>
      <c r="S6862" s="3" t="n">
        <v>0.908491984961869</v>
      </c>
    </row>
    <row r="6863" customFormat="false" ht="12.75" hidden="false" customHeight="false" outlineLevel="0" collapsed="false">
      <c r="M6863" s="3" t="n">
        <v>0.806563677365564</v>
      </c>
      <c r="N6863" s="3" t="n">
        <v>0.469308323303136</v>
      </c>
      <c r="O6863" s="3" t="n">
        <v>0.865302575870663</v>
      </c>
      <c r="P6863" s="3" t="n">
        <v>-0.0770084991979483</v>
      </c>
      <c r="R6863" s="3" t="n">
        <f aca="false">S6863-S6863*LN(S6863)/1.53846153846154-0.6732233</f>
        <v>-0.000287373161226845</v>
      </c>
      <c r="S6863" s="3" t="n">
        <v>0.437893673518403</v>
      </c>
    </row>
    <row r="6864" customFormat="false" ht="12.75" hidden="false" customHeight="false" outlineLevel="0" collapsed="false">
      <c r="M6864" s="3" t="n">
        <v>0.855783038016253</v>
      </c>
      <c r="N6864" s="3" t="n">
        <v>0.96919891219694</v>
      </c>
      <c r="O6864" s="3" t="n">
        <v>1.0615635531193</v>
      </c>
      <c r="P6864" s="3" t="n">
        <v>1.86914744674705</v>
      </c>
      <c r="R6864" s="3" t="n">
        <f aca="false">S6864-S6864*LN(S6864)/1.53846153846154-0.9392356</f>
        <v>-8.93149190721587E-005</v>
      </c>
      <c r="S6864" s="3" t="n">
        <v>0.848585151735334</v>
      </c>
    </row>
    <row r="6865" customFormat="false" ht="12.75" hidden="false" customHeight="false" outlineLevel="0" collapsed="false">
      <c r="M6865" s="3" t="n">
        <v>0.811105374539661</v>
      </c>
      <c r="N6865" s="3" t="n">
        <v>0.869067457180181</v>
      </c>
      <c r="O6865" s="3" t="n">
        <v>0.881976840589466</v>
      </c>
      <c r="P6865" s="3" t="n">
        <v>1.12199399648177</v>
      </c>
      <c r="R6865" s="3" t="n">
        <f aca="false">S6865-S6865*LN(S6865)/1.53846153846154-0.895114</f>
        <v>-0.000667720283684004</v>
      </c>
      <c r="S6865" s="3" t="n">
        <v>0.757873541428768</v>
      </c>
    </row>
    <row r="6866" customFormat="false" ht="12.75" hidden="false" customHeight="false" outlineLevel="0" collapsed="false">
      <c r="M6866" s="3" t="n">
        <v>0.0275453761321615</v>
      </c>
      <c r="N6866" s="3" t="n">
        <v>0.202002816536409</v>
      </c>
      <c r="O6866" s="3" t="n">
        <v>-1.9181587192775</v>
      </c>
      <c r="P6866" s="3" t="n">
        <v>-0.834488536242358</v>
      </c>
      <c r="R6866" s="3" t="n">
        <f aca="false">S6866-S6866*LN(S6866)/1.53846153846154-0.0539276</f>
        <v>0.000442732970665806</v>
      </c>
      <c r="S6866" s="3" t="n">
        <v>0.0144898746644533</v>
      </c>
    </row>
    <row r="6867" customFormat="false" ht="12.75" hidden="false" customHeight="false" outlineLevel="0" collapsed="false">
      <c r="M6867" s="3" t="n">
        <v>0.969513710460838</v>
      </c>
      <c r="N6867" s="3" t="n">
        <v>0.98017621657943</v>
      </c>
      <c r="O6867" s="3" t="n">
        <v>1.87369331437665</v>
      </c>
      <c r="P6867" s="3" t="n">
        <v>2.05740066677342</v>
      </c>
      <c r="R6867" s="3" t="n">
        <f aca="false">S6867-S6867*LN(S6867)/1.53846153846154-0.9864238</f>
        <v>-0.000833130414209737</v>
      </c>
      <c r="S6867" s="3" t="n">
        <v>0.960312795211142</v>
      </c>
    </row>
    <row r="6868" customFormat="false" ht="12.75" hidden="false" customHeight="false" outlineLevel="0" collapsed="false">
      <c r="M6868" s="3" t="n">
        <v>0.249411549617428</v>
      </c>
      <c r="N6868" s="3" t="n">
        <v>0.560120351273066</v>
      </c>
      <c r="O6868" s="3" t="n">
        <v>-0.676342457043134</v>
      </c>
      <c r="P6868" s="3" t="n">
        <v>0.151274310259428</v>
      </c>
      <c r="R6868" s="3" t="n">
        <f aca="false">S6868-S6868*LN(S6868)/1.53846153846154-0.407454</f>
        <v>0.000400438184564034</v>
      </c>
      <c r="S6868" s="3" t="n">
        <v>0.199018059589175</v>
      </c>
    </row>
    <row r="6869" customFormat="false" ht="12.75" hidden="false" customHeight="false" outlineLevel="0" collapsed="false">
      <c r="M6869" s="3" t="n">
        <v>0.884423671176026</v>
      </c>
      <c r="N6869" s="3" t="n">
        <v>0.983535227409659</v>
      </c>
      <c r="O6869" s="3" t="n">
        <v>1.19739524713979</v>
      </c>
      <c r="P6869" s="3" t="n">
        <v>2.13293981862006</v>
      </c>
      <c r="R6869" s="3" t="n">
        <f aca="false">S6869-S6869*LN(S6869)/1.53846153846154-0.9538055</f>
        <v>-0.000162956630918143</v>
      </c>
      <c r="S6869" s="3" t="n">
        <v>0.881206192479575</v>
      </c>
    </row>
    <row r="6870" customFormat="false" ht="12.75" hidden="false" customHeight="false" outlineLevel="0" collapsed="false">
      <c r="M6870" s="3" t="n">
        <v>0.111022290140363</v>
      </c>
      <c r="N6870" s="3" t="n">
        <v>0.316494583684786</v>
      </c>
      <c r="O6870" s="3" t="n">
        <v>-1.22110979152892</v>
      </c>
      <c r="P6870" s="3" t="n">
        <v>-0.477523831200991</v>
      </c>
      <c r="R6870" s="3" t="n">
        <f aca="false">S6870-S6870*LN(S6870)/1.53846153846154-0.1846902</f>
        <v>0.000986210383859321</v>
      </c>
      <c r="S6870" s="3" t="n">
        <v>0.0674551677631708</v>
      </c>
    </row>
    <row r="6871" customFormat="false" ht="12.75" hidden="false" customHeight="false" outlineLevel="0" collapsed="false">
      <c r="M6871" s="3" t="n">
        <v>0.352869722564171</v>
      </c>
      <c r="N6871" s="3" t="n">
        <v>0.915857896201668</v>
      </c>
      <c r="O6871" s="3" t="n">
        <v>-0.377584423233444</v>
      </c>
      <c r="P6871" s="3" t="n">
        <v>1.37773832067718</v>
      </c>
      <c r="R6871" s="3" t="n">
        <f aca="false">S6871-S6871*LN(S6871)/1.53846153846154-0.5861385</f>
        <v>0.000218255933051137</v>
      </c>
      <c r="S6871" s="3" t="n">
        <v>0.347605117376615</v>
      </c>
    </row>
    <row r="6872" customFormat="false" ht="12.75" hidden="false" customHeight="false" outlineLevel="0" collapsed="false">
      <c r="M6872" s="3" t="n">
        <v>0.68695460014864</v>
      </c>
      <c r="N6872" s="3" t="n">
        <v>0.432710911215011</v>
      </c>
      <c r="O6872" s="3" t="n">
        <v>0.487236420800724</v>
      </c>
      <c r="P6872" s="3" t="n">
        <v>-0.169476536009727</v>
      </c>
      <c r="R6872" s="3" t="n">
        <f aca="false">S6872-S6872*LN(S6872)/1.53846153846154-0.6105508</f>
        <v>0.000518994697554009</v>
      </c>
      <c r="S6872" s="3" t="n">
        <v>0.371962834327513</v>
      </c>
    </row>
    <row r="6873" customFormat="false" ht="12.75" hidden="false" customHeight="false" outlineLevel="0" collapsed="false">
      <c r="M6873" s="3" t="n">
        <v>0.355893577804601</v>
      </c>
      <c r="N6873" s="3" t="n">
        <v>0.0106698114287739</v>
      </c>
      <c r="O6873" s="3" t="n">
        <v>-0.369457100983271</v>
      </c>
      <c r="P6873" s="3" t="n">
        <v>-2.30192007346714</v>
      </c>
      <c r="R6873" s="3" t="n">
        <f aca="false">S6873-S6873*LN(S6873)/1.53846153846154-0.03265387</f>
        <v>0.000191198258407063</v>
      </c>
      <c r="S6873" s="3" t="n">
        <v>0.00792491310769407</v>
      </c>
    </row>
    <row r="6874" customFormat="false" ht="12.75" hidden="false" customHeight="false" outlineLevel="0" collapsed="false">
      <c r="M6874" s="3" t="n">
        <v>0.371389604987701</v>
      </c>
      <c r="N6874" s="3" t="n">
        <v>0.0760270456629966</v>
      </c>
      <c r="O6874" s="3" t="n">
        <v>-0.328175354897306</v>
      </c>
      <c r="P6874" s="3" t="n">
        <v>-1.43231391982599</v>
      </c>
      <c r="R6874" s="3" t="n">
        <f aca="false">S6874-S6874*LN(S6874)/1.53846153846154-0.1531145</f>
        <v>-0.000101822504065013</v>
      </c>
      <c r="S6874" s="3" t="n">
        <v>0.0524771712744393</v>
      </c>
    </row>
    <row r="6875" customFormat="false" ht="12.75" hidden="false" customHeight="false" outlineLevel="0" collapsed="false">
      <c r="M6875" s="3" t="n">
        <v>0.811412989365857</v>
      </c>
      <c r="N6875" s="3" t="n">
        <v>0.417680682219312</v>
      </c>
      <c r="O6875" s="3" t="n">
        <v>0.883115073196911</v>
      </c>
      <c r="P6875" s="3" t="n">
        <v>-0.207830510710111</v>
      </c>
      <c r="R6875" s="3" t="n">
        <f aca="false">S6875-S6875*LN(S6875)/1.53846153846154-0.631059</f>
        <v>0.00020467414479719</v>
      </c>
      <c r="S6875" s="3" t="n">
        <v>0.392673315457867</v>
      </c>
    </row>
    <row r="6876" customFormat="false" ht="12.75" hidden="false" customHeight="false" outlineLevel="0" collapsed="false">
      <c r="M6876" s="3" t="n">
        <v>0.962344915888618</v>
      </c>
      <c r="N6876" s="3" t="n">
        <v>0.95540317167258</v>
      </c>
      <c r="O6876" s="3" t="n">
        <v>1.77857011594095</v>
      </c>
      <c r="P6876" s="3" t="n">
        <v>1.69966626411681</v>
      </c>
      <c r="R6876" s="3" t="n">
        <f aca="false">S6876-S6876*LN(S6876)/1.53846153846154-0.9767489</f>
        <v>-0.000472786089707467</v>
      </c>
      <c r="S6876" s="3" t="n">
        <v>0.936093287378378</v>
      </c>
    </row>
    <row r="6877" customFormat="false" ht="12.75" hidden="false" customHeight="false" outlineLevel="0" collapsed="false">
      <c r="M6877" s="3" t="n">
        <v>0.95843144691288</v>
      </c>
      <c r="N6877" s="3" t="n">
        <v>0.999284138894428</v>
      </c>
      <c r="O6877" s="3" t="n">
        <v>1.73276647014733</v>
      </c>
      <c r="P6877" s="3" t="n">
        <v>3.18820444361511</v>
      </c>
      <c r="R6877" s="3" t="n">
        <f aca="false">S6877-S6877*LN(S6877)/1.53846153846154-0.985663</f>
        <v>-0.000800215819998007</v>
      </c>
      <c r="S6877" s="3" t="n">
        <v>0.958381944034456</v>
      </c>
    </row>
    <row r="6878" customFormat="false" ht="12.75" hidden="false" customHeight="false" outlineLevel="0" collapsed="false">
      <c r="M6878" s="3" t="n">
        <v>0.52965650787615</v>
      </c>
      <c r="N6878" s="3" t="n">
        <v>0.603819089699625</v>
      </c>
      <c r="O6878" s="3" t="n">
        <v>0.074406266677757</v>
      </c>
      <c r="P6878" s="3" t="n">
        <v>0.263245054402612</v>
      </c>
      <c r="R6878" s="3" t="n">
        <f aca="false">S6878-S6878*LN(S6878)/1.53846153846154-0.6452357</f>
        <v>8.49807202053521E-005</v>
      </c>
      <c r="S6878" s="3" t="n">
        <v>0.407541343347188</v>
      </c>
    </row>
    <row r="6879" customFormat="false" ht="12.75" hidden="false" customHeight="false" outlineLevel="0" collapsed="false">
      <c r="M6879" s="3" t="n">
        <v>0.949542455190227</v>
      </c>
      <c r="N6879" s="3" t="n">
        <v>0.126650305415544</v>
      </c>
      <c r="O6879" s="3" t="n">
        <v>1.6404332423761</v>
      </c>
      <c r="P6879" s="3" t="n">
        <v>-1.14236939313666</v>
      </c>
      <c r="R6879" s="3" t="n">
        <f aca="false">S6879-S6879*LN(S6879)/1.53846153846154-0.2955015</f>
        <v>0.000264998032001973</v>
      </c>
      <c r="S6879" s="3" t="n">
        <v>0.126066515229381</v>
      </c>
    </row>
    <row r="6880" customFormat="false" ht="12.75" hidden="false" customHeight="false" outlineLevel="0" collapsed="false">
      <c r="M6880" s="3" t="n">
        <v>0.245952594087752</v>
      </c>
      <c r="N6880" s="3" t="n">
        <v>0.0372668418254358</v>
      </c>
      <c r="O6880" s="3" t="n">
        <v>-0.68728153293728</v>
      </c>
      <c r="P6880" s="3" t="n">
        <v>-1.78332272345486</v>
      </c>
      <c r="R6880" s="3" t="n">
        <f aca="false">S6880-S6880*LN(S6880)/1.53846153846154-0.0748958</f>
        <v>0.000157071937126149</v>
      </c>
      <c r="S6880" s="3" t="n">
        <v>0.0214624194560859</v>
      </c>
    </row>
    <row r="6881" customFormat="false" ht="12.75" hidden="false" customHeight="false" outlineLevel="0" collapsed="false">
      <c r="M6881" s="3" t="n">
        <v>0.853318252849554</v>
      </c>
      <c r="N6881" s="3" t="n">
        <v>0.940682470039638</v>
      </c>
      <c r="O6881" s="3" t="n">
        <v>1.05077172520822</v>
      </c>
      <c r="P6881" s="3" t="n">
        <v>1.56052849962865</v>
      </c>
      <c r="R6881" s="3" t="n">
        <f aca="false">S6881-S6881*LN(S6881)/1.53846153846154-0.9324618</f>
        <v>-6.60056237652418E-005</v>
      </c>
      <c r="S6881" s="3" t="n">
        <v>0.833984583301538</v>
      </c>
    </row>
    <row r="6882" customFormat="false" ht="12.75" hidden="false" customHeight="false" outlineLevel="0" collapsed="false">
      <c r="M6882" s="3" t="n">
        <v>0.790285672489198</v>
      </c>
      <c r="N6882" s="3" t="n">
        <v>0.564769742763681</v>
      </c>
      <c r="O6882" s="3" t="n">
        <v>0.807412650570776</v>
      </c>
      <c r="P6882" s="3" t="n">
        <v>0.163073543726061</v>
      </c>
      <c r="R6882" s="3" t="n">
        <f aca="false">S6882-S6882*LN(S6882)/1.53846153846154-0.737714</f>
        <v>-0.000106099099990709</v>
      </c>
      <c r="S6882" s="3" t="n">
        <v>0.515603995636955</v>
      </c>
    </row>
    <row r="6883" customFormat="false" ht="12.75" hidden="false" customHeight="false" outlineLevel="0" collapsed="false">
      <c r="M6883" s="3" t="n">
        <v>0.575688874674363</v>
      </c>
      <c r="N6883" s="3" t="n">
        <v>0.132019808049572</v>
      </c>
      <c r="O6883" s="3" t="n">
        <v>0.19087666840178</v>
      </c>
      <c r="P6883" s="3" t="n">
        <v>-1.116894291684</v>
      </c>
      <c r="R6883" s="3" t="n">
        <f aca="false">S6883-S6883*LN(S6883)/1.53846153846154-0.2694076</f>
        <v>1.88714556228486E-005</v>
      </c>
      <c r="S6883" s="3" t="n">
        <v>0.110901374610102</v>
      </c>
    </row>
    <row r="6884" customFormat="false" ht="12.75" hidden="false" customHeight="false" outlineLevel="0" collapsed="false">
      <c r="M6884" s="3" t="n">
        <v>0.146364836483059</v>
      </c>
      <c r="N6884" s="3" t="n">
        <v>0.100629099257164</v>
      </c>
      <c r="O6884" s="3" t="n">
        <v>-1.05215242566128</v>
      </c>
      <c r="P6884" s="3" t="n">
        <v>-1.27797549380492</v>
      </c>
      <c r="R6884" s="3" t="n">
        <f aca="false">S6884-S6884*LN(S6884)/1.53846153846154-0.1144642</f>
        <v>3.52567235547552E-005</v>
      </c>
      <c r="S6884" s="3" t="n">
        <v>0.0362839994268927</v>
      </c>
    </row>
    <row r="6885" customFormat="false" ht="12.75" hidden="false" customHeight="false" outlineLevel="0" collapsed="false">
      <c r="M6885" s="3" t="n">
        <v>0.720835816902609</v>
      </c>
      <c r="N6885" s="3" t="n">
        <v>0.637955644451427</v>
      </c>
      <c r="O6885" s="3" t="n">
        <v>0.5853261115416</v>
      </c>
      <c r="P6885" s="3" t="n">
        <v>0.352999800697783</v>
      </c>
      <c r="R6885" s="3" t="n">
        <f aca="false">S6885-S6885*LN(S6885)/1.53846153846154-0.7583042</f>
        <v>-0.000951826208531403</v>
      </c>
      <c r="S6885" s="3" t="n">
        <v>0.541428695890237</v>
      </c>
    </row>
    <row r="6886" customFormat="false" ht="12.75" hidden="false" customHeight="false" outlineLevel="0" collapsed="false">
      <c r="M6886" s="3" t="n">
        <v>0.294230517650405</v>
      </c>
      <c r="N6886" s="3" t="n">
        <v>0.422678754159458</v>
      </c>
      <c r="O6886" s="3" t="n">
        <v>-0.541067453732217</v>
      </c>
      <c r="P6886" s="3" t="n">
        <v>-0.195045316713739</v>
      </c>
      <c r="R6886" s="3" t="n">
        <f aca="false">S6886-S6886*LN(S6886)/1.53846153846154-0.3978345</f>
        <v>0.000521276710664709</v>
      </c>
      <c r="S6886" s="3" t="n">
        <v>0.192283605266408</v>
      </c>
    </row>
    <row r="6887" customFormat="false" ht="12.75" hidden="false" customHeight="false" outlineLevel="0" collapsed="false">
      <c r="M6887" s="3" t="n">
        <v>0.135349284073488</v>
      </c>
      <c r="N6887" s="3" t="n">
        <v>0.491090817189774</v>
      </c>
      <c r="O6887" s="3" t="n">
        <v>-1.10145544399948</v>
      </c>
      <c r="P6887" s="3" t="n">
        <v>-0.0223337569111043</v>
      </c>
      <c r="R6887" s="3" t="n">
        <f aca="false">S6887-S6887*LN(S6887)/1.53846153846154-0.2583435</f>
        <v>3.69409322175662E-005</v>
      </c>
      <c r="S6887" s="3" t="n">
        <v>0.104757086354636</v>
      </c>
    </row>
    <row r="6888" customFormat="false" ht="12.75" hidden="false" customHeight="false" outlineLevel="0" collapsed="false">
      <c r="M6888" s="3" t="n">
        <v>0.369036126808471</v>
      </c>
      <c r="N6888" s="3" t="n">
        <v>0.409849586899683</v>
      </c>
      <c r="O6888" s="3" t="n">
        <v>-0.334407440151373</v>
      </c>
      <c r="P6888" s="3" t="n">
        <v>-0.227932016401946</v>
      </c>
      <c r="R6888" s="3" t="n">
        <f aca="false">S6888-S6888*LN(S6888)/1.53846153846154-0.4455518</f>
        <v>0.000126414703402633</v>
      </c>
      <c r="S6888" s="3" t="n">
        <v>0.226916509594717</v>
      </c>
    </row>
    <row r="6889" customFormat="false" ht="12.75" hidden="false" customHeight="false" outlineLevel="0" collapsed="false">
      <c r="M6889" s="3" t="n">
        <v>0.443990089222562</v>
      </c>
      <c r="N6889" s="3" t="n">
        <v>0.671165071458031</v>
      </c>
      <c r="O6889" s="3" t="n">
        <v>-0.140860392181807</v>
      </c>
      <c r="P6889" s="3" t="n">
        <v>0.443132625494487</v>
      </c>
      <c r="R6889" s="3" t="n">
        <f aca="false">S6889-S6889*LN(S6889)/1.53846153846154-0.614069</f>
        <v>0.000451053020612324</v>
      </c>
      <c r="S6889" s="3" t="n">
        <v>0.375448688103643</v>
      </c>
    </row>
    <row r="6890" customFormat="false" ht="12.75" hidden="false" customHeight="false" outlineLevel="0" collapsed="false">
      <c r="M6890" s="3" t="n">
        <v>0.978238817537421</v>
      </c>
      <c r="N6890" s="3" t="n">
        <v>0.962460168222559</v>
      </c>
      <c r="O6890" s="3" t="n">
        <v>2.01866063988181</v>
      </c>
      <c r="P6890" s="3" t="n">
        <v>1.77997676669403</v>
      </c>
      <c r="R6890" s="3" t="n">
        <f aca="false">S6890-S6890*LN(S6890)/1.53846153846154-0.9835073</f>
        <v>-0.000711342636947943</v>
      </c>
      <c r="S6890" s="3" t="n">
        <v>0.952935491005797</v>
      </c>
    </row>
    <row r="6891" customFormat="false" ht="12.75" hidden="false" customHeight="false" outlineLevel="0" collapsed="false">
      <c r="M6891" s="3" t="n">
        <v>0.262618282664664</v>
      </c>
      <c r="N6891" s="3" t="n">
        <v>0.881146699707622</v>
      </c>
      <c r="O6891" s="3" t="n">
        <v>-0.635293989799157</v>
      </c>
      <c r="P6891" s="3" t="n">
        <v>1.18073884989112</v>
      </c>
      <c r="R6891" s="3" t="n">
        <f aca="false">S6891-S6891*LN(S6891)/1.53846153846154-0.4835008</f>
        <v>3.07111623509271E-005</v>
      </c>
      <c r="S6891" s="3" t="n">
        <v>0.256646682653231</v>
      </c>
    </row>
    <row r="6892" customFormat="false" ht="12.75" hidden="false" customHeight="false" outlineLevel="0" collapsed="false">
      <c r="M6892" s="3" t="n">
        <v>0.472841220677801</v>
      </c>
      <c r="N6892" s="3" t="n">
        <v>0.0195615988551265</v>
      </c>
      <c r="O6892" s="3" t="n">
        <v>-0.0681294570438622</v>
      </c>
      <c r="P6892" s="3" t="n">
        <v>-2.06288736243477</v>
      </c>
      <c r="R6892" s="3" t="n">
        <f aca="false">S6892-S6892*LN(S6892)/1.53846153846154-0.05888122</f>
        <v>0.000334399936758753</v>
      </c>
      <c r="S6892" s="3" t="n">
        <v>0.0160691225991657</v>
      </c>
    </row>
    <row r="6893" customFormat="false" ht="12.75" hidden="false" customHeight="false" outlineLevel="0" collapsed="false">
      <c r="M6893" s="3" t="n">
        <v>0.295370002814102</v>
      </c>
      <c r="N6893" s="3" t="n">
        <v>0.462382076357851</v>
      </c>
      <c r="O6893" s="3" t="n">
        <v>-0.537763900564555</v>
      </c>
      <c r="P6893" s="3" t="n">
        <v>-0.0944341671820808</v>
      </c>
      <c r="R6893" s="3" t="n">
        <f aca="false">S6893-S6893*LN(S6893)/1.53846153846154-0.4162603</f>
        <v>0.00031192625101728</v>
      </c>
      <c r="S6893" s="3" t="n">
        <v>0.205293497653719</v>
      </c>
    </row>
    <row r="6894" customFormat="false" ht="12.75" hidden="false" customHeight="false" outlineLevel="0" collapsed="false">
      <c r="M6894" s="3" t="n">
        <v>0.531568390696478</v>
      </c>
      <c r="N6894" s="3" t="n">
        <v>0.922809670721978</v>
      </c>
      <c r="O6894" s="3" t="n">
        <v>0.0792128116091594</v>
      </c>
      <c r="P6894" s="3" t="n">
        <v>1.42422771427949</v>
      </c>
      <c r="R6894" s="3" t="n">
        <f aca="false">S6894-S6894*LN(S6894)/1.53846153846154-0.7432677</f>
        <v>-0.000253120456318423</v>
      </c>
      <c r="S6894" s="3" t="n">
        <v>0.522569573329093</v>
      </c>
    </row>
    <row r="6895" customFormat="false" ht="12.75" hidden="false" customHeight="false" outlineLevel="0" collapsed="false">
      <c r="M6895" s="3" t="n">
        <v>0.259553177444768</v>
      </c>
      <c r="N6895" s="3" t="n">
        <v>0.124691973282185</v>
      </c>
      <c r="O6895" s="3" t="n">
        <v>-0.644723342214772</v>
      </c>
      <c r="P6895" s="3" t="n">
        <v>-1.1518472698484</v>
      </c>
      <c r="R6895" s="3" t="n">
        <f aca="false">S6895-S6895*LN(S6895)/1.53846153846154-0.1816958</f>
        <v>-1.52446507067916E-005</v>
      </c>
      <c r="S6895" s="3" t="n">
        <v>0.0655630052951456</v>
      </c>
    </row>
    <row r="6896" customFormat="false" ht="12.75" hidden="false" customHeight="false" outlineLevel="0" collapsed="false">
      <c r="M6896" s="3" t="n">
        <v>0.382884173034843</v>
      </c>
      <c r="N6896" s="3" t="n">
        <v>0.0345619327516258</v>
      </c>
      <c r="O6896" s="3" t="n">
        <v>-0.29791476696594</v>
      </c>
      <c r="P6896" s="3" t="n">
        <v>-1.81760858296493</v>
      </c>
      <c r="R6896" s="3" t="n">
        <f aca="false">S6896-S6896*LN(S6896)/1.53846153846154-0.08580011</f>
        <v>0.000100825723843595</v>
      </c>
      <c r="S6896" s="3" t="n">
        <v>0.0253487255645824</v>
      </c>
    </row>
    <row r="6897" customFormat="false" ht="12.75" hidden="false" customHeight="false" outlineLevel="0" collapsed="false">
      <c r="M6897" s="3" t="n">
        <v>0.671718249884085</v>
      </c>
      <c r="N6897" s="3" t="n">
        <v>0.176978074236441</v>
      </c>
      <c r="O6897" s="3" t="n">
        <v>0.44466280505443</v>
      </c>
      <c r="P6897" s="3" t="n">
        <v>-0.926942874523812</v>
      </c>
      <c r="R6897" s="3" t="n">
        <f aca="false">S6897-S6897*LN(S6897)/1.53846153846154-0.3470069</f>
        <v>7.66441202891821E-005</v>
      </c>
      <c r="S6897" s="3" t="n">
        <v>0.157732620203453</v>
      </c>
    </row>
    <row r="6898" customFormat="false" ht="12.75" hidden="false" customHeight="false" outlineLevel="0" collapsed="false">
      <c r="M6898" s="3" t="n">
        <v>0.503349310853415</v>
      </c>
      <c r="N6898" s="3" t="n">
        <v>0.179842956447012</v>
      </c>
      <c r="O6898" s="3" t="n">
        <v>0.00839552756621699</v>
      </c>
      <c r="P6898" s="3" t="n">
        <v>-0.915963636076696</v>
      </c>
      <c r="R6898" s="3" t="n">
        <f aca="false">S6898-S6898*LN(S6898)/1.53846153846154-0.3162758</f>
        <v>2.68879307469549E-005</v>
      </c>
      <c r="S6898" s="3" t="n">
        <v>0.138398251854979</v>
      </c>
    </row>
    <row r="6899" customFormat="false" ht="12.75" hidden="false" customHeight="false" outlineLevel="0" collapsed="false">
      <c r="M6899" s="3" t="n">
        <v>0.341977294875593</v>
      </c>
      <c r="N6899" s="3" t="n">
        <v>0.0480926212735118</v>
      </c>
      <c r="O6899" s="3" t="n">
        <v>-0.407072819462658</v>
      </c>
      <c r="P6899" s="3" t="n">
        <v>-1.66363554263673</v>
      </c>
      <c r="R6899" s="3" t="n">
        <f aca="false">S6899-S6899*LN(S6899)/1.53846153846154-0.1053699</f>
        <v>4.86951294549481E-005</v>
      </c>
      <c r="S6899" s="3" t="n">
        <v>0.0327071561196878</v>
      </c>
    </row>
    <row r="6900" customFormat="false" ht="12.75" hidden="false" customHeight="false" outlineLevel="0" collapsed="false">
      <c r="M6900" s="3" t="n">
        <v>0.148317205200122</v>
      </c>
      <c r="N6900" s="3" t="n">
        <v>0.612900541651487</v>
      </c>
      <c r="O6900" s="3" t="n">
        <v>-1.04367805568886</v>
      </c>
      <c r="P6900" s="3" t="n">
        <v>0.286887070699957</v>
      </c>
      <c r="R6900" s="3" t="n">
        <f aca="false">S6900-S6900*LN(S6900)/1.53846153846154-0.2982811</f>
        <v>0.000216409690948494</v>
      </c>
      <c r="S6900" s="3" t="n">
        <v>0.127680615848466</v>
      </c>
    </row>
    <row r="6901" customFormat="false" ht="12.75" hidden="false" customHeight="false" outlineLevel="0" collapsed="false">
      <c r="M6901" s="3" t="n">
        <v>0.242614276022851</v>
      </c>
      <c r="N6901" s="3" t="n">
        <v>0.421027873804654</v>
      </c>
      <c r="O6901" s="3" t="n">
        <v>-0.697917644291699</v>
      </c>
      <c r="P6901" s="3" t="n">
        <v>-0.199264682853045</v>
      </c>
      <c r="R6901" s="3" t="n">
        <f aca="false">S6901-S6901*LN(S6901)/1.53846153846154-0.3540626</f>
        <v>0.00013379744183617</v>
      </c>
      <c r="S6901" s="3" t="n">
        <v>0.162348250369967</v>
      </c>
    </row>
    <row r="6902" customFormat="false" ht="12.75" hidden="false" customHeight="false" outlineLevel="0" collapsed="false">
      <c r="M6902" s="3" t="n">
        <v>0.103180075458607</v>
      </c>
      <c r="N6902" s="3" t="n">
        <v>0.62708375443814</v>
      </c>
      <c r="O6902" s="3" t="n">
        <v>-1.26363791187875</v>
      </c>
      <c r="P6902" s="3" t="n">
        <v>0.324139581747611</v>
      </c>
      <c r="R6902" s="3" t="n">
        <f aca="false">S6902-S6902*LN(S6902)/1.53846153846154-0.2323167</f>
        <v>0.000137981720818636</v>
      </c>
      <c r="S6902" s="3" t="n">
        <v>0.0908314440874682</v>
      </c>
    </row>
    <row r="6903" customFormat="false" ht="12.75" hidden="false" customHeight="false" outlineLevel="0" collapsed="false">
      <c r="M6903" s="3" t="n">
        <v>0.0181598916353835</v>
      </c>
      <c r="N6903" s="3" t="n">
        <v>0.0723428989023196</v>
      </c>
      <c r="O6903" s="3" t="n">
        <v>-2.09332770636937</v>
      </c>
      <c r="P6903" s="3" t="n">
        <v>-1.45856192195181</v>
      </c>
      <c r="R6903" s="3" t="n">
        <f aca="false">S6903-S6903*LN(S6903)/1.53846153846154-0.0225895</f>
        <v>0.000243504237253344</v>
      </c>
      <c r="S6903" s="3" t="n">
        <v>0.0051621451582094</v>
      </c>
    </row>
    <row r="6904" customFormat="false" ht="12.75" hidden="false" customHeight="false" outlineLevel="0" collapsed="false">
      <c r="M6904" s="3" t="n">
        <v>0.773499764191249</v>
      </c>
      <c r="N6904" s="3" t="n">
        <v>0.402189122148129</v>
      </c>
      <c r="O6904" s="3" t="n">
        <v>0.750421947106774</v>
      </c>
      <c r="P6904" s="3" t="n">
        <v>-0.247684994906478</v>
      </c>
      <c r="R6904" s="3" t="n">
        <f aca="false">S6904-S6904*LN(S6904)/1.53846153846154-0.6089219</f>
        <v>0.000552640097743251</v>
      </c>
      <c r="S6904" s="3" t="n">
        <v>0.370358319790592</v>
      </c>
    </row>
    <row r="6905" customFormat="false" ht="12.75" hidden="false" customHeight="false" outlineLevel="0" collapsed="false">
      <c r="M6905" s="3" t="n">
        <v>0.674108193501236</v>
      </c>
      <c r="N6905" s="3" t="n">
        <v>0.492986369118169</v>
      </c>
      <c r="O6905" s="3" t="n">
        <v>0.451285807474746</v>
      </c>
      <c r="P6905" s="3" t="n">
        <v>-0.0175813801155222</v>
      </c>
      <c r="R6905" s="3" t="n">
        <f aca="false">S6905-S6905*LN(S6905)/1.53846153846154-0.6508065</f>
        <v>5.48215451078304E-005</v>
      </c>
      <c r="S6905" s="3" t="n">
        <v>0.413507272542994</v>
      </c>
    </row>
    <row r="6906" customFormat="false" ht="12.75" hidden="false" customHeight="false" outlineLevel="0" collapsed="false">
      <c r="M6906" s="3" t="n">
        <v>0.232658067918669</v>
      </c>
      <c r="N6906" s="3" t="n">
        <v>0.651026072452758</v>
      </c>
      <c r="O6906" s="3" t="n">
        <v>-0.730120905535082</v>
      </c>
      <c r="P6906" s="3" t="n">
        <v>0.388092265483022</v>
      </c>
      <c r="R6906" s="3" t="n">
        <f aca="false">S6906-S6906*LN(S6906)/1.53846153846154-0.4118006</f>
        <v>0.000354366889495916</v>
      </c>
      <c r="S6906" s="3" t="n">
        <v>0.202102372938393</v>
      </c>
    </row>
    <row r="6907" customFormat="false" ht="12.75" hidden="false" customHeight="false" outlineLevel="0" collapsed="false">
      <c r="M6907" s="3" t="n">
        <v>0.224943568635305</v>
      </c>
      <c r="N6907" s="3" t="n">
        <v>0.186905765446202</v>
      </c>
      <c r="O6907" s="3" t="n">
        <v>-0.755602958805866</v>
      </c>
      <c r="P6907" s="3" t="n">
        <v>-0.889356331369467</v>
      </c>
      <c r="R6907" s="3" t="n">
        <f aca="false">S6907-S6907*LN(S6907)/1.53846153846154-0.2170461</f>
        <v>0.000269426522150534</v>
      </c>
      <c r="S6907" s="3" t="n">
        <v>0.0830196064762334</v>
      </c>
    </row>
    <row r="6908" customFormat="false" ht="12.75" hidden="false" customHeight="false" outlineLevel="0" collapsed="false">
      <c r="M6908" s="3" t="n">
        <v>0.428088568931482</v>
      </c>
      <c r="N6908" s="3" t="n">
        <v>0.5862251950608</v>
      </c>
      <c r="O6908" s="3" t="n">
        <v>-0.181242645405703</v>
      </c>
      <c r="P6908" s="3" t="n">
        <v>0.217845437469543</v>
      </c>
      <c r="R6908" s="3" t="n">
        <f aca="false">S6908-S6908*LN(S6908)/1.53846153846154-0.5709452</f>
        <v>1.45128971215103E-005</v>
      </c>
      <c r="S6908" s="3" t="n">
        <v>0.332951657118707</v>
      </c>
    </row>
    <row r="6909" customFormat="false" ht="12.75" hidden="false" customHeight="false" outlineLevel="0" collapsed="false">
      <c r="M6909" s="3" t="n">
        <v>0.211817083576946</v>
      </c>
      <c r="N6909" s="3" t="n">
        <v>0.196776159728713</v>
      </c>
      <c r="O6909" s="3" t="n">
        <v>-0.800132045310301</v>
      </c>
      <c r="P6909" s="3" t="n">
        <v>-0.853192756566961</v>
      </c>
      <c r="R6909" s="3" t="n">
        <f aca="false">S6909-S6909*LN(S6909)/1.53846153846154-0.2162424</f>
        <v>0.000278694307539851</v>
      </c>
      <c r="S6909" s="3" t="n">
        <v>0.0826161822498438</v>
      </c>
    </row>
    <row r="6910" customFormat="false" ht="12.75" hidden="false" customHeight="false" outlineLevel="0" collapsed="false">
      <c r="M6910" s="3" t="n">
        <v>0.819072852526805</v>
      </c>
      <c r="N6910" s="3" t="n">
        <v>0.455910285058931</v>
      </c>
      <c r="O6910" s="3" t="n">
        <v>0.911837335421387</v>
      </c>
      <c r="P6910" s="3" t="n">
        <v>-0.110742336868628</v>
      </c>
      <c r="R6910" s="3" t="n">
        <f aca="false">S6910-S6910*LN(S6910)/1.53846153846154-0.6657626</f>
        <v>-0.000751418346483623</v>
      </c>
      <c r="S6910" s="3" t="n">
        <v>0.42902320242307</v>
      </c>
    </row>
    <row r="6911" customFormat="false" ht="12.75" hidden="false" customHeight="false" outlineLevel="0" collapsed="false">
      <c r="M6911" s="3" t="n">
        <v>0.988889641056745</v>
      </c>
      <c r="N6911" s="3" t="n">
        <v>0.968314128067492</v>
      </c>
      <c r="O6911" s="3" t="n">
        <v>2.28657261013219</v>
      </c>
      <c r="P6911" s="3" t="n">
        <v>1.85657341826979</v>
      </c>
      <c r="R6911" s="3" t="n">
        <f aca="false">S6911-S6911*LN(S6911)/1.53846153846154-0.988056</f>
        <v>-0.000906532488795242</v>
      </c>
      <c r="S6911" s="3" t="n">
        <v>0.96447050471439</v>
      </c>
    </row>
    <row r="6912" customFormat="false" ht="12.75" hidden="false" customHeight="false" outlineLevel="0" collapsed="false">
      <c r="M6912" s="3" t="n">
        <v>0.735543230877372</v>
      </c>
      <c r="N6912" s="3" t="n">
        <v>0.953865503163416</v>
      </c>
      <c r="O6912" s="3" t="n">
        <v>0.629665189175251</v>
      </c>
      <c r="P6912" s="3" t="n">
        <v>1.68354804488256</v>
      </c>
      <c r="R6912" s="3" t="n">
        <f aca="false">S6912-S6912*LN(S6912)/1.53846153846154-0.8781986</f>
        <v>-0.000298155537636236</v>
      </c>
      <c r="S6912" s="3" t="n">
        <v>0.727427062667543</v>
      </c>
    </row>
    <row r="6913" customFormat="false" ht="12.75" hidden="false" customHeight="false" outlineLevel="0" collapsed="false">
      <c r="M6913" s="3" t="n">
        <v>0.825420670459905</v>
      </c>
      <c r="N6913" s="3" t="n">
        <v>0.130227032965271</v>
      </c>
      <c r="O6913" s="3" t="n">
        <v>0.936222388700248</v>
      </c>
      <c r="P6913" s="3" t="n">
        <v>-1.12531878780413</v>
      </c>
      <c r="R6913" s="3" t="n">
        <f aca="false">S6913-S6913*LN(S6913)/1.53846153846154-0.2949992</f>
        <v>0.000274397425579553</v>
      </c>
      <c r="S6913" s="3" t="n">
        <v>0.125776037863858</v>
      </c>
    </row>
    <row r="6914" customFormat="false" ht="12.75" hidden="false" customHeight="false" outlineLevel="0" collapsed="false">
      <c r="M6914" s="3" t="n">
        <v>0.174056630840199</v>
      </c>
      <c r="N6914" s="3" t="n">
        <v>0.203633411159494</v>
      </c>
      <c r="O6914" s="3" t="n">
        <v>-0.938255156427959</v>
      </c>
      <c r="P6914" s="3" t="n">
        <v>-0.828712806805254</v>
      </c>
      <c r="R6914" s="3" t="n">
        <f aca="false">S6914-S6914*LN(S6914)/1.53846153846154-0.1958629</f>
        <v>0.000636698374492095</v>
      </c>
      <c r="S6914" s="3" t="n">
        <v>0.0726633339020766</v>
      </c>
    </row>
    <row r="6915" customFormat="false" ht="12.75" hidden="false" customHeight="false" outlineLevel="0" collapsed="false">
      <c r="M6915" s="3" t="n">
        <v>0.0707014349188717</v>
      </c>
      <c r="N6915" s="3" t="n">
        <v>0.404375582335266</v>
      </c>
      <c r="O6915" s="3" t="n">
        <v>-1.47058715916423</v>
      </c>
      <c r="P6915" s="3" t="n">
        <v>-0.242037549012526</v>
      </c>
      <c r="R6915" s="3" t="n">
        <f aca="false">S6915-S6915*LN(S6915)/1.53846153846154-0.1505607</f>
        <v>-0.000123048164682116</v>
      </c>
      <c r="S6915" s="3" t="n">
        <v>0.0513442274600614</v>
      </c>
    </row>
    <row r="6916" customFormat="false" ht="12.75" hidden="false" customHeight="false" outlineLevel="0" collapsed="false">
      <c r="M6916" s="3" t="n">
        <v>0.812154857235946</v>
      </c>
      <c r="N6916" s="3" t="n">
        <v>0.788643848950808</v>
      </c>
      <c r="O6916" s="3" t="n">
        <v>0.8858648426147</v>
      </c>
      <c r="P6916" s="3" t="n">
        <v>0.801724344050135</v>
      </c>
      <c r="R6916" s="3" t="n">
        <f aca="false">S6916-S6916*LN(S6916)/1.53846153846154-0.8651547</f>
        <v>-0.000127705740461948</v>
      </c>
      <c r="S6916" s="3" t="n">
        <v>0.704726816682346</v>
      </c>
    </row>
    <row r="6917" customFormat="false" ht="12.75" hidden="false" customHeight="false" outlineLevel="0" collapsed="false">
      <c r="M6917" s="3" t="n">
        <v>0.863119944807626</v>
      </c>
      <c r="N6917" s="3" t="n">
        <v>0.820899152213962</v>
      </c>
      <c r="O6917" s="3" t="n">
        <v>1.09444459937323</v>
      </c>
      <c r="P6917" s="3" t="n">
        <v>0.918797025871409</v>
      </c>
      <c r="R6917" s="3" t="n">
        <f aca="false">S6917-S6917*LN(S6917)/1.53846153846154-0.8973308</f>
        <v>-0.000730619328571658</v>
      </c>
      <c r="S6917" s="3" t="n">
        <v>0.761949344760137</v>
      </c>
    </row>
    <row r="6918" customFormat="false" ht="12.75" hidden="false" customHeight="false" outlineLevel="0" collapsed="false">
      <c r="M6918" s="3" t="n">
        <v>0.152927452785114</v>
      </c>
      <c r="N6918" s="3" t="n">
        <v>0.0725944298266422</v>
      </c>
      <c r="O6918" s="3" t="n">
        <v>-1.02395850300514</v>
      </c>
      <c r="P6918" s="3" t="n">
        <v>-1.4567377635533</v>
      </c>
      <c r="R6918" s="3" t="n">
        <f aca="false">S6918-S6918*LN(S6918)/1.53846153846154-0.09438676</f>
        <v>7.27023636290097E-005</v>
      </c>
      <c r="S6918" s="3" t="n">
        <v>0.0285188811837534</v>
      </c>
    </row>
    <row r="6919" customFormat="false" ht="12.75" hidden="false" customHeight="false" outlineLevel="0" collapsed="false">
      <c r="M6919" s="3" t="n">
        <v>0.470143564353523</v>
      </c>
      <c r="N6919" s="3" t="n">
        <v>0.4596403111042</v>
      </c>
      <c r="O6919" s="3" t="n">
        <v>-0.0749088101333501</v>
      </c>
      <c r="P6919" s="3" t="n">
        <v>-0.101339782219876</v>
      </c>
      <c r="R6919" s="3" t="n">
        <f aca="false">S6919-S6919*LN(S6919)/1.53846153846154-0.5351265</f>
        <v>0.000293164474878038</v>
      </c>
      <c r="S6919" s="3" t="n">
        <v>0.300569776779361</v>
      </c>
    </row>
    <row r="6920" customFormat="false" ht="12.75" hidden="false" customHeight="false" outlineLevel="0" collapsed="false">
      <c r="M6920" s="3" t="n">
        <v>0.0684016756324648</v>
      </c>
      <c r="N6920" s="3" t="n">
        <v>0.00442825520655046</v>
      </c>
      <c r="O6920" s="3" t="n">
        <v>-1.48780135058286</v>
      </c>
      <c r="P6920" s="3" t="n">
        <v>-2.6175467002993</v>
      </c>
      <c r="R6920" s="3" t="n">
        <f aca="false">S6920-S6920*LN(S6920)/1.53846153846154-0.006911218</f>
        <v>0.000595504806530644</v>
      </c>
      <c r="S6920" s="3" t="n">
        <v>0.00142748762627568</v>
      </c>
    </row>
    <row r="6921" customFormat="false" ht="12.75" hidden="false" customHeight="false" outlineLevel="0" collapsed="false">
      <c r="M6921" s="3" t="n">
        <v>0.439115100409241</v>
      </c>
      <c r="N6921" s="3" t="n">
        <v>0.180553542587471</v>
      </c>
      <c r="O6921" s="3" t="n">
        <v>-0.153213092210445</v>
      </c>
      <c r="P6921" s="3" t="n">
        <v>-0.913257474629377</v>
      </c>
      <c r="R6921" s="3" t="n">
        <f aca="false">S6921-S6921*LN(S6921)/1.53846153846154-0.2991162</f>
        <v>0.000202920069806767</v>
      </c>
      <c r="S6921" s="3" t="n">
        <v>0.128167753927008</v>
      </c>
    </row>
    <row r="6922" customFormat="false" ht="12.75" hidden="false" customHeight="false" outlineLevel="0" collapsed="false">
      <c r="M6922" s="3" t="n">
        <v>0.732207515592543</v>
      </c>
      <c r="N6922" s="3" t="n">
        <v>0.823319832872514</v>
      </c>
      <c r="O6922" s="3" t="n">
        <v>0.619502937494138</v>
      </c>
      <c r="P6922" s="3" t="n">
        <v>0.928090976732427</v>
      </c>
      <c r="R6922" s="3" t="n">
        <f aca="false">S6922-S6922*LN(S6922)/1.53846153846154-0.8442442</f>
        <v>-0.000792373791410506</v>
      </c>
      <c r="S6922" s="3" t="n">
        <v>0.668435279069482</v>
      </c>
    </row>
    <row r="6923" customFormat="false" ht="12.75" hidden="false" customHeight="false" outlineLevel="0" collapsed="false">
      <c r="M6923" s="3" t="n">
        <v>0.391251863574064</v>
      </c>
      <c r="N6923" s="3" t="n">
        <v>0.461645072826833</v>
      </c>
      <c r="O6923" s="3" t="n">
        <v>-0.276057886841823</v>
      </c>
      <c r="P6923" s="3" t="n">
        <v>-0.0962899830535593</v>
      </c>
      <c r="R6923" s="3" t="n">
        <f aca="false">S6923-S6923*LN(S6923)/1.53846153846154-0.4879449</f>
        <v>2.53428483362184E-005</v>
      </c>
      <c r="S6923" s="3" t="n">
        <v>0.260256918546568</v>
      </c>
    </row>
    <row r="6924" customFormat="false" ht="12.75" hidden="false" customHeight="false" outlineLevel="0" collapsed="false">
      <c r="M6924" s="3" t="n">
        <v>0.361805418290844</v>
      </c>
      <c r="N6924" s="3" t="n">
        <v>0.372234582281116</v>
      </c>
      <c r="O6924" s="3" t="n">
        <v>-0.353637301754444</v>
      </c>
      <c r="P6924" s="3" t="n">
        <v>-0.325940946514432</v>
      </c>
      <c r="R6924" s="3" t="n">
        <f aca="false">S6924-S6924*LN(S6924)/1.53846153846154-0.4191908</f>
        <v>0.00028648462769143</v>
      </c>
      <c r="S6924" s="3" t="n">
        <v>0.207405003263396</v>
      </c>
    </row>
    <row r="6925" customFormat="false" ht="12.75" hidden="false" customHeight="false" outlineLevel="0" collapsed="false">
      <c r="M6925" s="3" t="n">
        <v>0.314100452217777</v>
      </c>
      <c r="N6925" s="3" t="n">
        <v>0.881890489294923</v>
      </c>
      <c r="O6925" s="3" t="n">
        <v>-0.484260648803529</v>
      </c>
      <c r="P6925" s="3" t="n">
        <v>1.18449063139192</v>
      </c>
      <c r="R6925" s="3" t="n">
        <f aca="false">S6925-S6925*LN(S6925)/1.53846153846154-0.5418592</f>
        <v>0.000205687373530772</v>
      </c>
      <c r="S6925" s="3" t="n">
        <v>0.306476623428563</v>
      </c>
    </row>
    <row r="6926" customFormat="false" ht="12.75" hidden="false" customHeight="false" outlineLevel="0" collapsed="false">
      <c r="M6926" s="3" t="n">
        <v>0.666649518043567</v>
      </c>
      <c r="N6926" s="3" t="n">
        <v>0.85655271292514</v>
      </c>
      <c r="O6926" s="3" t="n">
        <v>0.430680221173103</v>
      </c>
      <c r="P6926" s="3" t="n">
        <v>1.06495893127489</v>
      </c>
      <c r="R6926" s="3" t="n">
        <f aca="false">S6926-S6926*LN(S6926)/1.53846153846154-0.8189704</f>
        <v>-0.000266282288809872</v>
      </c>
      <c r="S6926" s="3" t="n">
        <v>0.629232536779972</v>
      </c>
    </row>
    <row r="6927" customFormat="false" ht="12.75" hidden="false" customHeight="false" outlineLevel="0" collapsed="false">
      <c r="M6927" s="3" t="n">
        <v>0.322960050102198</v>
      </c>
      <c r="N6927" s="3" t="n">
        <v>0.332333163411829</v>
      </c>
      <c r="O6927" s="3" t="n">
        <v>-0.459437438617893</v>
      </c>
      <c r="P6927" s="3" t="n">
        <v>-0.433479758798151</v>
      </c>
      <c r="R6927" s="3" t="n">
        <f aca="false">S6927-S6927*LN(S6927)/1.53846153846154-0.3708323</f>
        <v>0.000313179459731638</v>
      </c>
      <c r="S6927" s="3" t="n">
        <v>0.173574783481027</v>
      </c>
    </row>
    <row r="6928" customFormat="false" ht="12.75" hidden="false" customHeight="false" outlineLevel="0" collapsed="false">
      <c r="M6928" s="3" t="n">
        <v>0.174454146213628</v>
      </c>
      <c r="N6928" s="3" t="n">
        <v>0.783199400795501</v>
      </c>
      <c r="O6928" s="3" t="n">
        <v>-0.936708872348806</v>
      </c>
      <c r="P6928" s="3" t="n">
        <v>0.7830438974343</v>
      </c>
      <c r="R6928" s="3" t="n">
        <f aca="false">S6928-S6928*LN(S6928)/1.53846153846154-0.3583412</f>
        <v>0.000174362537216144</v>
      </c>
      <c r="S6928" s="3" t="n">
        <v>0.165178495853886</v>
      </c>
    </row>
    <row r="6929" customFormat="false" ht="12.75" hidden="false" customHeight="false" outlineLevel="0" collapsed="false">
      <c r="M6929" s="3" t="n">
        <v>0.95127785309377</v>
      </c>
      <c r="N6929" s="3" t="n">
        <v>0.848480285938682</v>
      </c>
      <c r="O6929" s="3" t="n">
        <v>1.65737178462901</v>
      </c>
      <c r="P6929" s="3" t="n">
        <v>1.02993739792605</v>
      </c>
      <c r="R6929" s="3" t="n">
        <f aca="false">S6929-S6929*LN(S6929)/1.53846153846154-0.9326888</f>
        <v>-6.66958012485175E-005</v>
      </c>
      <c r="S6929" s="3" t="n">
        <v>0.83446834485251</v>
      </c>
    </row>
    <row r="6930" customFormat="false" ht="12.75" hidden="false" customHeight="false" outlineLevel="0" collapsed="false">
      <c r="M6930" s="3" t="n">
        <v>0.98473768313163</v>
      </c>
      <c r="N6930" s="3" t="n">
        <v>0.575918013069265</v>
      </c>
      <c r="O6930" s="3" t="n">
        <v>2.1632137507358</v>
      </c>
      <c r="P6930" s="3" t="n">
        <v>0.191461626096245</v>
      </c>
      <c r="R6930" s="3" t="n">
        <f aca="false">S6930-S6930*LN(S6930)/1.53846153846154-0.7827255</f>
        <v>-0.000839826941309241</v>
      </c>
      <c r="S6930" s="3" t="n">
        <v>0.575081645796331</v>
      </c>
    </row>
    <row r="6931" customFormat="false" ht="12.75" hidden="false" customHeight="false" outlineLevel="0" collapsed="false">
      <c r="M6931" s="3" t="n">
        <v>0.2836584775866</v>
      </c>
      <c r="N6931" s="3" t="n">
        <v>0.0263547954009363</v>
      </c>
      <c r="O6931" s="3" t="n">
        <v>-0.572007285871655</v>
      </c>
      <c r="P6931" s="3" t="n">
        <v>-1.93729142935975</v>
      </c>
      <c r="R6931" s="3" t="n">
        <f aca="false">S6931-S6931*LN(S6931)/1.53846153846154-0.06123</f>
        <v>0.000295750713455993</v>
      </c>
      <c r="S6931" s="3" t="n">
        <v>0.0168341111332388</v>
      </c>
    </row>
    <row r="6932" customFormat="false" ht="12.75" hidden="false" customHeight="false" outlineLevel="0" collapsed="false">
      <c r="M6932" s="3" t="n">
        <v>0.682709880967182</v>
      </c>
      <c r="N6932" s="3" t="n">
        <v>0.600712466672681</v>
      </c>
      <c r="O6932" s="3" t="n">
        <v>0.475290087509299</v>
      </c>
      <c r="P6932" s="3" t="n">
        <v>0.255191807172737</v>
      </c>
      <c r="R6932" s="3" t="n">
        <f aca="false">S6932-S6932*LN(S6932)/1.53846153846154-0.7213349</f>
        <v>-8.10990939736911E-005</v>
      </c>
      <c r="S6932" s="3" t="n">
        <v>0.495</v>
      </c>
    </row>
    <row r="6933" customFormat="false" ht="12.75" hidden="false" customHeight="false" outlineLevel="0" collapsed="false">
      <c r="M6933" s="3" t="n">
        <v>0.873510450361817</v>
      </c>
      <c r="N6933" s="3" t="n">
        <v>0.317333246871837</v>
      </c>
      <c r="O6933" s="3" t="n">
        <v>1.14314354810982</v>
      </c>
      <c r="P6933" s="3" t="n">
        <v>-0.475169058860372</v>
      </c>
      <c r="R6933" s="3" t="n">
        <f aca="false">S6933-S6933*LN(S6933)/1.53846153846154-0.5443588</f>
        <v>0.000178001275281114</v>
      </c>
      <c r="S6933" s="3" t="n">
        <v>0.30869089270156</v>
      </c>
    </row>
    <row r="6934" customFormat="false" ht="12.75" hidden="false" customHeight="false" outlineLevel="0" collapsed="false">
      <c r="M6934" s="3" t="n">
        <v>0.240883257802914</v>
      </c>
      <c r="N6934" s="3" t="n">
        <v>0.531994772177434</v>
      </c>
      <c r="O6934" s="3" t="n">
        <v>-0.703463953061259</v>
      </c>
      <c r="P6934" s="3" t="n">
        <v>0.080284996445679</v>
      </c>
      <c r="R6934" s="3" t="n">
        <f aca="false">S6934-S6934*LN(S6934)/1.53846153846154-0.3902947</f>
        <v>0.000569087555451153</v>
      </c>
      <c r="S6934" s="3" t="n">
        <v>0.187046804159763</v>
      </c>
    </row>
    <row r="6935" customFormat="false" ht="12.75" hidden="false" customHeight="false" outlineLevel="0" collapsed="false">
      <c r="M6935" s="3" t="n">
        <v>0.473590559656997</v>
      </c>
      <c r="N6935" s="3" t="n">
        <v>0.333876720956745</v>
      </c>
      <c r="O6935" s="3" t="n">
        <v>-0.0662468978333744</v>
      </c>
      <c r="P6935" s="3" t="n">
        <v>-0.429233399973252</v>
      </c>
      <c r="R6935" s="3" t="n">
        <f aca="false">S6935-S6935*LN(S6935)/1.53846153846154-0.4522045</f>
        <v>0.000101011766683423</v>
      </c>
      <c r="S6935" s="3" t="n">
        <v>0.231987697994582</v>
      </c>
    </row>
    <row r="6936" customFormat="false" ht="12.75" hidden="false" customHeight="false" outlineLevel="0" collapsed="false">
      <c r="M6936" s="3" t="n">
        <v>0.654965292135972</v>
      </c>
      <c r="N6936" s="3" t="n">
        <v>0.3656983790566</v>
      </c>
      <c r="O6936" s="3" t="n">
        <v>0.398760988439406</v>
      </c>
      <c r="P6936" s="3" t="n">
        <v>-0.343268291314124</v>
      </c>
      <c r="R6936" s="3" t="n">
        <f aca="false">S6936-S6936*LN(S6936)/1.53846153846154-0.5457696</f>
        <v>0.000163455560425629</v>
      </c>
      <c r="S6936" s="3" t="n">
        <v>0.309945726797477</v>
      </c>
    </row>
    <row r="6937" customFormat="false" ht="12.75" hidden="false" customHeight="false" outlineLevel="0" collapsed="false">
      <c r="M6937" s="3" t="n">
        <v>0.813511339397051</v>
      </c>
      <c r="N6937" s="3" t="n">
        <v>0.523102232340647</v>
      </c>
      <c r="O6937" s="3" t="n">
        <v>0.890910111618374</v>
      </c>
      <c r="P6937" s="3" t="n">
        <v>0.0579409372489911</v>
      </c>
      <c r="R6937" s="3" t="n">
        <f aca="false">S6937-S6937*LN(S6937)/1.53846153846154-0.7152482</f>
        <v>-6.12823105179405E-005</v>
      </c>
      <c r="S6937" s="3" t="n">
        <v>0.487528549478427</v>
      </c>
    </row>
    <row r="6938" customFormat="false" ht="12.75" hidden="false" customHeight="false" outlineLevel="0" collapsed="false">
      <c r="M6938" s="3" t="n">
        <v>0.605089449466601</v>
      </c>
      <c r="N6938" s="3" t="n">
        <v>0.604265521381438</v>
      </c>
      <c r="O6938" s="3" t="n">
        <v>0.266543081289373</v>
      </c>
      <c r="P6938" s="3" t="n">
        <v>0.264403723720448</v>
      </c>
      <c r="R6938" s="3" t="n">
        <f aca="false">S6938-S6938*LN(S6938)/1.53846153846154-0.6870882</f>
        <v>4.63131911326853E-005</v>
      </c>
      <c r="S6938" s="3" t="n">
        <v>0.454123279423909</v>
      </c>
    </row>
    <row r="6939" customFormat="false" ht="12.75" hidden="false" customHeight="false" outlineLevel="0" collapsed="false">
      <c r="M6939" s="3" t="n">
        <v>0.935023720494829</v>
      </c>
      <c r="N6939" s="3" t="n">
        <v>0.907507443846836</v>
      </c>
      <c r="O6939" s="3" t="n">
        <v>1.51428917789184</v>
      </c>
      <c r="P6939" s="3" t="n">
        <v>1.32556149876413</v>
      </c>
      <c r="R6939" s="3" t="n">
        <f aca="false">S6939-S6939*LN(S6939)/1.53846153846154-0.9524472</f>
        <v>-0.000154460872650142</v>
      </c>
      <c r="S6939" s="3" t="n">
        <v>0.878091390184185</v>
      </c>
    </row>
    <row r="6940" customFormat="false" ht="12.75" hidden="false" customHeight="false" outlineLevel="0" collapsed="false">
      <c r="M6940" s="3" t="n">
        <v>0.31076835310599</v>
      </c>
      <c r="N6940" s="3" t="n">
        <v>0.717071453106825</v>
      </c>
      <c r="O6940" s="3" t="n">
        <v>-0.493673601614054</v>
      </c>
      <c r="P6940" s="3" t="n">
        <v>0.574163480969884</v>
      </c>
      <c r="R6940" s="3" t="n">
        <f aca="false">S6940-S6940*LN(S6940)/1.53846153846154-0.5098681</f>
        <v>0.00082138695492473</v>
      </c>
      <c r="S6940" s="3" t="n">
        <v>0.27915965493442</v>
      </c>
    </row>
    <row r="6941" customFormat="false" ht="12.75" hidden="false" customHeight="false" outlineLevel="0" collapsed="false">
      <c r="M6941" s="3" t="n">
        <v>0.412703383917047</v>
      </c>
      <c r="N6941" s="3" t="n">
        <v>0.561358930248081</v>
      </c>
      <c r="O6941" s="3" t="n">
        <v>-0.220596411905429</v>
      </c>
      <c r="P6941" s="3" t="n">
        <v>0.15441545298628</v>
      </c>
      <c r="R6941" s="3" t="n">
        <f aca="false">S6941-S6941*LN(S6941)/1.53846153846154-0.5493608</f>
        <v>0.000129802199487217</v>
      </c>
      <c r="S6941" s="3" t="n">
        <v>0.313156428800256</v>
      </c>
    </row>
    <row r="6942" customFormat="false" ht="12.75" hidden="false" customHeight="false" outlineLevel="0" collapsed="false">
      <c r="M6942" s="3" t="n">
        <v>0.406502527152134</v>
      </c>
      <c r="N6942" s="3" t="n">
        <v>0.758616717153385</v>
      </c>
      <c r="O6942" s="3" t="n">
        <v>-0.236551224702213</v>
      </c>
      <c r="P6942" s="3" t="n">
        <v>0.701859619986646</v>
      </c>
      <c r="R6942" s="3" t="n">
        <f aca="false">S6942-S6942*LN(S6942)/1.53846153846154-0.6091411</f>
        <v>0.000548029917768034</v>
      </c>
      <c r="S6942" s="3" t="n">
        <v>0.370573891395269</v>
      </c>
    </row>
    <row r="6943" customFormat="false" ht="12.75" hidden="false" customHeight="false" outlineLevel="0" collapsed="false">
      <c r="M6943" s="3" t="n">
        <v>0.977437491242607</v>
      </c>
      <c r="N6943" s="3" t="n">
        <v>0.971325704698693</v>
      </c>
      <c r="O6943" s="3" t="n">
        <v>2.00348592196263</v>
      </c>
      <c r="P6943" s="3" t="n">
        <v>1.90064349296379</v>
      </c>
      <c r="R6943" s="3" t="n">
        <f aca="false">S6943-S6943*LN(S6943)/1.53846153846154-0.9862745</f>
        <v>-0.000826606622561066</v>
      </c>
      <c r="S6943" s="3" t="n">
        <v>0.959933526089228</v>
      </c>
    </row>
    <row r="6944" customFormat="false" ht="12.75" hidden="false" customHeight="false" outlineLevel="0" collapsed="false">
      <c r="M6944" s="3" t="n">
        <v>0.414575567130443</v>
      </c>
      <c r="N6944" s="3" t="n">
        <v>0.345909449217335</v>
      </c>
      <c r="O6944" s="3" t="n">
        <v>-0.215790482143266</v>
      </c>
      <c r="P6944" s="3" t="n">
        <v>-0.396388016095991</v>
      </c>
      <c r="R6944" s="3" t="n">
        <f aca="false">S6944-S6944*LN(S6944)/1.53846153846154-0.4324779</f>
        <v>0.000192120270477492</v>
      </c>
      <c r="S6944" s="3" t="n">
        <v>0.217123357701852</v>
      </c>
    </row>
    <row r="6945" customFormat="false" ht="12.75" hidden="false" customHeight="false" outlineLevel="0" collapsed="false">
      <c r="M6945" s="3" t="n">
        <v>0.213475884164572</v>
      </c>
      <c r="N6945" s="3" t="n">
        <v>0.829139663155929</v>
      </c>
      <c r="O6945" s="3" t="n">
        <v>-0.794418392963701</v>
      </c>
      <c r="P6945" s="3" t="n">
        <v>0.950770873625443</v>
      </c>
      <c r="R6945" s="3" t="n">
        <f aca="false">S6945-S6945*LN(S6945)/1.53846153846154-0.4163256</f>
        <v>0.00031133889294549</v>
      </c>
      <c r="S6945" s="3" t="n">
        <v>0.205340422147764</v>
      </c>
    </row>
    <row r="6946" customFormat="false" ht="12.75" hidden="false" customHeight="false" outlineLevel="0" collapsed="false">
      <c r="M6946" s="3" t="n">
        <v>0.483112382080937</v>
      </c>
      <c r="N6946" s="3" t="n">
        <v>0.369262478633319</v>
      </c>
      <c r="O6946" s="3" t="n">
        <v>-0.0423434711532751</v>
      </c>
      <c r="P6946" s="3" t="n">
        <v>-0.333807492353321</v>
      </c>
      <c r="R6946" s="3" t="n">
        <f aca="false">S6946-S6946*LN(S6946)/1.53846153846154-0.4831135</f>
        <v>3.12195631482215E-005</v>
      </c>
      <c r="S6946" s="3" t="n">
        <v>0.256333347129261</v>
      </c>
    </row>
    <row r="6947" customFormat="false" ht="12.75" hidden="false" customHeight="false" outlineLevel="0" collapsed="false">
      <c r="M6947" s="3" t="n">
        <v>0.653770525679631</v>
      </c>
      <c r="N6947" s="3" t="n">
        <v>0.309168476783372</v>
      </c>
      <c r="O6947" s="3" t="n">
        <v>0.395520419576019</v>
      </c>
      <c r="P6947" s="3" t="n">
        <v>-0.498208681865384</v>
      </c>
      <c r="R6947" s="3" t="n">
        <f aca="false">S6947-S6947*LN(S6947)/1.53846153846154-0.4936278</f>
        <v>1.96106465149559E-005</v>
      </c>
      <c r="S6947" s="3" t="n">
        <v>0.264913482509403</v>
      </c>
    </row>
    <row r="6948" customFormat="false" ht="12.75" hidden="false" customHeight="false" outlineLevel="0" collapsed="false">
      <c r="M6948" s="3" t="n">
        <v>0.563448232729604</v>
      </c>
      <c r="N6948" s="3" t="n">
        <v>0.982159856617899</v>
      </c>
      <c r="O6948" s="3" t="n">
        <v>0.159717574888535</v>
      </c>
      <c r="P6948" s="3" t="n">
        <v>2.10055084413742</v>
      </c>
      <c r="R6948" s="3" t="n">
        <f aca="false">S6948-S6948*LN(S6948)/1.53846153846154-0.7730717</f>
        <v>-0.00025648613337359</v>
      </c>
      <c r="S6948" s="3" t="n">
        <v>0.562427763038905</v>
      </c>
    </row>
    <row r="6949" customFormat="false" ht="12.75" hidden="false" customHeight="false" outlineLevel="0" collapsed="false">
      <c r="M6949" s="3" t="n">
        <v>0.649561045407527</v>
      </c>
      <c r="N6949" s="3" t="n">
        <v>0.268663642350492</v>
      </c>
      <c r="O6949" s="3" t="n">
        <v>0.384135789176849</v>
      </c>
      <c r="P6949" s="3" t="n">
        <v>-0.616859500909235</v>
      </c>
      <c r="R6949" s="3" t="n">
        <f aca="false">S6949-S6949*LN(S6949)/1.53846153846154-0.4513965</f>
        <v>0.000103848318119326</v>
      </c>
      <c r="S6949" s="3" t="n">
        <v>0.231368610171547</v>
      </c>
    </row>
    <row r="6950" customFormat="false" ht="12.75" hidden="false" customHeight="false" outlineLevel="0" collapsed="false">
      <c r="M6950" s="3" t="n">
        <v>0.314988193817822</v>
      </c>
      <c r="N6950" s="3" t="n">
        <v>0.774413931369479</v>
      </c>
      <c r="O6950" s="3" t="n">
        <v>-0.481760095226215</v>
      </c>
      <c r="P6950" s="3" t="n">
        <v>0.753462093342719</v>
      </c>
      <c r="R6950" s="3" t="n">
        <f aca="false">S6950-S6950*LN(S6950)/1.53846153846154-0.5262906</f>
        <v>0.000439339376923975</v>
      </c>
      <c r="S6950" s="3" t="n">
        <v>0.292944964564385</v>
      </c>
    </row>
    <row r="6951" customFormat="false" ht="12.75" hidden="false" customHeight="false" outlineLevel="0" collapsed="false">
      <c r="M6951" s="3" t="n">
        <v>0.501580756565127</v>
      </c>
      <c r="N6951" s="3" t="n">
        <v>0.293262571525188</v>
      </c>
      <c r="O6951" s="3" t="n">
        <v>0.0039623557028826</v>
      </c>
      <c r="P6951" s="3" t="n">
        <v>-0.543878331799196</v>
      </c>
      <c r="R6951" s="3" t="n">
        <f aca="false">S6951-S6951*LN(S6951)/1.53846153846154-0.4300736</f>
        <v>0.000206894600594698</v>
      </c>
      <c r="S6951" s="3" t="n">
        <v>0.215347292203899</v>
      </c>
    </row>
    <row r="6952" customFormat="false" ht="12.75" hidden="false" customHeight="false" outlineLevel="0" collapsed="false">
      <c r="M6952" s="3" t="n">
        <v>0.259199931224716</v>
      </c>
      <c r="N6952" s="3" t="n">
        <v>0.0780163402151625</v>
      </c>
      <c r="O6952" s="3" t="n">
        <v>-0.64581373027357</v>
      </c>
      <c r="P6952" s="3" t="n">
        <v>-1.41854200526147</v>
      </c>
      <c r="R6952" s="3" t="n">
        <f aca="false">S6952-S6952*LN(S6952)/1.53846153846154-0.1317472</f>
        <v>1.92472655821674E-005</v>
      </c>
      <c r="S6952" s="3" t="n">
        <v>0.0433428087235849</v>
      </c>
    </row>
    <row r="6953" customFormat="false" ht="12.75" hidden="false" customHeight="false" outlineLevel="0" collapsed="false">
      <c r="M6953" s="3" t="n">
        <v>0.0627100561315309</v>
      </c>
      <c r="N6953" s="3" t="n">
        <v>0.0754478610987975</v>
      </c>
      <c r="O6953" s="3" t="n">
        <v>-1.53241492802587</v>
      </c>
      <c r="P6953" s="3" t="n">
        <v>-1.43637510225303</v>
      </c>
      <c r="R6953" s="3" t="n">
        <f aca="false">S6953-S6953*LN(S6953)/1.53846153846154-0.05545241</f>
        <v>0.000404611439975937</v>
      </c>
      <c r="S6953" s="3" t="n">
        <v>0.0149707499586795</v>
      </c>
    </row>
    <row r="6954" customFormat="false" ht="12.75" hidden="false" customHeight="false" outlineLevel="0" collapsed="false">
      <c r="M6954" s="3" t="n">
        <v>0.621304802819776</v>
      </c>
      <c r="N6954" s="3" t="n">
        <v>0.183381141444004</v>
      </c>
      <c r="O6954" s="3" t="n">
        <v>0.308909639507592</v>
      </c>
      <c r="P6954" s="3" t="n">
        <v>-0.902554567687997</v>
      </c>
      <c r="R6954" s="3" t="n">
        <f aca="false">S6954-S6954*LN(S6954)/1.53846153846154-0.3465826</f>
        <v>7.36344172655445E-005</v>
      </c>
      <c r="S6954" s="3" t="n">
        <v>0.157457118365973</v>
      </c>
    </row>
    <row r="6955" customFormat="false" ht="12.75" hidden="false" customHeight="false" outlineLevel="0" collapsed="false">
      <c r="M6955" s="3" t="n">
        <v>0.136461248831514</v>
      </c>
      <c r="N6955" s="3" t="n">
        <v>0.525965071044283</v>
      </c>
      <c r="O6955" s="3" t="n">
        <v>-1.09635735490924</v>
      </c>
      <c r="P6955" s="3" t="n">
        <v>0.065130623282367</v>
      </c>
      <c r="R6955" s="3" t="n">
        <f aca="false">S6955-S6955*LN(S6955)/1.53846153846154-0.2668031</f>
        <v>2.22896774224046E-005</v>
      </c>
      <c r="S6955" s="3" t="n">
        <v>0.109443137281163</v>
      </c>
    </row>
    <row r="6956" customFormat="false" ht="12.75" hidden="false" customHeight="false" outlineLevel="0" collapsed="false">
      <c r="M6956" s="3" t="n">
        <v>0.924269798491345</v>
      </c>
      <c r="N6956" s="3" t="n">
        <v>0.539001400077063</v>
      </c>
      <c r="O6956" s="3" t="n">
        <v>1.43439240500455</v>
      </c>
      <c r="P6956" s="3" t="n">
        <v>0.0979181107165142</v>
      </c>
      <c r="R6956" s="3" t="n">
        <f aca="false">S6956-S6956*LN(S6956)/1.53846153846154-0.749227</f>
        <v>-0.000477982661851617</v>
      </c>
      <c r="S6956" s="3" t="n">
        <v>0.530043863827455</v>
      </c>
    </row>
    <row r="6957" customFormat="false" ht="12.75" hidden="false" customHeight="false" outlineLevel="0" collapsed="false">
      <c r="M6957" s="3" t="n">
        <v>0.716691635408065</v>
      </c>
      <c r="N6957" s="3" t="n">
        <v>0.208790225608098</v>
      </c>
      <c r="O6957" s="3" t="n">
        <v>0.573041177498442</v>
      </c>
      <c r="P6957" s="3" t="n">
        <v>-0.810625835570371</v>
      </c>
      <c r="R6957" s="3" t="n">
        <f aca="false">S6957-S6957*LN(S6957)/1.53846153846154-0.3949972</f>
        <v>0.000562515749055914</v>
      </c>
      <c r="S6957" s="3" t="n">
        <v>0.19032150847595</v>
      </c>
    </row>
    <row r="6958" customFormat="false" ht="12.75" hidden="false" customHeight="false" outlineLevel="0" collapsed="false">
      <c r="M6958" s="3" t="n">
        <v>0.869665540132699</v>
      </c>
      <c r="N6958" s="3" t="n">
        <v>0.230420354674804</v>
      </c>
      <c r="O6958" s="3" t="n">
        <v>1.12481172429126</v>
      </c>
      <c r="P6958" s="3" t="n">
        <v>-0.73746296586617</v>
      </c>
      <c r="R6958" s="3" t="n">
        <f aca="false">S6958-S6958*LN(S6958)/1.53846153846154-0.4425246</f>
        <v>0.0001396285478793</v>
      </c>
      <c r="S6958" s="3" t="n">
        <v>0.224628594378812</v>
      </c>
    </row>
    <row r="6959" customFormat="false" ht="12.75" hidden="false" customHeight="false" outlineLevel="0" collapsed="false">
      <c r="M6959" s="3" t="n">
        <v>0.289686643640555</v>
      </c>
      <c r="N6959" s="3" t="n">
        <v>0.725439687399894</v>
      </c>
      <c r="O6959" s="3" t="n">
        <v>-0.554300285634578</v>
      </c>
      <c r="P6959" s="3" t="n">
        <v>0.599078212072796</v>
      </c>
      <c r="R6959" s="3" t="n">
        <f aca="false">S6959-S6959*LN(S6959)/1.53846153846154-0.4906328</f>
        <v>2.24836618238911E-005</v>
      </c>
      <c r="S6959" s="3" t="n">
        <v>0.262453773719373</v>
      </c>
    </row>
    <row r="6960" customFormat="false" ht="12.75" hidden="false" customHeight="false" outlineLevel="0" collapsed="false">
      <c r="M6960" s="3" t="n">
        <v>0.00693924205393058</v>
      </c>
      <c r="N6960" s="3" t="n">
        <v>0.0369374859552995</v>
      </c>
      <c r="O6960" s="3" t="n">
        <v>-2.4603935977892</v>
      </c>
      <c r="P6960" s="3" t="n">
        <v>-1.78738630006034</v>
      </c>
      <c r="R6960" s="3" t="n">
        <f aca="false">S6960-S6960*LN(S6960)/1.53846153846154-0.006858766</f>
        <v>0.000599889544538036</v>
      </c>
      <c r="S6960" s="3" t="n">
        <v>0.00141706331838732</v>
      </c>
    </row>
    <row r="6961" customFormat="false" ht="12.75" hidden="false" customHeight="false" outlineLevel="0" collapsed="false">
      <c r="M6961" s="3" t="n">
        <v>0.973504955085399</v>
      </c>
      <c r="N6961" s="3" t="n">
        <v>0.774890075484495</v>
      </c>
      <c r="O6961" s="3" t="n">
        <v>1.9350005501872</v>
      </c>
      <c r="P6961" s="3" t="n">
        <v>0.755048314697319</v>
      </c>
      <c r="R6961" s="3" t="n">
        <f aca="false">S6961-S6961*LN(S6961)/1.53846153846154-0.9021598</f>
        <v>-0.000880469688952057</v>
      </c>
      <c r="S6961" s="3" t="n">
        <v>0.77089751357442</v>
      </c>
    </row>
    <row r="6962" customFormat="false" ht="12.75" hidden="false" customHeight="false" outlineLevel="0" collapsed="false">
      <c r="M6962" s="3" t="n">
        <v>0.640434516800028</v>
      </c>
      <c r="N6962" s="3" t="n">
        <v>0.60141359914547</v>
      </c>
      <c r="O6962" s="3" t="n">
        <v>0.359620637202142</v>
      </c>
      <c r="P6962" s="3" t="n">
        <v>0.25700787712141</v>
      </c>
      <c r="R6962" s="3" t="n">
        <f aca="false">S6962-S6962*LN(S6962)/1.53846153846154-0.7032768</f>
        <v>-0.000406639588431457</v>
      </c>
      <c r="S6962" s="3" t="n">
        <v>0.472635165090497</v>
      </c>
    </row>
    <row r="6963" customFormat="false" ht="12.75" hidden="false" customHeight="false" outlineLevel="0" collapsed="false">
      <c r="M6963" s="3" t="n">
        <v>0.0405170479884831</v>
      </c>
      <c r="N6963" s="3" t="n">
        <v>0.460381643569411</v>
      </c>
      <c r="O6963" s="3" t="n">
        <v>-1.74471678463897</v>
      </c>
      <c r="P6963" s="3" t="n">
        <v>-0.0994721437085881</v>
      </c>
      <c r="R6963" s="3" t="n">
        <f aca="false">S6963-S6963*LN(S6963)/1.53846153846154-0.1040042</f>
        <v>5.1143709897894E-005</v>
      </c>
      <c r="S6963" s="3" t="n">
        <v>0.0321784335789657</v>
      </c>
    </row>
    <row r="6964" customFormat="false" ht="12.75" hidden="false" customHeight="false" outlineLevel="0" collapsed="false">
      <c r="M6964" s="3" t="n">
        <v>0.876090124533059</v>
      </c>
      <c r="N6964" s="3" t="n">
        <v>0.888819860145672</v>
      </c>
      <c r="O6964" s="3" t="n">
        <v>1.15566149850261</v>
      </c>
      <c r="P6964" s="3" t="n">
        <v>1.2202762961727</v>
      </c>
      <c r="R6964" s="3" t="n">
        <f aca="false">S6964-S6964*LN(S6964)/1.53846153846154-0.9266152</f>
        <v>-5.01434074161589E-005</v>
      </c>
      <c r="S6964" s="3" t="n">
        <v>0.821653026966942</v>
      </c>
    </row>
    <row r="6965" customFormat="false" ht="12.75" hidden="false" customHeight="false" outlineLevel="0" collapsed="false">
      <c r="M6965" s="3" t="n">
        <v>0.783092872518999</v>
      </c>
      <c r="N6965" s="3" t="n">
        <v>0.627715427836088</v>
      </c>
      <c r="O6965" s="3" t="n">
        <v>0.782681121108483</v>
      </c>
      <c r="P6965" s="3" t="n">
        <v>0.325808807278257</v>
      </c>
      <c r="R6965" s="3" t="n">
        <f aca="false">S6965-S6965*LN(S6965)/1.53846153846154-0.774694</f>
        <v>-0.000341691445233772</v>
      </c>
      <c r="S6965" s="3" t="n">
        <v>0.564554220392214</v>
      </c>
    </row>
    <row r="6966" customFormat="false" ht="12.75" hidden="false" customHeight="false" outlineLevel="0" collapsed="false">
      <c r="M6966" s="3" t="n">
        <v>0.848012044807418</v>
      </c>
      <c r="N6966" s="3" t="n">
        <v>0.866776441708694</v>
      </c>
      <c r="O6966" s="3" t="n">
        <v>1.0279446231544</v>
      </c>
      <c r="P6966" s="3" t="n">
        <v>1.11128189696858</v>
      </c>
      <c r="R6966" s="3" t="n">
        <f aca="false">S6966-S6966*LN(S6966)/1.53846153846154-0.9086244</f>
        <v>-1.94743125596641E-005</v>
      </c>
      <c r="S6966" s="3" t="n">
        <v>0.785173301710068</v>
      </c>
    </row>
    <row r="6967" customFormat="false" ht="12.75" hidden="false" customHeight="false" outlineLevel="0" collapsed="false">
      <c r="M6967" s="3" t="n">
        <v>0.21255948395643</v>
      </c>
      <c r="N6967" s="3" t="n">
        <v>0.0838126511582475</v>
      </c>
      <c r="O6967" s="3" t="n">
        <v>-0.79757166721085</v>
      </c>
      <c r="P6967" s="3" t="n">
        <v>-1.37987481937522</v>
      </c>
      <c r="R6967" s="3" t="n">
        <f aca="false">S6967-S6967*LN(S6967)/1.53846153846154-0.1249836</f>
        <v>2.43830972520565E-005</v>
      </c>
      <c r="S6967" s="3" t="n">
        <v>0.0405403060942859</v>
      </c>
    </row>
    <row r="6968" customFormat="false" ht="12.75" hidden="false" customHeight="false" outlineLevel="0" collapsed="false">
      <c r="M6968" s="3" t="n">
        <v>0.508573375623705</v>
      </c>
      <c r="N6968" s="3" t="n">
        <v>0.699561512829242</v>
      </c>
      <c r="O6968" s="3" t="n">
        <v>0.0214918139997377</v>
      </c>
      <c r="P6968" s="3" t="n">
        <v>0.523139741869527</v>
      </c>
      <c r="R6968" s="3" t="n">
        <f aca="false">S6968-S6968*LN(S6968)/1.53846153846154-0.6710939</f>
        <v>-0.000407803623061254</v>
      </c>
      <c r="S6968" s="3" t="n">
        <v>0.435361902886907</v>
      </c>
    </row>
    <row r="6969" customFormat="false" ht="12.75" hidden="false" customHeight="false" outlineLevel="0" collapsed="false">
      <c r="M6969" s="3" t="n">
        <v>0.27073869286072</v>
      </c>
      <c r="N6969" s="3" t="n">
        <v>0.757315389118992</v>
      </c>
      <c r="O6969" s="3" t="n">
        <v>-0.610580253538485</v>
      </c>
      <c r="P6969" s="3" t="n">
        <v>0.69769274068211</v>
      </c>
      <c r="R6969" s="3" t="n">
        <f aca="false">S6969-S6969*LN(S6969)/1.53846153846154-0.4759789</f>
        <v>4.18822053708245E-005</v>
      </c>
      <c r="S6969" s="3" t="n">
        <v>0.250598208413166</v>
      </c>
    </row>
    <row r="6970" customFormat="false" ht="12.75" hidden="false" customHeight="false" outlineLevel="0" collapsed="false">
      <c r="M6970" s="3" t="n">
        <v>0.308211358383758</v>
      </c>
      <c r="N6970" s="3" t="n">
        <v>0.155169017858567</v>
      </c>
      <c r="O6970" s="3" t="n">
        <v>-0.500926672818415</v>
      </c>
      <c r="P6970" s="3" t="n">
        <v>-1.01451303477107</v>
      </c>
      <c r="R6970" s="3" t="n">
        <f aca="false">S6970-S6970*LN(S6970)/1.53846153846154-0.2289774</f>
        <v>0.000160505642531394</v>
      </c>
      <c r="S6970" s="3" t="n">
        <v>0.0890998285456409</v>
      </c>
    </row>
    <row r="6971" customFormat="false" ht="12.75" hidden="false" customHeight="false" outlineLevel="0" collapsed="false">
      <c r="M6971" s="3" t="n">
        <v>0.519486389848594</v>
      </c>
      <c r="N6971" s="3" t="n">
        <v>0.0307041557405631</v>
      </c>
      <c r="O6971" s="3" t="n">
        <v>0.0488644066137127</v>
      </c>
      <c r="P6971" s="3" t="n">
        <v>-1.87054308581617</v>
      </c>
      <c r="R6971" s="3" t="n">
        <f aca="false">S6971-S6971*LN(S6971)/1.53846153846154-0.08726245</f>
        <v>9.52574442797533E-005</v>
      </c>
      <c r="S6971" s="3" t="n">
        <v>0.0258819551823614</v>
      </c>
    </row>
    <row r="6972" customFormat="false" ht="12.75" hidden="false" customHeight="false" outlineLevel="0" collapsed="false">
      <c r="M6972" s="3" t="n">
        <v>0.133755963046717</v>
      </c>
      <c r="N6972" s="3" t="n">
        <v>0.0280110041118946</v>
      </c>
      <c r="O6972" s="3" t="n">
        <v>-1.10881073147904</v>
      </c>
      <c r="P6972" s="3" t="n">
        <v>-1.91086335188612</v>
      </c>
      <c r="R6972" s="3" t="n">
        <f aca="false">S6972-S6972*LN(S6972)/1.53846153846154-0.04351753</f>
        <v>0.000978031654471634</v>
      </c>
      <c r="S6972" s="3" t="n">
        <v>0.0113822536511619</v>
      </c>
    </row>
    <row r="6973" customFormat="false" ht="12.75" hidden="false" customHeight="false" outlineLevel="0" collapsed="false">
      <c r="M6973" s="3" t="n">
        <v>0.132188585539179</v>
      </c>
      <c r="N6973" s="3" t="n">
        <v>0.407560514903349</v>
      </c>
      <c r="O6973" s="3" t="n">
        <v>-1.1161052597004</v>
      </c>
      <c r="P6973" s="3" t="n">
        <v>-0.233824869414681</v>
      </c>
      <c r="R6973" s="3" t="n">
        <f aca="false">S6973-S6973*LN(S6973)/1.53846153846154-0.2350183</f>
        <v>0.000121806502359489</v>
      </c>
      <c r="S6973" s="3" t="n">
        <v>0.0922417324449909</v>
      </c>
    </row>
    <row r="6974" customFormat="false" ht="12.75" hidden="false" customHeight="false" outlineLevel="0" collapsed="false">
      <c r="M6974" s="3" t="n">
        <v>0.86188948385069</v>
      </c>
      <c r="N6974" s="3" t="n">
        <v>0.521908597032696</v>
      </c>
      <c r="O6974" s="3" t="n">
        <v>1.08884791532735</v>
      </c>
      <c r="P6974" s="3" t="n">
        <v>0.0549441679688611</v>
      </c>
      <c r="R6974" s="3" t="n">
        <f aca="false">S6974-S6974*LN(S6974)/1.53846153846154-0.7253711</f>
        <v>-9.82663180180143E-005</v>
      </c>
      <c r="S6974" s="3" t="n">
        <v>0.5</v>
      </c>
    </row>
    <row r="6975" customFormat="false" ht="12.75" hidden="false" customHeight="false" outlineLevel="0" collapsed="false">
      <c r="M6975" s="3" t="n">
        <v>0.308702455921941</v>
      </c>
      <c r="N6975" s="3" t="n">
        <v>0.923326851700799</v>
      </c>
      <c r="O6975" s="3" t="n">
        <v>-0.499531610427002</v>
      </c>
      <c r="P6975" s="3" t="n">
        <v>1.42781121352316</v>
      </c>
      <c r="R6975" s="3" t="n">
        <f aca="false">S6975-S6975*LN(S6975)/1.53846153846154-0.5401571</f>
        <v>0.000225984970596449</v>
      </c>
      <c r="S6975" s="3" t="n">
        <v>0.304975407568714</v>
      </c>
    </row>
    <row r="6976" customFormat="false" ht="12.75" hidden="false" customHeight="false" outlineLevel="0" collapsed="false">
      <c r="M6976" s="3" t="n">
        <v>0.965836504879105</v>
      </c>
      <c r="N6976" s="3" t="n">
        <v>0.992141150007085</v>
      </c>
      <c r="O6976" s="3" t="n">
        <v>1.8228434466658</v>
      </c>
      <c r="P6976" s="3" t="n">
        <v>2.41540534213157</v>
      </c>
      <c r="R6976" s="3" t="n">
        <f aca="false">S6976-S6976*LN(S6976)/1.53846153846154-0.9877338</f>
        <v>-0.000891738446845203</v>
      </c>
      <c r="S6976" s="3" t="n">
        <v>0.963648105443769</v>
      </c>
    </row>
    <row r="6977" customFormat="false" ht="12.75" hidden="false" customHeight="false" outlineLevel="0" collapsed="false">
      <c r="M6977" s="3" t="n">
        <v>0.342818160880321</v>
      </c>
      <c r="N6977" s="3" t="n">
        <v>0.736443819812075</v>
      </c>
      <c r="O6977" s="3" t="n">
        <v>-0.404784074729896</v>
      </c>
      <c r="P6977" s="3" t="n">
        <v>0.632419972832822</v>
      </c>
      <c r="R6977" s="3" t="n">
        <f aca="false">S6977-S6977*LN(S6977)/1.53846153846154-0.5464411</f>
        <v>0.000156799152656428</v>
      </c>
      <c r="S6977" s="3" t="n">
        <v>0.310544277581897</v>
      </c>
    </row>
    <row r="6978" customFormat="false" ht="12.75" hidden="false" customHeight="false" outlineLevel="0" collapsed="false">
      <c r="M6978" s="3" t="n">
        <v>0.680127255583067</v>
      </c>
      <c r="N6978" s="3" t="n">
        <v>0.979955330802892</v>
      </c>
      <c r="O6978" s="3" t="n">
        <v>0.468054709502043</v>
      </c>
      <c r="P6978" s="3" t="n">
        <v>2.05282582140374</v>
      </c>
      <c r="R6978" s="3" t="n">
        <f aca="false">S6978-S6978*LN(S6978)/1.53846153846154-0.8494655</f>
        <v>-2.44004705963752E-005</v>
      </c>
      <c r="S6978" s="3" t="n">
        <v>0.678301365506787</v>
      </c>
    </row>
    <row r="6979" customFormat="false" ht="12.75" hidden="false" customHeight="false" outlineLevel="0" collapsed="false">
      <c r="M6979" s="3" t="n">
        <v>0.542711401422257</v>
      </c>
      <c r="N6979" s="3" t="n">
        <v>0.423132701070857</v>
      </c>
      <c r="O6979" s="3" t="n">
        <v>0.107266822651668</v>
      </c>
      <c r="P6979" s="3" t="n">
        <v>-0.1938857180799</v>
      </c>
      <c r="R6979" s="3" t="n">
        <f aca="false">S6979-S6979*LN(S6979)/1.53846153846154-0.5486091</f>
        <v>0.000136455376033018</v>
      </c>
      <c r="S6979" s="3" t="n">
        <v>0.312482412568365</v>
      </c>
    </row>
    <row r="6980" customFormat="false" ht="12.75" hidden="false" customHeight="false" outlineLevel="0" collapsed="false">
      <c r="M6980" s="3" t="n">
        <v>0.176687744618349</v>
      </c>
      <c r="N6980" s="3" t="n">
        <v>0.058686226974702</v>
      </c>
      <c r="O6980" s="3" t="n">
        <v>-0.928061758729775</v>
      </c>
      <c r="P6980" s="3" t="n">
        <v>-1.56589825791726</v>
      </c>
      <c r="R6980" s="3" t="n">
        <f aca="false">S6980-S6980*LN(S6980)/1.53846153846154-0.08821529</f>
        <v>9.18206445818248E-005</v>
      </c>
      <c r="S6980" s="3" t="n">
        <v>0.0262308883532465</v>
      </c>
    </row>
    <row r="6981" customFormat="false" ht="12.75" hidden="false" customHeight="false" outlineLevel="0" collapsed="false">
      <c r="M6981" s="3" t="n">
        <v>0.453896661563477</v>
      </c>
      <c r="N6981" s="3" t="n">
        <v>0.852291443395118</v>
      </c>
      <c r="O6981" s="3" t="n">
        <v>-0.115822247694156</v>
      </c>
      <c r="P6981" s="3" t="n">
        <v>1.04631186995589</v>
      </c>
      <c r="R6981" s="3" t="n">
        <f aca="false">S6981-S6981*LN(S6981)/1.53846153846154-0.6705013</f>
        <v>-0.000443018591876565</v>
      </c>
      <c r="S6981" s="3" t="n">
        <v>0.434657325411457</v>
      </c>
    </row>
    <row r="6982" customFormat="false" ht="12.75" hidden="false" customHeight="false" outlineLevel="0" collapsed="false">
      <c r="M6982" s="3" t="n">
        <v>0.908111282139258</v>
      </c>
      <c r="N6982" s="3" t="n">
        <v>0.905998073900919</v>
      </c>
      <c r="O6982" s="3" t="n">
        <v>1.32921420355677</v>
      </c>
      <c r="P6982" s="3" t="n">
        <v>1.31650761396256</v>
      </c>
      <c r="R6982" s="3" t="n">
        <f aca="false">S6982-S6982*LN(S6982)/1.53846153846154-0.943546</f>
        <v>-0.000107403288110541</v>
      </c>
      <c r="S6982" s="3" t="n">
        <v>0.858058247790179</v>
      </c>
    </row>
    <row r="6983" customFormat="false" ht="12.75" hidden="false" customHeight="false" outlineLevel="0" collapsed="false">
      <c r="M6983" s="3" t="n">
        <v>0.189673421173423</v>
      </c>
      <c r="N6983" s="3" t="n">
        <v>0.182388216831947</v>
      </c>
      <c r="O6983" s="3" t="n">
        <v>-0.879100245072928</v>
      </c>
      <c r="P6983" s="3" t="n">
        <v>-0.90630111386026</v>
      </c>
      <c r="R6983" s="3" t="n">
        <f aca="false">S6983-S6983*LN(S6983)/1.53846153846154-0.1931847</f>
        <v>0.00070747304470703</v>
      </c>
      <c r="S6983" s="3" t="n">
        <v>0.0713975575165555</v>
      </c>
    </row>
    <row r="6984" customFormat="false" ht="12.75" hidden="false" customHeight="false" outlineLevel="0" collapsed="false">
      <c r="M6984" s="3" t="n">
        <v>0.0291116610169049</v>
      </c>
      <c r="N6984" s="3" t="n">
        <v>0.323236582375552</v>
      </c>
      <c r="O6984" s="3" t="n">
        <v>-1.89401171493173</v>
      </c>
      <c r="P6984" s="3" t="n">
        <v>-0.458667254866811</v>
      </c>
      <c r="R6984" s="3" t="n">
        <f aca="false">S6984-S6984*LN(S6984)/1.53846153846154-0.07005972</f>
        <v>0.000194028555935255</v>
      </c>
      <c r="S6984" s="3" t="n">
        <v>0.0197919518851558</v>
      </c>
    </row>
    <row r="6985" customFormat="false" ht="12.75" hidden="false" customHeight="false" outlineLevel="0" collapsed="false">
      <c r="M6985" s="3" t="n">
        <v>0.0607765605819879</v>
      </c>
      <c r="N6985" s="3" t="n">
        <v>0.39355797923308</v>
      </c>
      <c r="O6985" s="3" t="n">
        <v>-1.54828749279185</v>
      </c>
      <c r="P6985" s="3" t="n">
        <v>-0.27005773076656</v>
      </c>
      <c r="R6985" s="3" t="n">
        <f aca="false">S6985-S6985*LN(S6985)/1.53846153846154-0.1330777</f>
        <v>1.83710013983429E-005</v>
      </c>
      <c r="S6985" s="3" t="n">
        <v>0.0439000836508071</v>
      </c>
    </row>
    <row r="6986" customFormat="false" ht="12.75" hidden="false" customHeight="false" outlineLevel="0" collapsed="false">
      <c r="M6986" s="3" t="n">
        <v>0.542341895519769</v>
      </c>
      <c r="N6986" s="3" t="n">
        <v>0.862834402958373</v>
      </c>
      <c r="O6986" s="3" t="n">
        <v>0.106335309585631</v>
      </c>
      <c r="P6986" s="3" t="n">
        <v>1.09314277647089</v>
      </c>
      <c r="R6986" s="3" t="n">
        <f aca="false">S6986-S6986*LN(S6986)/1.53846153846154-0.7405226</f>
        <v>-0.000172856942344701</v>
      </c>
      <c r="S6986" s="3" t="n">
        <v>0.519126606059941</v>
      </c>
    </row>
    <row r="6987" customFormat="false" ht="12.75" hidden="false" customHeight="false" outlineLevel="0" collapsed="false">
      <c r="M6987" s="3" t="n">
        <v>0.554414013203357</v>
      </c>
      <c r="N6987" s="3" t="n">
        <v>0.02276265482444</v>
      </c>
      <c r="O6987" s="3" t="n">
        <v>0.136821315679519</v>
      </c>
      <c r="P6987" s="3" t="n">
        <v>-1.99976681548917</v>
      </c>
      <c r="R6987" s="3" t="n">
        <f aca="false">S6987-S6987*LN(S6987)/1.53846153846154-0.07007533</f>
        <v>0.000193892642837076</v>
      </c>
      <c r="S6987" s="3" t="n">
        <v>0.0197972886525954</v>
      </c>
    </row>
    <row r="6988" customFormat="false" ht="12.75" hidden="false" customHeight="false" outlineLevel="0" collapsed="false">
      <c r="M6988" s="3" t="n">
        <v>0.144628843584861</v>
      </c>
      <c r="N6988" s="3" t="n">
        <v>0.651916529532133</v>
      </c>
      <c r="O6988" s="3" t="n">
        <v>-1.05975157723476</v>
      </c>
      <c r="P6988" s="3" t="n">
        <v>0.390500016363956</v>
      </c>
      <c r="R6988" s="3" t="n">
        <f aca="false">S6988-S6988*LN(S6988)/1.53846153846154-0.2989897</f>
        <v>0.000204931182708146</v>
      </c>
      <c r="S6988" s="3" t="n">
        <v>0.128093897707356</v>
      </c>
    </row>
    <row r="6989" customFormat="false" ht="12.75" hidden="false" customHeight="false" outlineLevel="0" collapsed="false">
      <c r="M6989" s="3" t="n">
        <v>0.354719015673058</v>
      </c>
      <c r="N6989" s="3" t="n">
        <v>0.136787115559756</v>
      </c>
      <c r="O6989" s="3" t="n">
        <v>-0.372611085651933</v>
      </c>
      <c r="P6989" s="3" t="n">
        <v>-1.09486872371009</v>
      </c>
      <c r="R6989" s="3" t="n">
        <f aca="false">S6989-S6989*LN(S6989)/1.53846153846154-0.2256742</f>
        <v>0.000185860770425927</v>
      </c>
      <c r="S6989" s="3" t="n">
        <v>0.0873996486333287</v>
      </c>
    </row>
    <row r="6990" customFormat="false" ht="12.75" hidden="false" customHeight="false" outlineLevel="0" collapsed="false">
      <c r="M6990" s="3" t="n">
        <v>0.729011612379976</v>
      </c>
      <c r="N6990" s="3" t="n">
        <v>0.89985152779085</v>
      </c>
      <c r="O6990" s="3" t="n">
        <v>0.609826284899136</v>
      </c>
      <c r="P6990" s="3" t="n">
        <v>1.28070639368441</v>
      </c>
      <c r="R6990" s="3" t="n">
        <f aca="false">S6990-S6990*LN(S6990)/1.53846153846154-0.8639304</f>
        <v>-0.000116019900692432</v>
      </c>
      <c r="S6990" s="3" t="n">
        <v>0.702630435266805</v>
      </c>
    </row>
    <row r="6991" customFormat="false" ht="12.75" hidden="false" customHeight="false" outlineLevel="0" collapsed="false">
      <c r="M6991" s="3" t="n">
        <v>0.649920164978069</v>
      </c>
      <c r="N6991" s="3" t="n">
        <v>0.795326277864032</v>
      </c>
      <c r="O6991" s="3" t="n">
        <v>0.385105074882371</v>
      </c>
      <c r="P6991" s="3" t="n">
        <v>0.825042326139735</v>
      </c>
      <c r="R6991" s="3" t="n">
        <f aca="false">S6991-S6991*LN(S6991)/1.53846153846154-0.7910975</f>
        <v>-3.90206189986309E-005</v>
      </c>
      <c r="S6991" s="3" t="n">
        <v>0.588143076918552</v>
      </c>
    </row>
    <row r="6992" customFormat="false" ht="12.75" hidden="false" customHeight="false" outlineLevel="0" collapsed="false">
      <c r="M6992" s="3" t="n">
        <v>0.268522144688552</v>
      </c>
      <c r="N6992" s="3" t="n">
        <v>0.244670025069854</v>
      </c>
      <c r="O6992" s="3" t="n">
        <v>-0.617288567002956</v>
      </c>
      <c r="P6992" s="3" t="n">
        <v>-0.691358628318358</v>
      </c>
      <c r="R6992" s="3" t="n">
        <f aca="false">S6992-S6992*LN(S6992)/1.53846153846154-0.2813529</f>
        <v>0.000609328300992362</v>
      </c>
      <c r="S6992" s="3" t="n">
        <v>0.11802812454291</v>
      </c>
    </row>
    <row r="6993" customFormat="false" ht="12.75" hidden="false" customHeight="false" outlineLevel="0" collapsed="false">
      <c r="M6993" s="3" t="n">
        <v>0.899534668536334</v>
      </c>
      <c r="N6993" s="3" t="n">
        <v>0.280512089030467</v>
      </c>
      <c r="O6993" s="3" t="n">
        <v>1.27890494346248</v>
      </c>
      <c r="P6993" s="3" t="n">
        <v>-0.58132079293</v>
      </c>
      <c r="R6993" s="3" t="n">
        <f aca="false">S6993-S6993*LN(S6993)/1.53846153846154-0.5054198</f>
        <v>0.000953028437609471</v>
      </c>
      <c r="S6993" s="3" t="n">
        <v>0.275512737506857</v>
      </c>
    </row>
    <row r="6994" customFormat="false" ht="12.75" hidden="false" customHeight="false" outlineLevel="0" collapsed="false">
      <c r="M6994" s="3" t="n">
        <v>0.192733456464768</v>
      </c>
      <c r="N6994" s="3" t="n">
        <v>0.488511726576739</v>
      </c>
      <c r="O6994" s="3" t="n">
        <v>-0.867867261161465</v>
      </c>
      <c r="P6994" s="3" t="n">
        <v>-0.028800682346033</v>
      </c>
      <c r="R6994" s="3" t="n">
        <f aca="false">S6994-S6994*LN(S6994)/1.53846153846154-0.3279297</f>
        <v>-0.000930920179072925</v>
      </c>
      <c r="S6994" s="3" t="n">
        <v>0.145</v>
      </c>
    </row>
    <row r="6995" customFormat="false" ht="12.75" hidden="false" customHeight="false" outlineLevel="0" collapsed="false">
      <c r="M6995" s="3" t="n">
        <v>0.368088543698651</v>
      </c>
      <c r="N6995" s="3" t="n">
        <v>0.486188710019375</v>
      </c>
      <c r="O6995" s="3" t="n">
        <v>-0.336920328680861</v>
      </c>
      <c r="P6995" s="3" t="n">
        <v>-0.0346265436362489</v>
      </c>
      <c r="R6995" s="3" t="n">
        <f aca="false">S6995-S6995*LN(S6995)/1.53846153846154-0.4836925</f>
        <v>3.04620218202767E-005</v>
      </c>
      <c r="S6995" s="3" t="n">
        <v>0.256801849430998</v>
      </c>
    </row>
    <row r="6996" customFormat="false" ht="12.75" hidden="false" customHeight="false" outlineLevel="0" collapsed="false">
      <c r="M6996" s="3" t="n">
        <v>0.128363406176929</v>
      </c>
      <c r="N6996" s="3" t="n">
        <v>0.207690191700589</v>
      </c>
      <c r="O6996" s="3" t="n">
        <v>-1.13416173127795</v>
      </c>
      <c r="P6996" s="3" t="n">
        <v>-0.814461698013428</v>
      </c>
      <c r="R6996" s="3" t="n">
        <f aca="false">S6996-S6996*LN(S6996)/1.53846153846154-0.164122</f>
        <v>-4.76305571169011E-005</v>
      </c>
      <c r="S6996" s="3" t="n">
        <v>0.0574240887582646</v>
      </c>
    </row>
    <row r="6997" customFormat="false" ht="12.75" hidden="false" customHeight="false" outlineLevel="0" collapsed="false">
      <c r="M6997" s="3" t="n">
        <v>0.213605291432828</v>
      </c>
      <c r="N6997" s="3" t="n">
        <v>0.340959307606188</v>
      </c>
      <c r="O6997" s="3" t="n">
        <v>-0.79397374739135</v>
      </c>
      <c r="P6997" s="3" t="n">
        <v>-0.409846526350904</v>
      </c>
      <c r="R6997" s="3" t="n">
        <f aca="false">S6997-S6997*LN(S6997)/1.53846153846154-0.2950683</f>
        <v>0.000273092938483266</v>
      </c>
      <c r="S6997" s="3" t="n">
        <v>0.125815976054068</v>
      </c>
    </row>
    <row r="6998" customFormat="false" ht="12.75" hidden="false" customHeight="false" outlineLevel="0" collapsed="false">
      <c r="M6998" s="3" t="n">
        <v>0.0505332170648397</v>
      </c>
      <c r="N6998" s="3" t="n">
        <v>0.0507501392661801</v>
      </c>
      <c r="O6998" s="3" t="n">
        <v>-1.63970527164573</v>
      </c>
      <c r="P6998" s="3" t="n">
        <v>-1.63762327116821</v>
      </c>
      <c r="R6998" s="3" t="n">
        <f aca="false">S6998-S6998*LN(S6998)/1.53846153846154-0.03730553</f>
        <v>0.000175004730194633</v>
      </c>
      <c r="S6998" s="3" t="n">
        <v>0.00927157359759637</v>
      </c>
    </row>
    <row r="6999" customFormat="false" ht="12.75" hidden="false" customHeight="false" outlineLevel="0" collapsed="false">
      <c r="M6999" s="3" t="n">
        <v>0.159704740651127</v>
      </c>
      <c r="N6999" s="3" t="n">
        <v>0.499679675325269</v>
      </c>
      <c r="O6999" s="3" t="n">
        <v>-0.995672135589524</v>
      </c>
      <c r="P6999" s="3" t="n">
        <v>-0.000802930408630453</v>
      </c>
      <c r="R6999" s="3" t="n">
        <f aca="false">S6999-S6999*LN(S6999)/1.53846153846154-0.2909268</f>
        <v>0.000357885468348251</v>
      </c>
      <c r="S6999" s="3" t="n">
        <v>0.123434717423761</v>
      </c>
    </row>
    <row r="7000" customFormat="false" ht="12.75" hidden="false" customHeight="false" outlineLevel="0" collapsed="false">
      <c r="M7000" s="3" t="n">
        <v>0.102799329364955</v>
      </c>
      <c r="N7000" s="3" t="n">
        <v>0.656158826733563</v>
      </c>
      <c r="O7000" s="3" t="n">
        <v>-1.26576137543841</v>
      </c>
      <c r="P7000" s="3" t="n">
        <v>0.402002402467566</v>
      </c>
      <c r="R7000" s="3" t="n">
        <f aca="false">S7000-S7000*LN(S7000)/1.53846153846154-0.2348947</f>
        <v>0.000122509284401107</v>
      </c>
      <c r="S7000" s="3" t="n">
        <v>0.0921770292909501</v>
      </c>
    </row>
    <row r="7001" customFormat="false" ht="12.75" hidden="false" customHeight="false" outlineLevel="0" collapsed="false">
      <c r="M7001" s="3" t="n">
        <v>0.0876857744355195</v>
      </c>
      <c r="N7001" s="3" t="n">
        <v>0.445769079717022</v>
      </c>
      <c r="O7001" s="3" t="n">
        <v>-1.35514479330465</v>
      </c>
      <c r="P7001" s="3" t="n">
        <v>-0.136358067539372</v>
      </c>
      <c r="R7001" s="3" t="n">
        <f aca="false">S7001-S7001*LN(S7001)/1.53846153846154-0.1829987</f>
        <v>-1.402363602937E-005</v>
      </c>
      <c r="S7001" s="3" t="n">
        <v>0.0661787257531936</v>
      </c>
    </row>
    <row r="7002" customFormat="false" ht="12.75" hidden="false" customHeight="false" outlineLevel="0" collapsed="false">
      <c r="M7002" s="3" t="n">
        <v>0.21612517578919</v>
      </c>
      <c r="N7002" s="3" t="n">
        <v>0.319971278376152</v>
      </c>
      <c r="O7002" s="3" t="n">
        <v>-0.785346418793547</v>
      </c>
      <c r="P7002" s="3" t="n">
        <v>-0.467779147846233</v>
      </c>
      <c r="R7002" s="3" t="n">
        <f aca="false">S7002-S7002*LN(S7002)/1.53846153846154-0.2874681</f>
        <v>0.000439428259261909</v>
      </c>
      <c r="S7002" s="3" t="n">
        <v>0.121465575873435</v>
      </c>
    </row>
    <row r="7003" customFormat="false" ht="12.75" hidden="false" customHeight="false" outlineLevel="0" collapsed="false">
      <c r="M7003" s="3" t="n">
        <v>0.743230736358227</v>
      </c>
      <c r="N7003" s="3" t="n">
        <v>0.900247527426948</v>
      </c>
      <c r="O7003" s="3" t="n">
        <v>0.653337591407718</v>
      </c>
      <c r="P7003" s="3" t="n">
        <v>1.28296364262814</v>
      </c>
      <c r="R7003" s="3" t="n">
        <f aca="false">S7003-S7003*LN(S7003)/1.53846153846154-0.8714917</f>
        <v>-0.000199547285233637</v>
      </c>
      <c r="S7003" s="3" t="n">
        <v>0.715671417099358</v>
      </c>
    </row>
    <row r="7004" customFormat="false" ht="12.75" hidden="false" customHeight="false" outlineLevel="0" collapsed="false">
      <c r="M7004" s="3" t="n">
        <v>0.602495509426881</v>
      </c>
      <c r="N7004" s="3" t="n">
        <v>0.252050069791424</v>
      </c>
      <c r="O7004" s="3" t="n">
        <v>0.259811902150217</v>
      </c>
      <c r="P7004" s="3" t="n">
        <v>-0.66805218736017</v>
      </c>
      <c r="R7004" s="3" t="n">
        <f aca="false">S7004-S7004*LN(S7004)/1.53846153846154-0.4218935</f>
        <v>0.000264618791950555</v>
      </c>
      <c r="S7004" s="3" t="n">
        <v>0.209362609165911</v>
      </c>
    </row>
    <row r="7005" customFormat="false" ht="12.75" hidden="false" customHeight="false" outlineLevel="0" collapsed="false">
      <c r="M7005" s="3" t="n">
        <v>0.774197821809907</v>
      </c>
      <c r="N7005" s="3" t="n">
        <v>0.312116496263809</v>
      </c>
      <c r="O7005" s="3" t="n">
        <v>0.752742773557214</v>
      </c>
      <c r="P7005" s="3" t="n">
        <v>-0.489859966062435</v>
      </c>
      <c r="R7005" s="3" t="n">
        <f aca="false">S7005-S7005*LN(S7005)/1.53846153846154-0.5232149</f>
        <v>0.000499372590280767</v>
      </c>
      <c r="S7005" s="3" t="n">
        <v>0.290324847346793</v>
      </c>
    </row>
    <row r="7006" customFormat="false" ht="12.75" hidden="false" customHeight="false" outlineLevel="0" collapsed="false">
      <c r="M7006" s="3" t="n">
        <v>0.704028528649874</v>
      </c>
      <c r="N7006" s="3" t="n">
        <v>0.117759407019621</v>
      </c>
      <c r="O7006" s="3" t="n">
        <v>0.536022511197429</v>
      </c>
      <c r="P7006" s="3" t="n">
        <v>-1.18626238899218</v>
      </c>
      <c r="R7006" s="3" t="n">
        <f aca="false">S7006-S7006*LN(S7006)/1.53846153846154-0.2644526</f>
        <v>2.57810251954593E-005</v>
      </c>
      <c r="S7006" s="3" t="n">
        <v>0.108133373412446</v>
      </c>
    </row>
    <row r="7007" customFormat="false" ht="12.75" hidden="false" customHeight="false" outlineLevel="0" collapsed="false">
      <c r="M7007" s="3" t="n">
        <v>0.927281080044262</v>
      </c>
      <c r="N7007" s="3" t="n">
        <v>0.786184915679402</v>
      </c>
      <c r="O7007" s="3" t="n">
        <v>1.45583672381549</v>
      </c>
      <c r="P7007" s="3" t="n">
        <v>0.793253228792119</v>
      </c>
      <c r="R7007" s="3" t="n">
        <f aca="false">S7007-S7007*LN(S7007)/1.53846153846154-0.8997038</f>
        <v>-0.00080201795358692</v>
      </c>
      <c r="S7007" s="3" t="n">
        <v>0.766334583678441</v>
      </c>
    </row>
    <row r="7008" customFormat="false" ht="12.75" hidden="false" customHeight="false" outlineLevel="0" collapsed="false">
      <c r="M7008" s="3" t="n">
        <v>0.67761428516365</v>
      </c>
      <c r="N7008" s="3" t="n">
        <v>0.761134411379677</v>
      </c>
      <c r="O7008" s="3" t="n">
        <v>0.461037920109285</v>
      </c>
      <c r="P7008" s="3" t="n">
        <v>0.709956155499236</v>
      </c>
      <c r="R7008" s="3" t="n">
        <f aca="false">S7008-S7008*LN(S7008)/1.53846153846154-0.7939662</f>
        <v>-5.12772307921239E-005</v>
      </c>
      <c r="S7008" s="3" t="n">
        <v>0.59226649353089</v>
      </c>
    </row>
    <row r="7009" customFormat="false" ht="12.75" hidden="false" customHeight="false" outlineLevel="0" collapsed="false">
      <c r="M7009" s="3" t="n">
        <v>0.993105524042395</v>
      </c>
      <c r="N7009" s="3" t="n">
        <v>0.840824936429449</v>
      </c>
      <c r="O7009" s="3" t="n">
        <v>2.4627152275001</v>
      </c>
      <c r="P7009" s="3" t="n">
        <v>0.997854089489022</v>
      </c>
      <c r="R7009" s="3" t="n">
        <f aca="false">S7009-S7009*LN(S7009)/1.53846153846154-0.9353457</f>
        <v>-7.52246958813929E-005</v>
      </c>
      <c r="S7009" s="3" t="n">
        <v>0.840158711319496</v>
      </c>
    </row>
    <row r="7010" customFormat="false" ht="12.75" hidden="false" customHeight="false" outlineLevel="0" collapsed="false">
      <c r="M7010" s="3" t="n">
        <v>0.426865202896906</v>
      </c>
      <c r="N7010" s="3" t="n">
        <v>0.52916985549748</v>
      </c>
      <c r="O7010" s="3" t="n">
        <v>-0.184360843631535</v>
      </c>
      <c r="P7010" s="3" t="n">
        <v>0.0731830833917591</v>
      </c>
      <c r="R7010" s="3" t="n">
        <f aca="false">S7010-S7010*LN(S7010)/1.53846153846154-0.5449192</f>
        <v>0.000172131644339601</v>
      </c>
      <c r="S7010" s="3" t="n">
        <v>0.309188901280969</v>
      </c>
    </row>
    <row r="7011" customFormat="false" ht="12.75" hidden="false" customHeight="false" outlineLevel="0" collapsed="false">
      <c r="M7011" s="3" t="n">
        <v>0.41841300679146</v>
      </c>
      <c r="N7011" s="3" t="n">
        <v>0.59025022731067</v>
      </c>
      <c r="O7011" s="3" t="n">
        <v>-0.20595513065315</v>
      </c>
      <c r="P7011" s="3" t="n">
        <v>0.228188805818301</v>
      </c>
      <c r="R7011" s="3" t="n">
        <f aca="false">S7011-S7011*LN(S7011)/1.53846153846154-0.5655044</f>
        <v>3.12733425099632E-005</v>
      </c>
      <c r="S7011" s="3" t="n">
        <v>0.32788159402875</v>
      </c>
    </row>
    <row r="7012" customFormat="false" ht="12.75" hidden="false" customHeight="false" outlineLevel="0" collapsed="false">
      <c r="M7012" s="3" t="n">
        <v>0.0422933062990623</v>
      </c>
      <c r="N7012" s="3" t="n">
        <v>0.13719573029821</v>
      </c>
      <c r="O7012" s="3" t="n">
        <v>-1.72467151556418</v>
      </c>
      <c r="P7012" s="3" t="n">
        <v>-1.09300550302889</v>
      </c>
      <c r="R7012" s="3" t="n">
        <f aca="false">S7012-S7012*LN(S7012)/1.53846153846154-0.06058544</f>
        <v>0.000305721711503809</v>
      </c>
      <c r="S7012" s="3" t="n">
        <v>0.0166232082011412</v>
      </c>
    </row>
    <row r="7013" customFormat="false" ht="12.75" hidden="false" customHeight="false" outlineLevel="0" collapsed="false">
      <c r="M7013" s="3" t="n">
        <v>0.618953248556897</v>
      </c>
      <c r="N7013" s="3" t="n">
        <v>0.926806421835468</v>
      </c>
      <c r="O7013" s="3" t="n">
        <v>0.302732965562619</v>
      </c>
      <c r="P7013" s="3" t="n">
        <v>1.45241202090328</v>
      </c>
      <c r="R7013" s="3" t="n">
        <f aca="false">S7013-S7013*LN(S7013)/1.53846153846154-0.8046451</f>
        <v>-0.000117107659376003</v>
      </c>
      <c r="S7013" s="3" t="n">
        <v>0.60782809611422</v>
      </c>
    </row>
    <row r="7014" customFormat="false" ht="12.75" hidden="false" customHeight="false" outlineLevel="0" collapsed="false">
      <c r="M7014" s="3" t="n">
        <v>0.58650848637461</v>
      </c>
      <c r="N7014" s="3" t="n">
        <v>0.465489835270354</v>
      </c>
      <c r="O7014" s="3" t="n">
        <v>0.21857265346054</v>
      </c>
      <c r="P7014" s="3" t="n">
        <v>-0.0866121587311837</v>
      </c>
      <c r="R7014" s="3" t="n">
        <f aca="false">S7014-S7014*LN(S7014)/1.53846153846154-0.596153</f>
        <v>0.000868473622660071</v>
      </c>
      <c r="S7014" s="3" t="n">
        <v>0.357987074992045</v>
      </c>
    </row>
    <row r="7015" customFormat="false" ht="12.75" hidden="false" customHeight="false" outlineLevel="0" collapsed="false">
      <c r="M7015" s="3" t="n">
        <v>0.150719121140568</v>
      </c>
      <c r="N7015" s="3" t="n">
        <v>0.0523050403397437</v>
      </c>
      <c r="O7015" s="3" t="n">
        <v>-1.03335412770887</v>
      </c>
      <c r="P7015" s="3" t="n">
        <v>-1.62290320219406</v>
      </c>
      <c r="R7015" s="3" t="n">
        <f aca="false">S7015-S7015*LN(S7015)/1.53846153846154-0.07445985</f>
        <v>0.000160021859843679</v>
      </c>
      <c r="S7015" s="3" t="n">
        <v>0.0213104496318167</v>
      </c>
    </row>
    <row r="7016" customFormat="false" ht="12.75" hidden="false" customHeight="false" outlineLevel="0" collapsed="false">
      <c r="M7016" s="3" t="n">
        <v>0.212863042215501</v>
      </c>
      <c r="N7016" s="3" t="n">
        <v>0.0387433962477536</v>
      </c>
      <c r="O7016" s="3" t="n">
        <v>-0.796526265644633</v>
      </c>
      <c r="P7016" s="3" t="n">
        <v>-1.76545762528608</v>
      </c>
      <c r="R7016" s="3" t="n">
        <f aca="false">S7016-S7016*LN(S7016)/1.53846153846154-0.07184881</f>
        <v>0.000179203802159744</v>
      </c>
      <c r="S7016" s="3" t="n">
        <v>0.0204059626711447</v>
      </c>
    </row>
    <row r="7017" customFormat="false" ht="12.75" hidden="false" customHeight="false" outlineLevel="0" collapsed="false">
      <c r="M7017" s="3" t="n">
        <v>0.71927367562443</v>
      </c>
      <c r="N7017" s="3" t="n">
        <v>0.685980947551286</v>
      </c>
      <c r="O7017" s="3" t="n">
        <v>0.580685049745053</v>
      </c>
      <c r="P7017" s="3" t="n">
        <v>0.484490083669902</v>
      </c>
      <c r="R7017" s="3" t="n">
        <f aca="false">S7017-S7017*LN(S7017)/1.53846153846154-0.781992</f>
        <v>-0.000789100667085263</v>
      </c>
      <c r="S7017" s="3" t="n">
        <v>0.574120198179582</v>
      </c>
    </row>
    <row r="7018" customFormat="false" ht="12.75" hidden="false" customHeight="false" outlineLevel="0" collapsed="false">
      <c r="M7018" s="3" t="n">
        <v>0.415976086111917</v>
      </c>
      <c r="N7018" s="3" t="n">
        <v>0.166322079086761</v>
      </c>
      <c r="O7018" s="3" t="n">
        <v>-0.212198585245271</v>
      </c>
      <c r="P7018" s="3" t="n">
        <v>-0.968801633890482</v>
      </c>
      <c r="R7018" s="3" t="n">
        <f aca="false">S7018-S7018*LN(S7018)/1.53846153846154-0.2760641</f>
        <v>0.000784955962489675</v>
      </c>
      <c r="S7018" s="3" t="n">
        <v>0.115101407308907</v>
      </c>
    </row>
    <row r="7019" customFormat="false" ht="12.75" hidden="false" customHeight="false" outlineLevel="0" collapsed="false">
      <c r="M7019" s="3" t="n">
        <v>0.175310911913455</v>
      </c>
      <c r="N7019" s="3" t="n">
        <v>0.126588793642775</v>
      </c>
      <c r="O7019" s="3" t="n">
        <v>-0.933383754419642</v>
      </c>
      <c r="P7019" s="3" t="n">
        <v>-1.14266553578824</v>
      </c>
      <c r="R7019" s="3" t="n">
        <f aca="false">S7019-S7019*LN(S7019)/1.53846153846154-0.1477616</f>
        <v>-0.000153046329376627</v>
      </c>
      <c r="S7019" s="3" t="n">
        <v>0.0501076646679125</v>
      </c>
    </row>
    <row r="7020" customFormat="false" ht="12.75" hidden="false" customHeight="false" outlineLevel="0" collapsed="false">
      <c r="M7020" s="3" t="n">
        <v>0.355523667696363</v>
      </c>
      <c r="N7020" s="3" t="n">
        <v>0.233406293449797</v>
      </c>
      <c r="O7020" s="3" t="n">
        <v>-0.370450001610422</v>
      </c>
      <c r="P7020" s="3" t="n">
        <v>-0.727674710099153</v>
      </c>
      <c r="R7020" s="3" t="n">
        <f aca="false">S7020-S7020*LN(S7020)/1.53846153846154-0.318479</f>
        <v>1.67352136561938E-005</v>
      </c>
      <c r="S7020" s="3" t="n">
        <v>0.13974177720493</v>
      </c>
    </row>
    <row r="7021" customFormat="false" ht="12.75" hidden="false" customHeight="false" outlineLevel="0" collapsed="false">
      <c r="M7021" s="3" t="n">
        <v>0.166613697914997</v>
      </c>
      <c r="N7021" s="3" t="n">
        <v>0.441014394482292</v>
      </c>
      <c r="O7021" s="3" t="n">
        <v>-0.967633561237308</v>
      </c>
      <c r="P7021" s="3" t="n">
        <v>-0.148397807828096</v>
      </c>
      <c r="R7021" s="3" t="n">
        <f aca="false">S7021-S7021*LN(S7021)/1.53846153846154-0.2838903</f>
        <v>0.000534690511367064</v>
      </c>
      <c r="S7021" s="3" t="n">
        <v>0.11944754467359</v>
      </c>
    </row>
    <row r="7022" customFormat="false" ht="12.75" hidden="false" customHeight="false" outlineLevel="0" collapsed="false">
      <c r="M7022" s="3" t="n">
        <v>0.288727513345073</v>
      </c>
      <c r="N7022" s="3" t="n">
        <v>0.305777807217549</v>
      </c>
      <c r="O7022" s="3" t="n">
        <v>-0.557105870450124</v>
      </c>
      <c r="P7022" s="3" t="n">
        <v>-0.507854144526591</v>
      </c>
      <c r="R7022" s="3" t="n">
        <f aca="false">S7022-S7022*LN(S7022)/1.53846153846154-0.3331878</f>
        <v>8.02965848206716E-006</v>
      </c>
      <c r="S7022" s="3" t="n">
        <v>0.148881548579072</v>
      </c>
    </row>
    <row r="7023" customFormat="false" ht="12.75" hidden="false" customHeight="false" outlineLevel="0" collapsed="false">
      <c r="M7023" s="3" t="n">
        <v>0.588638167411935</v>
      </c>
      <c r="N7023" s="3" t="n">
        <v>0.364274293003646</v>
      </c>
      <c r="O7023" s="3" t="n">
        <v>0.224043329202165</v>
      </c>
      <c r="P7023" s="3" t="n">
        <v>-0.347057046200111</v>
      </c>
      <c r="R7023" s="3" t="n">
        <f aca="false">S7023-S7023*LN(S7023)/1.53846153846154-0.5222262</f>
        <v>0.000519736423782669</v>
      </c>
      <c r="S7023" s="3" t="n">
        <v>0.289486337780243</v>
      </c>
    </row>
    <row r="7024" customFormat="false" ht="12.75" hidden="false" customHeight="false" outlineLevel="0" collapsed="false">
      <c r="M7024" s="3" t="n">
        <v>0.308704868711047</v>
      </c>
      <c r="N7024" s="3" t="n">
        <v>0.47301167761001</v>
      </c>
      <c r="O7024" s="3" t="n">
        <v>-0.499524758810659</v>
      </c>
      <c r="P7024" s="3" t="n">
        <v>-0.0677011982612819</v>
      </c>
      <c r="R7024" s="3" t="n">
        <f aca="false">S7024-S7024*LN(S7024)/1.53846153846154-0.4318237</f>
        <v>0.000196048787593328</v>
      </c>
      <c r="S7024" s="3" t="n">
        <v>0.216639331468019</v>
      </c>
    </row>
    <row r="7025" customFormat="false" ht="12.75" hidden="false" customHeight="false" outlineLevel="0" collapsed="false">
      <c r="M7025" s="3" t="n">
        <v>0.989019570530507</v>
      </c>
      <c r="N7025" s="3" t="n">
        <v>0.984124673409656</v>
      </c>
      <c r="O7025" s="3" t="n">
        <v>2.2910431064685</v>
      </c>
      <c r="P7025" s="3" t="n">
        <v>2.14753432849011</v>
      </c>
      <c r="R7025" s="3" t="n">
        <f aca="false">S7025-S7025*LN(S7025)/1.53846153846154-0.9924689</f>
        <v>-2.97428477276096E-005</v>
      </c>
      <c r="S7025" s="3" t="n">
        <v>0.978817224683</v>
      </c>
    </row>
    <row r="7026" customFormat="false" ht="12.75" hidden="false" customHeight="false" outlineLevel="0" collapsed="false">
      <c r="M7026" s="3" t="n">
        <v>0.903893599548591</v>
      </c>
      <c r="N7026" s="3" t="n">
        <v>0.815414142716225</v>
      </c>
      <c r="O7026" s="3" t="n">
        <v>1.30406133230541</v>
      </c>
      <c r="P7026" s="3" t="n">
        <v>0.898025821828166</v>
      </c>
      <c r="R7026" s="3" t="n">
        <f aca="false">S7026-S7026*LN(S7026)/1.53846153846154-0.9066841</f>
        <v>-1.73939011561819E-005</v>
      </c>
      <c r="S7026" s="3" t="n">
        <v>0.781363776333376</v>
      </c>
    </row>
    <row r="7027" customFormat="false" ht="12.75" hidden="false" customHeight="false" outlineLevel="0" collapsed="false">
      <c r="M7027" s="3" t="n">
        <v>0.354431956729353</v>
      </c>
      <c r="N7027" s="3" t="n">
        <v>0.437518715514764</v>
      </c>
      <c r="O7027" s="3" t="n">
        <v>-0.373382471397355</v>
      </c>
      <c r="P7027" s="3" t="n">
        <v>-0.157263155389275</v>
      </c>
      <c r="R7027" s="3" t="n">
        <f aca="false">S7027-S7027*LN(S7027)/1.53846153846154-0.4502948</f>
        <v>0.000107822644543953</v>
      </c>
      <c r="S7027" s="3" t="n">
        <v>0.230525903025425</v>
      </c>
    </row>
    <row r="7028" customFormat="false" ht="12.75" hidden="false" customHeight="false" outlineLevel="0" collapsed="false">
      <c r="M7028" s="3" t="n">
        <v>0.498364549490275</v>
      </c>
      <c r="N7028" s="3" t="n">
        <v>0.763770550664105</v>
      </c>
      <c r="O7028" s="3" t="n">
        <v>-0.00409945340383475</v>
      </c>
      <c r="P7028" s="3" t="n">
        <v>0.718483777313472</v>
      </c>
      <c r="R7028" s="3" t="n">
        <f aca="false">S7028-S7028*LN(S7028)/1.53846153846154-0.6838555</f>
        <v>6.02978768577955E-005</v>
      </c>
      <c r="S7028" s="3" t="n">
        <v>0.450405527389954</v>
      </c>
    </row>
    <row r="7029" customFormat="false" ht="12.75" hidden="false" customHeight="false" outlineLevel="0" collapsed="false">
      <c r="M7029" s="3" t="n">
        <v>0.380586644042549</v>
      </c>
      <c r="N7029" s="3" t="n">
        <v>0.264901930483539</v>
      </c>
      <c r="O7029" s="3" t="n">
        <v>-0.303940583794224</v>
      </c>
      <c r="P7029" s="3" t="n">
        <v>-0.628305262895088</v>
      </c>
      <c r="R7029" s="3" t="n">
        <f aca="false">S7029-S7029*LN(S7029)/1.53846153846154-0.3554817</f>
        <v>0.000146794181168419</v>
      </c>
      <c r="S7029" s="3" t="n">
        <v>0.163284360959009</v>
      </c>
    </row>
    <row r="7030" customFormat="false" ht="12.75" hidden="false" customHeight="false" outlineLevel="0" collapsed="false">
      <c r="M7030" s="3" t="n">
        <v>0.00972827635176305</v>
      </c>
      <c r="N7030" s="3" t="n">
        <v>0.251228209850047</v>
      </c>
      <c r="O7030" s="3" t="n">
        <v>-2.33666528795398</v>
      </c>
      <c r="P7030" s="3" t="n">
        <v>-0.670629536806042</v>
      </c>
      <c r="R7030" s="3" t="n">
        <f aca="false">S7030-S7030*LN(S7030)/1.53846153846154-0.02633828</f>
        <v>0.000220140421998506</v>
      </c>
      <c r="S7030" s="3" t="n">
        <v>0.0061652891302619</v>
      </c>
    </row>
    <row r="7031" customFormat="false" ht="12.75" hidden="false" customHeight="false" outlineLevel="0" collapsed="false">
      <c r="M7031" s="3" t="n">
        <v>0.610210678772249</v>
      </c>
      <c r="N7031" s="3" t="n">
        <v>0.0852988429142602</v>
      </c>
      <c r="O7031" s="3" t="n">
        <v>0.279868338410496</v>
      </c>
      <c r="P7031" s="3" t="n">
        <v>-1.37028622550848</v>
      </c>
      <c r="R7031" s="3" t="n">
        <f aca="false">S7031-S7031*LN(S7031)/1.53846153846154-0.200034</f>
        <v>0.000539737476261959</v>
      </c>
      <c r="S7031" s="3" t="n">
        <v>0.0746551704450598</v>
      </c>
    </row>
    <row r="7032" customFormat="false" ht="12.75" hidden="false" customHeight="false" outlineLevel="0" collapsed="false">
      <c r="M7032" s="3" t="n">
        <v>0.79027108828919</v>
      </c>
      <c r="N7032" s="3" t="n">
        <v>0.275821082228882</v>
      </c>
      <c r="O7032" s="3" t="n">
        <v>0.807362006849642</v>
      </c>
      <c r="P7032" s="3" t="n">
        <v>-0.595301031348513</v>
      </c>
      <c r="R7032" s="3" t="n">
        <f aca="false">S7032-S7032*LN(S7032)/1.53846153846154-0.4871721</f>
        <v>2.62171319854176E-005</v>
      </c>
      <c r="S7032" s="3" t="n">
        <v>0.259627157049498</v>
      </c>
    </row>
    <row r="7033" customFormat="false" ht="12.75" hidden="false" customHeight="false" outlineLevel="0" collapsed="false">
      <c r="M7033" s="3" t="n">
        <v>0.292628491183199</v>
      </c>
      <c r="N7033" s="3" t="n">
        <v>0.0404097454741941</v>
      </c>
      <c r="O7033" s="3" t="n">
        <v>-0.545722007463666</v>
      </c>
      <c r="P7033" s="3" t="n">
        <v>-1.7459503728874</v>
      </c>
      <c r="R7033" s="3" t="n">
        <f aca="false">S7033-S7033*LN(S7033)/1.53846153846154-0.08630759</f>
        <v>9.88516002347339E-005</v>
      </c>
      <c r="S7033" s="3" t="n">
        <v>0.0255334591611839</v>
      </c>
    </row>
    <row r="7034" customFormat="false" ht="12.75" hidden="false" customHeight="false" outlineLevel="0" collapsed="false">
      <c r="M7034" s="3" t="n">
        <v>0.0927402890185664</v>
      </c>
      <c r="N7034" s="3" t="n">
        <v>0.155874123039432</v>
      </c>
      <c r="O7034" s="3" t="n">
        <v>-1.32406803108939</v>
      </c>
      <c r="P7034" s="3" t="n">
        <v>-1.01156053086272</v>
      </c>
      <c r="R7034" s="3" t="n">
        <f aca="false">S7034-S7034*LN(S7034)/1.53846153846154-0.1125605</f>
        <v>3.77056384477242E-005</v>
      </c>
      <c r="S7034" s="3" t="n">
        <v>0.0355272740443852</v>
      </c>
    </row>
    <row r="7035" customFormat="false" ht="12.75" hidden="false" customHeight="false" outlineLevel="0" collapsed="false">
      <c r="M7035" s="3" t="n">
        <v>0.345031166878023</v>
      </c>
      <c r="N7035" s="3" t="n">
        <v>0.766298957473772</v>
      </c>
      <c r="O7035" s="3" t="n">
        <v>-0.398770598876489</v>
      </c>
      <c r="P7035" s="3" t="n">
        <v>0.726712273455324</v>
      </c>
      <c r="R7035" s="3" t="n">
        <f aca="false">S7035-S7035*LN(S7035)/1.53846153846154-0.5551351</f>
        <v>8.52256967049936E-005</v>
      </c>
      <c r="S7035" s="3" t="n">
        <v>0.318368563397356</v>
      </c>
    </row>
    <row r="7036" customFormat="false" ht="12.75" hidden="false" customHeight="false" outlineLevel="0" collapsed="false">
      <c r="M7036" s="3" t="n">
        <v>0.790163933094292</v>
      </c>
      <c r="N7036" s="3" t="n">
        <v>0.900606114455862</v>
      </c>
      <c r="O7036" s="3" t="n">
        <v>0.806989973276939</v>
      </c>
      <c r="P7036" s="3" t="n">
        <v>1.28501328960568</v>
      </c>
      <c r="R7036" s="3" t="n">
        <f aca="false">S7036-S7036*LN(S7036)/1.53846153846154-0.8949961</f>
        <v>-0.000664475853248803</v>
      </c>
      <c r="S7036" s="3" t="n">
        <v>0.757657331694399</v>
      </c>
    </row>
    <row r="7037" customFormat="false" ht="12.75" hidden="false" customHeight="false" outlineLevel="0" collapsed="false">
      <c r="M7037" s="3" t="n">
        <v>0.467036314024607</v>
      </c>
      <c r="N7037" s="3" t="n">
        <v>0.773846960642505</v>
      </c>
      <c r="O7037" s="3" t="n">
        <v>-0.082721785983979</v>
      </c>
      <c r="P7037" s="3" t="n">
        <v>0.751575762291898</v>
      </c>
      <c r="R7037" s="3" t="n">
        <f aca="false">S7037-S7037*LN(S7037)/1.53846153846154-0.6639505</f>
        <v>-0.00088202968004647</v>
      </c>
      <c r="S7037" s="3" t="n">
        <v>0.426868688681484</v>
      </c>
    </row>
    <row r="7038" customFormat="false" ht="12.75" hidden="false" customHeight="false" outlineLevel="0" collapsed="false">
      <c r="M7038" s="3" t="n">
        <v>0.959028815301602</v>
      </c>
      <c r="N7038" s="3" t="n">
        <v>0.25196386536664</v>
      </c>
      <c r="O7038" s="3" t="n">
        <v>1.73952504303292</v>
      </c>
      <c r="P7038" s="3" t="n">
        <v>-0.668322315560635</v>
      </c>
      <c r="R7038" s="3" t="n">
        <f aca="false">S7038-S7038*LN(S7038)/1.53846153846154-0.4763858</f>
        <v>4.12035997404692E-005</v>
      </c>
      <c r="S7038" s="3" t="n">
        <v>0.250923415444019</v>
      </c>
    </row>
    <row r="7039" customFormat="false" ht="12.75" hidden="false" customHeight="false" outlineLevel="0" collapsed="false">
      <c r="M7039" s="3" t="n">
        <v>0.580498028135111</v>
      </c>
      <c r="N7039" s="3" t="n">
        <v>0.164804016626725</v>
      </c>
      <c r="O7039" s="3" t="n">
        <v>0.203167781159522</v>
      </c>
      <c r="P7039" s="3" t="n">
        <v>-0.974903678169083</v>
      </c>
      <c r="R7039" s="3" t="n">
        <f aca="false">S7039-S7039*LN(S7039)/1.53846153846154-0.3149145</f>
        <v>3.44481066147928E-005</v>
      </c>
      <c r="S7039" s="3" t="n">
        <v>0.137571489151387</v>
      </c>
    </row>
    <row r="7040" customFormat="false" ht="12.75" hidden="false" customHeight="false" outlineLevel="0" collapsed="false">
      <c r="M7040" s="3" t="n">
        <v>0.0433968580116634</v>
      </c>
      <c r="N7040" s="3" t="n">
        <v>0.373596550476532</v>
      </c>
      <c r="O7040" s="3" t="n">
        <v>-1.71255854950622</v>
      </c>
      <c r="P7040" s="3" t="n">
        <v>-0.322342854607487</v>
      </c>
      <c r="R7040" s="3" t="n">
        <f aca="false">S7040-S7040*LN(S7040)/1.53846153846154-0.1011752</f>
        <v>5.66494485317731E-005</v>
      </c>
      <c r="S7040" s="3" t="n">
        <v>0.0310903039653094</v>
      </c>
    </row>
    <row r="7041" customFormat="false" ht="12.75" hidden="false" customHeight="false" outlineLevel="0" collapsed="false">
      <c r="M7041" s="3" t="n">
        <v>0.731238987661985</v>
      </c>
      <c r="N7041" s="3" t="n">
        <v>0.793697694204004</v>
      </c>
      <c r="O7041" s="3" t="n">
        <v>0.616564309968125</v>
      </c>
      <c r="P7041" s="3" t="n">
        <v>0.819318480239501</v>
      </c>
      <c r="R7041" s="3" t="n">
        <f aca="false">S7041-S7041*LN(S7041)/1.53846153846154-0.8330393</f>
        <v>-0.00049752911037193</v>
      </c>
      <c r="S7041" s="3" t="n">
        <v>0.650851338886278</v>
      </c>
    </row>
    <row r="7042" customFormat="false" ht="12.75" hidden="false" customHeight="false" outlineLevel="0" collapsed="false">
      <c r="M7042" s="3" t="n">
        <v>0.746830061000617</v>
      </c>
      <c r="N7042" s="3" t="n">
        <v>0.743066645300821</v>
      </c>
      <c r="O7042" s="3" t="n">
        <v>0.664547406740224</v>
      </c>
      <c r="P7042" s="3" t="n">
        <v>0.652828504801883</v>
      </c>
      <c r="R7042" s="3" t="n">
        <f aca="false">S7042-S7042*LN(S7042)/1.53846153846154-0.8194744</f>
        <v>-0.000273006882137272</v>
      </c>
      <c r="S7042" s="3" t="n">
        <v>0.629996728423803</v>
      </c>
    </row>
    <row r="7043" customFormat="false" ht="12.75" hidden="false" customHeight="false" outlineLevel="0" collapsed="false">
      <c r="M7043" s="3" t="n">
        <v>0.763627864013046</v>
      </c>
      <c r="N7043" s="3" t="n">
        <v>0.676463906877277</v>
      </c>
      <c r="O7043" s="3" t="n">
        <v>0.718020867281994</v>
      </c>
      <c r="P7043" s="3" t="n">
        <v>0.457833379422827</v>
      </c>
      <c r="R7043" s="3" t="n">
        <f aca="false">S7043-S7043*LN(S7043)/1.53846153846154-0.7943137</f>
        <v>-5.29054321024569E-005</v>
      </c>
      <c r="S7043" s="3" t="n">
        <v>0.592767615985828</v>
      </c>
    </row>
    <row r="7044" customFormat="false" ht="12.75" hidden="false" customHeight="false" outlineLevel="0" collapsed="false">
      <c r="M7044" s="3" t="n">
        <v>0.928352520132739</v>
      </c>
      <c r="N7044" s="3" t="n">
        <v>0.879860355439447</v>
      </c>
      <c r="O7044" s="3" t="n">
        <v>1.46363068067743</v>
      </c>
      <c r="P7044" s="3" t="n">
        <v>1.17428928501803</v>
      </c>
      <c r="R7044" s="3" t="n">
        <f aca="false">S7044-S7044*LN(S7044)/1.53846153846154-0.9401821</f>
        <v>-9.30534522868287E-005</v>
      </c>
      <c r="S7044" s="3" t="n">
        <v>0.850652933729065</v>
      </c>
    </row>
    <row r="7045" customFormat="false" ht="12.75" hidden="false" customHeight="false" outlineLevel="0" collapsed="false">
      <c r="M7045" s="3" t="n">
        <v>0.120885191181039</v>
      </c>
      <c r="N7045" s="3" t="n">
        <v>0.103490422923712</v>
      </c>
      <c r="O7045" s="3" t="n">
        <v>-1.17057346557445</v>
      </c>
      <c r="P7045" s="3" t="n">
        <v>-1.26191127484945</v>
      </c>
      <c r="R7045" s="3" t="n">
        <f aca="false">S7045-S7045*LN(S7045)/1.53846153846154-0.103828</f>
        <v>5.14691492884412E-005</v>
      </c>
      <c r="S7045" s="3" t="n">
        <v>0.0321103808354243</v>
      </c>
    </row>
    <row r="7046" customFormat="false" ht="12.75" hidden="false" customHeight="false" outlineLevel="0" collapsed="false">
      <c r="M7046" s="3" t="n">
        <v>0.564040023163484</v>
      </c>
      <c r="N7046" s="3" t="n">
        <v>0.779969809087394</v>
      </c>
      <c r="O7046" s="3" t="n">
        <v>0.161220199405252</v>
      </c>
      <c r="P7046" s="3" t="n">
        <v>0.77209101807683</v>
      </c>
      <c r="R7046" s="3" t="n">
        <f aca="false">S7046-S7046*LN(S7046)/1.53846153846154-0.7341115</f>
        <v>-4.33868968181539E-005</v>
      </c>
      <c r="S7046" s="3" t="n">
        <v>0.511085657657604</v>
      </c>
    </row>
    <row r="7047" customFormat="false" ht="12.75" hidden="false" customHeight="false" outlineLevel="0" collapsed="false">
      <c r="M7047" s="3" t="n">
        <v>0.69548572082268</v>
      </c>
      <c r="N7047" s="3" t="n">
        <v>0.157084713429983</v>
      </c>
      <c r="O7047" s="3" t="n">
        <v>0.511460582476976</v>
      </c>
      <c r="P7047" s="3" t="n">
        <v>-1.00651185851215</v>
      </c>
      <c r="R7047" s="3" t="n">
        <f aca="false">S7047-S7047*LN(S7047)/1.53846153846154-0.3238991</f>
        <v>-0.000790723702250529</v>
      </c>
      <c r="S7047" s="3" t="n">
        <v>0.142584512986488</v>
      </c>
    </row>
    <row r="7048" customFormat="false" ht="12.75" hidden="false" customHeight="false" outlineLevel="0" collapsed="false">
      <c r="M7048" s="3" t="n">
        <v>0.265178574591056</v>
      </c>
      <c r="N7048" s="3" t="n">
        <v>0.454947711173179</v>
      </c>
      <c r="O7048" s="3" t="n">
        <v>-0.62746072627526</v>
      </c>
      <c r="P7048" s="3" t="n">
        <v>-0.113170325640752</v>
      </c>
      <c r="R7048" s="3" t="n">
        <f aca="false">S7048-S7048*LN(S7048)/1.53846153846154-0.3871145</f>
        <v>0.000525255519903789</v>
      </c>
      <c r="S7048" s="3" t="n">
        <v>0.184813404875977</v>
      </c>
    </row>
    <row r="7049" customFormat="false" ht="12.75" hidden="false" customHeight="false" outlineLevel="0" collapsed="false">
      <c r="M7049" s="3" t="n">
        <v>0.197539054012197</v>
      </c>
      <c r="N7049" s="3" t="n">
        <v>0.27672801330947</v>
      </c>
      <c r="O7049" s="3" t="n">
        <v>-0.850444130188344</v>
      </c>
      <c r="P7049" s="3" t="n">
        <v>-0.592589172872341</v>
      </c>
      <c r="R7049" s="3" t="n">
        <f aca="false">S7049-S7049*LN(S7049)/1.53846153846154-0.2521954</f>
        <v>5.18402031418064E-005</v>
      </c>
      <c r="S7049" s="3" t="n">
        <v>0.101400107313327</v>
      </c>
    </row>
    <row r="7050" customFormat="false" ht="12.75" hidden="false" customHeight="false" outlineLevel="0" collapsed="false">
      <c r="M7050" s="3" t="n">
        <v>0.228386288426419</v>
      </c>
      <c r="N7050" s="3" t="n">
        <v>0.165907237659207</v>
      </c>
      <c r="O7050" s="3" t="n">
        <v>-0.744171507347877</v>
      </c>
      <c r="P7050" s="3" t="n">
        <v>-0.97046555322322</v>
      </c>
      <c r="R7050" s="3" t="n">
        <f aca="false">S7050-S7050*LN(S7050)/1.53846153846154-0.2032072</f>
        <v>0.000475480712459925</v>
      </c>
      <c r="S7050" s="3" t="n">
        <v>0.0761866339652473</v>
      </c>
    </row>
    <row r="7051" customFormat="false" ht="12.75" hidden="false" customHeight="false" outlineLevel="0" collapsed="false">
      <c r="M7051" s="3" t="n">
        <v>0.777690454148702</v>
      </c>
      <c r="N7051" s="3" t="n">
        <v>0.589086515600591</v>
      </c>
      <c r="O7051" s="3" t="n">
        <v>0.764416240414807</v>
      </c>
      <c r="P7051" s="3" t="n">
        <v>0.225195885067273</v>
      </c>
      <c r="R7051" s="3" t="n">
        <f aca="false">S7051-S7051*LN(S7051)/1.53846153846154-0.749862</f>
        <v>-0.000505999097100585</v>
      </c>
      <c r="S7051" s="3" t="n">
        <v>0.530840295365801</v>
      </c>
    </row>
    <row r="7052" customFormat="false" ht="12.75" hidden="false" customHeight="false" outlineLevel="0" collapsed="false">
      <c r="M7052" s="3" t="n">
        <v>0.0402115658158443</v>
      </c>
      <c r="N7052" s="3" t="n">
        <v>0.134372832612898</v>
      </c>
      <c r="O7052" s="3" t="n">
        <v>-1.74823572750077</v>
      </c>
      <c r="P7052" s="3" t="n">
        <v>-1.10595596226018</v>
      </c>
      <c r="R7052" s="3" t="n">
        <f aca="false">S7052-S7052*LN(S7052)/1.53846153846154-0.05769485</f>
        <v>0.0003566018636438</v>
      </c>
      <c r="S7052" s="3" t="n">
        <v>0.0156865320464686</v>
      </c>
    </row>
    <row r="7053" customFormat="false" ht="12.75" hidden="false" customHeight="false" outlineLevel="0" collapsed="false">
      <c r="M7053" s="3" t="n">
        <v>0.662639788430269</v>
      </c>
      <c r="N7053" s="3" t="n">
        <v>0.868124554153832</v>
      </c>
      <c r="O7053" s="3" t="n">
        <v>0.419678476341219</v>
      </c>
      <c r="P7053" s="3" t="n">
        <v>1.11756973476412</v>
      </c>
      <c r="R7053" s="3" t="n">
        <f aca="false">S7053-S7053*LN(S7053)/1.53846153846154-0.8196455</f>
        <v>-0.000275314459149079</v>
      </c>
      <c r="S7053" s="3" t="n">
        <v>0.630256332184193</v>
      </c>
    </row>
    <row r="7054" customFormat="false" ht="12.75" hidden="false" customHeight="false" outlineLevel="0" collapsed="false">
      <c r="M7054" s="3" t="n">
        <v>0.204318869926228</v>
      </c>
      <c r="N7054" s="3" t="n">
        <v>0.063031154917855</v>
      </c>
      <c r="O7054" s="3" t="n">
        <v>-0.826293083445564</v>
      </c>
      <c r="P7054" s="3" t="n">
        <v>-1.52981603235676</v>
      </c>
      <c r="R7054" s="3" t="n">
        <f aca="false">S7054-S7054*LN(S7054)/1.53846153846154-0.1002967</f>
        <v>5.84877782066062E-005</v>
      </c>
      <c r="S7054" s="3" t="n">
        <v>0.0307543645900535</v>
      </c>
    </row>
    <row r="7055" customFormat="false" ht="12.75" hidden="false" customHeight="false" outlineLevel="0" collapsed="false">
      <c r="M7055" s="3" t="n">
        <v>0.860491907068978</v>
      </c>
      <c r="N7055" s="3" t="n">
        <v>0.934592479433741</v>
      </c>
      <c r="O7055" s="3" t="n">
        <v>1.08253220046909</v>
      </c>
      <c r="P7055" s="3" t="n">
        <v>1.51089583461908</v>
      </c>
      <c r="R7055" s="3" t="n">
        <f aca="false">S7055-S7055*LN(S7055)/1.53846153846154-0.9340189</f>
        <v>-7.08600994344666E-005</v>
      </c>
      <c r="S7055" s="3" t="n">
        <v>0.837310537353036</v>
      </c>
    </row>
    <row r="7056" customFormat="false" ht="12.75" hidden="false" customHeight="false" outlineLevel="0" collapsed="false">
      <c r="M7056" s="3" t="n">
        <v>0.632390131579018</v>
      </c>
      <c r="N7056" s="3" t="n">
        <v>0.618682329172062</v>
      </c>
      <c r="O7056" s="3" t="n">
        <v>0.338190532293877</v>
      </c>
      <c r="P7056" s="3" t="n">
        <v>0.302022105121628</v>
      </c>
      <c r="R7056" s="3" t="n">
        <f aca="false">S7056-S7056*LN(S7056)/1.53846153846154-0.708271</f>
        <v>-0.000226021468956006</v>
      </c>
      <c r="S7056" s="3" t="n">
        <v>0.478848351544061</v>
      </c>
    </row>
    <row r="7057" customFormat="false" ht="12.75" hidden="false" customHeight="false" outlineLevel="0" collapsed="false">
      <c r="M7057" s="3" t="n">
        <v>0.638818148170201</v>
      </c>
      <c r="N7057" s="3" t="n">
        <v>0.458845082366506</v>
      </c>
      <c r="O7057" s="3" t="n">
        <v>0.355301697921736</v>
      </c>
      <c r="P7057" s="3" t="n">
        <v>-0.103343594907838</v>
      </c>
      <c r="R7057" s="3" t="n">
        <f aca="false">S7057-S7057*LN(S7057)/1.53846153846154-0.6133071</f>
        <v>0.000465229404444267</v>
      </c>
      <c r="S7057" s="3" t="n">
        <v>0.374691436516944</v>
      </c>
    </row>
    <row r="7058" customFormat="false" ht="12.75" hidden="false" customHeight="false" outlineLevel="0" collapsed="false">
      <c r="M7058" s="3" t="n">
        <v>0.828264160724109</v>
      </c>
      <c r="N7058" s="3" t="n">
        <v>0.484268513773053</v>
      </c>
      <c r="O7058" s="3" t="n">
        <v>0.947327918387492</v>
      </c>
      <c r="P7058" s="3" t="n">
        <v>-0.0394430585936237</v>
      </c>
      <c r="R7058" s="3" t="n">
        <f aca="false">S7058-S7058*LN(S7058)/1.53846153846154-0.6895401</f>
        <v>3.72918561099E-005</v>
      </c>
      <c r="S7058" s="3" t="n">
        <v>0.45696028927953</v>
      </c>
    </row>
    <row r="7059" customFormat="false" ht="12.75" hidden="false" customHeight="false" outlineLevel="0" collapsed="false">
      <c r="M7059" s="3" t="n">
        <v>0.757710701581654</v>
      </c>
      <c r="N7059" s="3" t="n">
        <v>0.108431459176984</v>
      </c>
      <c r="O7059" s="3" t="n">
        <v>0.698957255490967</v>
      </c>
      <c r="P7059" s="3" t="n">
        <v>-1.23491325726175</v>
      </c>
      <c r="R7059" s="3" t="n">
        <f aca="false">S7059-S7059*LN(S7059)/1.53846153846154-0.2538112</f>
        <v>4.75186550338291E-005</v>
      </c>
      <c r="S7059" s="3" t="n">
        <v>0.102278375763084</v>
      </c>
    </row>
    <row r="7060" customFormat="false" ht="12.75" hidden="false" customHeight="false" outlineLevel="0" collapsed="false">
      <c r="M7060" s="3" t="n">
        <v>0.682053791547081</v>
      </c>
      <c r="N7060" s="3" t="n">
        <v>0.627902472463002</v>
      </c>
      <c r="O7060" s="3" t="n">
        <v>0.473449670246119</v>
      </c>
      <c r="P7060" s="3" t="n">
        <v>0.326303255202657</v>
      </c>
      <c r="R7060" s="3" t="n">
        <f aca="false">S7060-S7060*LN(S7060)/1.53846153846154-0.7358155</f>
        <v>-6.98279691186965E-005</v>
      </c>
      <c r="S7060" s="3" t="n">
        <v>0.513222853470738</v>
      </c>
    </row>
    <row r="7061" customFormat="false" ht="12.75" hidden="false" customHeight="false" outlineLevel="0" collapsed="false">
      <c r="M7061" s="3" t="n">
        <v>0.118948046323896</v>
      </c>
      <c r="N7061" s="3" t="n">
        <v>0.358110552405816</v>
      </c>
      <c r="O7061" s="3" t="n">
        <v>-1.18026212957099</v>
      </c>
      <c r="P7061" s="3" t="n">
        <v>-0.363513956771759</v>
      </c>
      <c r="R7061" s="3" t="n">
        <f aca="false">S7061-S7061*LN(S7061)/1.53846153846154-0.2059341</f>
        <v>0.000426032920052999</v>
      </c>
      <c r="S7061" s="3" t="n">
        <v>0.0775135227039608</v>
      </c>
    </row>
    <row r="7062" customFormat="false" ht="12.75" hidden="false" customHeight="false" outlineLevel="0" collapsed="false">
      <c r="M7062" s="3" t="n">
        <v>0.0505425021055513</v>
      </c>
      <c r="N7062" s="3" t="n">
        <v>0.487288005776442</v>
      </c>
      <c r="O7062" s="3" t="n">
        <v>-1.6396160089374</v>
      </c>
      <c r="P7062" s="3" t="n">
        <v>-0.0318695001220365</v>
      </c>
      <c r="R7062" s="3" t="n">
        <f aca="false">S7062-S7062*LN(S7062)/1.53846153846154-0.1257226</f>
        <v>2.37612635013984E-005</v>
      </c>
      <c r="S7062" s="3" t="n">
        <v>0.0408440255225228</v>
      </c>
    </row>
    <row r="7063" customFormat="false" ht="12.75" hidden="false" customHeight="false" outlineLevel="0" collapsed="false">
      <c r="M7063" s="3" t="n">
        <v>0.169055911350974</v>
      </c>
      <c r="N7063" s="3" t="n">
        <v>0.0751593410485553</v>
      </c>
      <c r="O7063" s="3" t="n">
        <v>-0.957902661042195</v>
      </c>
      <c r="P7063" s="3" t="n">
        <v>-1.43840704537393</v>
      </c>
      <c r="R7063" s="3" t="n">
        <f aca="false">S7063-S7063*LN(S7063)/1.53846153846154-0.1023052</f>
        <v>5.43767951714652E-005</v>
      </c>
      <c r="S7063" s="3" t="n">
        <v>0.0315237871527075</v>
      </c>
    </row>
    <row r="7064" customFormat="false" ht="12.75" hidden="false" customHeight="false" outlineLevel="0" collapsed="false">
      <c r="M7064" s="3" t="n">
        <v>0.643246092454941</v>
      </c>
      <c r="N7064" s="3" t="n">
        <v>0.554674028817534</v>
      </c>
      <c r="O7064" s="3" t="n">
        <v>0.367149237979375</v>
      </c>
      <c r="P7064" s="3" t="n">
        <v>0.137479238406837</v>
      </c>
      <c r="R7064" s="3" t="n">
        <f aca="false">S7064-S7064*LN(S7064)/1.53846153846154-0.677926</f>
        <v>-5.50385321188562E-005</v>
      </c>
      <c r="S7064" s="3" t="n">
        <v>0.443484993960187</v>
      </c>
    </row>
    <row r="7065" customFormat="false" ht="12.75" hidden="false" customHeight="false" outlineLevel="0" collapsed="false">
      <c r="M7065" s="3" t="n">
        <v>0.599702861621419</v>
      </c>
      <c r="N7065" s="3" t="n">
        <v>0.266115989123232</v>
      </c>
      <c r="O7065" s="3" t="n">
        <v>0.25257820906401</v>
      </c>
      <c r="P7065" s="3" t="n">
        <v>-0.624602315162426</v>
      </c>
      <c r="R7065" s="3" t="n">
        <f aca="false">S7065-S7065*LN(S7065)/1.53846153846154-0.4359055</f>
        <v>0.000172608135327323</v>
      </c>
      <c r="S7065" s="3" t="n">
        <v>0.219668714554259</v>
      </c>
    </row>
    <row r="7066" customFormat="false" ht="12.75" hidden="false" customHeight="false" outlineLevel="0" collapsed="false">
      <c r="M7066" s="3" t="n">
        <v>0.920830864825224</v>
      </c>
      <c r="N7066" s="3" t="n">
        <v>0.925735817499288</v>
      </c>
      <c r="O7066" s="3" t="n">
        <v>1.41068278021336</v>
      </c>
      <c r="P7066" s="3" t="n">
        <v>1.44474942797477</v>
      </c>
      <c r="R7066" s="3" t="n">
        <f aca="false">S7066-S7066*LN(S7066)/1.53846153846154-0.9542543</f>
        <v>-0.00016584794187513</v>
      </c>
      <c r="S7066" s="3" t="n">
        <v>0.882238817183771</v>
      </c>
    </row>
    <row r="7067" customFormat="false" ht="12.75" hidden="false" customHeight="false" outlineLevel="0" collapsed="false">
      <c r="M7067" s="3" t="n">
        <v>0.338029720738192</v>
      </c>
      <c r="N7067" s="3" t="n">
        <v>0.345731375623142</v>
      </c>
      <c r="O7067" s="3" t="n">
        <v>-0.41784647693164</v>
      </c>
      <c r="P7067" s="3" t="n">
        <v>-0.396870907509966</v>
      </c>
      <c r="R7067" s="3" t="n">
        <f aca="false">S7067-S7067*LN(S7067)/1.53846153846154-0.3881925</f>
        <v>0.000540056821107082</v>
      </c>
      <c r="S7067" s="3" t="n">
        <v>0.185569073357743</v>
      </c>
    </row>
    <row r="7068" customFormat="false" ht="12.75" hidden="false" customHeight="false" outlineLevel="0" collapsed="false">
      <c r="M7068" s="3" t="n">
        <v>0.696720131215155</v>
      </c>
      <c r="N7068" s="3" t="n">
        <v>0.576068285219362</v>
      </c>
      <c r="O7068" s="3" t="n">
        <v>0.514990346540863</v>
      </c>
      <c r="P7068" s="3" t="n">
        <v>0.191845285057068</v>
      </c>
      <c r="R7068" s="3" t="n">
        <f aca="false">S7068-S7068*LN(S7068)/1.53846153846154-0.7128252</f>
        <v>-0.000107014672396821</v>
      </c>
      <c r="S7068" s="3" t="n">
        <v>0.484514142611064</v>
      </c>
    </row>
    <row r="7069" customFormat="false" ht="12.75" hidden="false" customHeight="false" outlineLevel="0" collapsed="false">
      <c r="M7069" s="3" t="n">
        <v>0.896480389272811</v>
      </c>
      <c r="N7069" s="3" t="n">
        <v>0.821415923171581</v>
      </c>
      <c r="O7069" s="3" t="n">
        <v>1.26174908018701</v>
      </c>
      <c r="P7069" s="3" t="n">
        <v>0.920774434907977</v>
      </c>
      <c r="R7069" s="3" t="n">
        <f aca="false">S7069-S7069*LN(S7069)/1.53846153846154-0.9072252</f>
        <v>-1.79551412780032E-005</v>
      </c>
      <c r="S7069" s="3" t="n">
        <v>0.782423814879981</v>
      </c>
    </row>
    <row r="7070" customFormat="false" ht="12.75" hidden="false" customHeight="false" outlineLevel="0" collapsed="false">
      <c r="M7070" s="3" t="n">
        <v>0.721416952074545</v>
      </c>
      <c r="N7070" s="3" t="n">
        <v>0.420519438952371</v>
      </c>
      <c r="O7070" s="3" t="n">
        <v>0.587055859102157</v>
      </c>
      <c r="P7070" s="3" t="n">
        <v>-0.200564866163396</v>
      </c>
      <c r="R7070" s="3" t="n">
        <f aca="false">S7070-S7070*LN(S7070)/1.53846153846154-0.6111705</f>
        <v>0.000506563355621603</v>
      </c>
      <c r="S7070" s="3" t="n">
        <v>0.372574821132724</v>
      </c>
    </row>
    <row r="7071" customFormat="false" ht="12.75" hidden="false" customHeight="false" outlineLevel="0" collapsed="false">
      <c r="M7071" s="3" t="n">
        <v>0.177811443640906</v>
      </c>
      <c r="N7071" s="3" t="n">
        <v>0.0174159599653394</v>
      </c>
      <c r="O7071" s="3" t="n">
        <v>-0.923737627625114</v>
      </c>
      <c r="P7071" s="3" t="n">
        <v>-2.11030557323393</v>
      </c>
      <c r="R7071" s="3" t="n">
        <f aca="false">S7071-S7071*LN(S7071)/1.53846153846154-0.03578931</f>
        <v>0.000179928060278667</v>
      </c>
      <c r="S7071" s="3" t="n">
        <v>0.00882815943624318</v>
      </c>
    </row>
    <row r="7072" customFormat="false" ht="12.75" hidden="false" customHeight="false" outlineLevel="0" collapsed="false">
      <c r="M7072" s="3" t="n">
        <v>0.0775170128936082</v>
      </c>
      <c r="N7072" s="3" t="n">
        <v>0.394942987542134</v>
      </c>
      <c r="O7072" s="3" t="n">
        <v>-1.42197354532359</v>
      </c>
      <c r="P7072" s="3" t="n">
        <v>-0.26645883447578</v>
      </c>
      <c r="R7072" s="3" t="n">
        <f aca="false">S7072-S7072*LN(S7072)/1.53846153846154-0.1593608</f>
        <v>-6.5632104728236E-005</v>
      </c>
      <c r="S7072" s="3" t="n">
        <v>0.0552708888706759</v>
      </c>
    </row>
    <row r="7073" customFormat="false" ht="12.75" hidden="false" customHeight="false" outlineLevel="0" collapsed="false">
      <c r="M7073" s="3" t="n">
        <v>0.274269640411882</v>
      </c>
      <c r="N7073" s="3" t="n">
        <v>0.817837792378068</v>
      </c>
      <c r="O7073" s="3" t="n">
        <v>-0.599950258150212</v>
      </c>
      <c r="P7073" s="3" t="n">
        <v>0.907155680019989</v>
      </c>
      <c r="R7073" s="3" t="n">
        <f aca="false">S7073-S7073*LN(S7073)/1.53846153846154-0.489522</f>
        <v>2.36317815124343E-005</v>
      </c>
      <c r="S7073" s="3" t="n">
        <v>0.261544684429601</v>
      </c>
    </row>
    <row r="7074" customFormat="false" ht="12.75" hidden="false" customHeight="false" outlineLevel="0" collapsed="false">
      <c r="M7074" s="3" t="n">
        <v>0.826768945718606</v>
      </c>
      <c r="N7074" s="3" t="n">
        <v>0.952134658541757</v>
      </c>
      <c r="O7074" s="3" t="n">
        <v>0.94147373377878</v>
      </c>
      <c r="P7074" s="3" t="n">
        <v>1.66591308903093</v>
      </c>
      <c r="R7074" s="3" t="n">
        <f aca="false">S7074-S7074*LN(S7074)/1.53846153846154-0.9231312</f>
        <v>-4.2280176081988E-005</v>
      </c>
      <c r="S7074" s="3" t="n">
        <v>0.814419420337961</v>
      </c>
    </row>
    <row r="7075" customFormat="false" ht="12.75" hidden="false" customHeight="false" outlineLevel="0" collapsed="false">
      <c r="M7075" s="3" t="n">
        <v>0.358294755544577</v>
      </c>
      <c r="N7075" s="3" t="n">
        <v>0.505475640220312</v>
      </c>
      <c r="O7075" s="3" t="n">
        <v>-0.363020735181069</v>
      </c>
      <c r="P7075" s="3" t="n">
        <v>0.0137257511377996</v>
      </c>
      <c r="R7075" s="3" t="n">
        <f aca="false">S7075-S7075*LN(S7075)/1.53846153846154-0.4850371</f>
        <v>2.87602513681096E-005</v>
      </c>
      <c r="S7075" s="3" t="n">
        <v>0.257891629300871</v>
      </c>
    </row>
    <row r="7076" customFormat="false" ht="12.75" hidden="false" customHeight="false" outlineLevel="0" collapsed="false">
      <c r="M7076" s="3" t="n">
        <v>0.961231072999993</v>
      </c>
      <c r="N7076" s="3" t="n">
        <v>0.957227620885667</v>
      </c>
      <c r="O7076" s="3" t="n">
        <v>1.76515364232382</v>
      </c>
      <c r="P7076" s="3" t="n">
        <v>1.71938204092997</v>
      </c>
      <c r="R7076" s="3" t="n">
        <f aca="false">S7076-S7076*LN(S7076)/1.53846153846154-0.9770054</f>
        <v>-0.000480779400609199</v>
      </c>
      <c r="S7076" s="3" t="n">
        <v>0.936726092609531</v>
      </c>
    </row>
    <row r="7077" customFormat="false" ht="12.75" hidden="false" customHeight="false" outlineLevel="0" collapsed="false">
      <c r="M7077" s="3" t="n">
        <v>0.678384575213281</v>
      </c>
      <c r="N7077" s="3" t="n">
        <v>0.830147867012124</v>
      </c>
      <c r="O7077" s="3" t="n">
        <v>0.463186318955366</v>
      </c>
      <c r="P7077" s="3" t="n">
        <v>0.954749698997565</v>
      </c>
      <c r="R7077" s="3" t="n">
        <f aca="false">S7077-S7077*LN(S7077)/1.53846153846154-0.81805</f>
        <v>-0.000254279810828817</v>
      </c>
      <c r="S7077" s="3" t="n">
        <v>0.62783893784168</v>
      </c>
    </row>
    <row r="7078" customFormat="false" ht="12.75" hidden="false" customHeight="false" outlineLevel="0" collapsed="false">
      <c r="M7078" s="3" t="n">
        <v>0.370016514934028</v>
      </c>
      <c r="N7078" s="3" t="n">
        <v>0.969793949840811</v>
      </c>
      <c r="O7078" s="3" t="n">
        <v>-0.331809776623491</v>
      </c>
      <c r="P7078" s="3" t="n">
        <v>1.87777296567328</v>
      </c>
      <c r="R7078" s="3" t="n">
        <f aca="false">S7078-S7078*LN(S7078)/1.53846153846154-0.6074216</f>
        <v>0.000584893226908467</v>
      </c>
      <c r="S7078" s="3" t="n">
        <v>0.368885750275066</v>
      </c>
    </row>
    <row r="7079" customFormat="false" ht="12.75" hidden="false" customHeight="false" outlineLevel="0" collapsed="false">
      <c r="M7079" s="3" t="n">
        <v>0.0755590715848096</v>
      </c>
      <c r="N7079" s="3" t="n">
        <v>0.724617563794395</v>
      </c>
      <c r="O7079" s="3" t="n">
        <v>-1.43559346796877</v>
      </c>
      <c r="P7079" s="3" t="n">
        <v>0.596614219261235</v>
      </c>
      <c r="R7079" s="3" t="n">
        <f aca="false">S7079-S7079*LN(S7079)/1.53846153846154-0.1915024</f>
        <v>0.000755737924180655</v>
      </c>
      <c r="S7079" s="3" t="n">
        <v>0.0706078929164315</v>
      </c>
    </row>
    <row r="7080" customFormat="false" ht="12.75" hidden="false" customHeight="false" outlineLevel="0" collapsed="false">
      <c r="M7080" s="3" t="n">
        <v>0.267829089499366</v>
      </c>
      <c r="N7080" s="3" t="n">
        <v>0.221979470480038</v>
      </c>
      <c r="O7080" s="3" t="n">
        <v>-0.619391776174143</v>
      </c>
      <c r="P7080" s="3" t="n">
        <v>-0.765524836823294</v>
      </c>
      <c r="R7080" s="3" t="n">
        <f aca="false">S7080-S7080*LN(S7080)/1.53846153846154-0.2658567</f>
        <v>2.36468643093901E-005</v>
      </c>
      <c r="S7080" s="3" t="n">
        <v>0.108915061893041</v>
      </c>
    </row>
    <row r="7081" customFormat="false" ht="12.75" hidden="false" customHeight="false" outlineLevel="0" collapsed="false">
      <c r="M7081" s="3" t="n">
        <v>0.711264299207797</v>
      </c>
      <c r="N7081" s="3" t="n">
        <v>0.720581281691926</v>
      </c>
      <c r="O7081" s="3" t="n">
        <v>0.557081902533644</v>
      </c>
      <c r="P7081" s="3" t="n">
        <v>0.584569039530433</v>
      </c>
      <c r="R7081" s="3" t="n">
        <f aca="false">S7081-S7081*LN(S7081)/1.53846153846154-0.7936879</f>
        <v>-4.99961178757058E-005</v>
      </c>
      <c r="S7081" s="3" t="n">
        <v>0.591865417504271</v>
      </c>
    </row>
    <row r="7082" customFormat="false" ht="12.75" hidden="false" customHeight="false" outlineLevel="0" collapsed="false">
      <c r="M7082" s="3" t="n">
        <v>0.638774236094448</v>
      </c>
      <c r="N7082" s="3" t="n">
        <v>0.757388966479858</v>
      </c>
      <c r="O7082" s="3" t="n">
        <v>0.355184457574696</v>
      </c>
      <c r="P7082" s="3" t="n">
        <v>0.697928013409548</v>
      </c>
      <c r="R7082" s="3" t="n">
        <f aca="false">S7082-S7082*LN(S7082)/1.53846153846154-0.7719519</f>
        <v>-0.000200720128913368</v>
      </c>
      <c r="S7082" s="3" t="n">
        <v>0.560959966118338</v>
      </c>
    </row>
    <row r="7083" customFormat="false" ht="12.75" hidden="false" customHeight="false" outlineLevel="0" collapsed="false">
      <c r="M7083" s="3" t="n">
        <v>0.0750347710654</v>
      </c>
      <c r="N7083" s="3" t="n">
        <v>0.251973119795545</v>
      </c>
      <c r="O7083" s="3" t="n">
        <v>-1.43928618548582</v>
      </c>
      <c r="P7083" s="3" t="n">
        <v>-0.668293313758871</v>
      </c>
      <c r="R7083" s="3" t="n">
        <f aca="false">S7083-S7083*LN(S7083)/1.53846153846154-0.1263765</f>
        <v>2.32242991450304E-005</v>
      </c>
      <c r="S7083" s="3" t="n">
        <v>0.0411132805032187</v>
      </c>
    </row>
    <row r="7084" customFormat="false" ht="12.75" hidden="false" customHeight="false" outlineLevel="0" collapsed="false">
      <c r="M7084" s="3" t="n">
        <v>0.903770287198746</v>
      </c>
      <c r="N7084" s="3" t="n">
        <v>0.568311281566941</v>
      </c>
      <c r="O7084" s="3" t="n">
        <v>1.30333828450545</v>
      </c>
      <c r="P7084" s="3" t="n">
        <v>0.172076437040993</v>
      </c>
      <c r="R7084" s="3" t="n">
        <f aca="false">S7084-S7084*LN(S7084)/1.53846153846154-0.7666373</f>
        <v>-5.89724105577449E-005</v>
      </c>
      <c r="S7084" s="3" t="n">
        <v>0.553872820228443</v>
      </c>
    </row>
    <row r="7085" customFormat="false" ht="12.75" hidden="false" customHeight="false" outlineLevel="0" collapsed="false">
      <c r="M7085" s="3" t="n">
        <v>0.0491635297231407</v>
      </c>
      <c r="N7085" s="3" t="n">
        <v>0.199852543737893</v>
      </c>
      <c r="O7085" s="3" t="n">
        <v>-1.65301851542745</v>
      </c>
      <c r="P7085" s="3" t="n">
        <v>-0.842147860290361</v>
      </c>
      <c r="R7085" s="3" t="n">
        <f aca="false">S7085-S7085*LN(S7085)/1.53846153846154-0.08293968</f>
        <v>0.000112854353747652</v>
      </c>
      <c r="S7085" s="3" t="n">
        <v>0.024313779113392</v>
      </c>
    </row>
    <row r="7086" customFormat="false" ht="12.75" hidden="false" customHeight="false" outlineLevel="0" collapsed="false">
      <c r="M7086" s="3" t="n">
        <v>0.396467168738953</v>
      </c>
      <c r="N7086" s="3" t="n">
        <v>0.335019932273641</v>
      </c>
      <c r="O7086" s="3" t="n">
        <v>-0.262502284912079</v>
      </c>
      <c r="P7086" s="3" t="n">
        <v>-0.426093387553711</v>
      </c>
      <c r="R7086" s="3" t="n">
        <f aca="false">S7086-S7086*LN(S7086)/1.53846153846154-0.4152572</f>
        <v>0.000321069384543238</v>
      </c>
      <c r="S7086" s="3" t="n">
        <v>0.204573393428419</v>
      </c>
    </row>
    <row r="7087" customFormat="false" ht="12.75" hidden="false" customHeight="false" outlineLevel="0" collapsed="false">
      <c r="M7087" s="3" t="n">
        <v>0.259674855584504</v>
      </c>
      <c r="N7087" s="3" t="n">
        <v>0.245516555340849</v>
      </c>
      <c r="O7087" s="3" t="n">
        <v>-0.644347927888502</v>
      </c>
      <c r="P7087" s="3" t="n">
        <v>-0.688666350194901</v>
      </c>
      <c r="R7087" s="3" t="n">
        <f aca="false">S7087-S7087*LN(S7087)/1.53846153846154-0.2764757</f>
        <v>0.00077027632456883</v>
      </c>
      <c r="S7087" s="3" t="n">
        <v>0.115327621247118</v>
      </c>
    </row>
    <row r="7088" customFormat="false" ht="12.75" hidden="false" customHeight="false" outlineLevel="0" collapsed="false">
      <c r="M7088" s="3" t="n">
        <v>0.568549005775331</v>
      </c>
      <c r="N7088" s="3" t="n">
        <v>0.204368736440673</v>
      </c>
      <c r="O7088" s="3" t="n">
        <v>0.172681243888708</v>
      </c>
      <c r="P7088" s="3" t="n">
        <v>-0.826117239538055</v>
      </c>
      <c r="R7088" s="3" t="n">
        <f aca="false">S7088-S7088*LN(S7088)/1.53846153846154-0.3606948</f>
        <v>0.000198353427503517</v>
      </c>
      <c r="S7088" s="3" t="n">
        <v>0.166745380235606</v>
      </c>
    </row>
    <row r="7089" customFormat="false" ht="12.75" hidden="false" customHeight="false" outlineLevel="0" collapsed="false">
      <c r="M7089" s="3" t="n">
        <v>0.821170756293035</v>
      </c>
      <c r="N7089" s="3" t="n">
        <v>0.400819351072581</v>
      </c>
      <c r="O7089" s="3" t="n">
        <v>0.919835862569895</v>
      </c>
      <c r="P7089" s="3" t="n">
        <v>-0.251227017515074</v>
      </c>
      <c r="R7089" s="3" t="n">
        <f aca="false">S7089-S7089*LN(S7089)/1.53846153846154-0.6179343</f>
        <v>0.00038354707290178</v>
      </c>
      <c r="S7089" s="3" t="n">
        <v>0.37931047082394</v>
      </c>
    </row>
    <row r="7090" customFormat="false" ht="12.75" hidden="false" customHeight="false" outlineLevel="0" collapsed="false">
      <c r="M7090" s="3" t="n">
        <v>0.867315617115752</v>
      </c>
      <c r="N7090" s="3" t="n">
        <v>0.898476175621472</v>
      </c>
      <c r="O7090" s="3" t="n">
        <v>1.11379142402326</v>
      </c>
      <c r="P7090" s="3" t="n">
        <v>1.27291694020302</v>
      </c>
      <c r="R7090" s="3" t="n">
        <f aca="false">S7090-S7090*LN(S7090)/1.53846153846154-0.9264976</f>
        <v>-4.98598299439879E-005</v>
      </c>
      <c r="S7090" s="3" t="n">
        <v>0.821407482743648</v>
      </c>
    </row>
    <row r="7091" customFormat="false" ht="12.75" hidden="false" customHeight="false" outlineLevel="0" collapsed="false">
      <c r="M7091" s="3" t="n">
        <v>0.311158999209758</v>
      </c>
      <c r="N7091" s="3" t="n">
        <v>0.0780874180121016</v>
      </c>
      <c r="O7091" s="3" t="n">
        <v>-0.492567802986384</v>
      </c>
      <c r="P7091" s="3" t="n">
        <v>-1.41805489169701</v>
      </c>
      <c r="R7091" s="3" t="n">
        <f aca="false">S7091-S7091*LN(S7091)/1.53846153846154-0.1442416</f>
        <v>-0.000206898981443715</v>
      </c>
      <c r="S7091" s="3" t="n">
        <v>0.0485578487611678</v>
      </c>
    </row>
    <row r="7092" customFormat="false" ht="12.75" hidden="false" customHeight="false" outlineLevel="0" collapsed="false">
      <c r="M7092" s="3" t="n">
        <v>0.419791412511201</v>
      </c>
      <c r="N7092" s="3" t="n">
        <v>0.599015973741204</v>
      </c>
      <c r="O7092" s="3" t="n">
        <v>-0.202427186042484</v>
      </c>
      <c r="P7092" s="3" t="n">
        <v>0.250801026344594</v>
      </c>
      <c r="R7092" s="3" t="n">
        <f aca="false">S7092-S7092*LN(S7092)/1.53846153846154-0.570002</f>
        <v>1.69105742989784E-005</v>
      </c>
      <c r="S7092" s="3" t="n">
        <v>0.332068859175934</v>
      </c>
    </row>
    <row r="7093" customFormat="false" ht="12.75" hidden="false" customHeight="false" outlineLevel="0" collapsed="false">
      <c r="M7093" s="3" t="n">
        <v>0.851604061953124</v>
      </c>
      <c r="N7093" s="3" t="n">
        <v>0.029871018115291</v>
      </c>
      <c r="O7093" s="3" t="n">
        <v>1.04333788247039</v>
      </c>
      <c r="P7093" s="3" t="n">
        <v>-1.88269165522378</v>
      </c>
      <c r="R7093" s="3" t="n">
        <f aca="false">S7093-S7093*LN(S7093)/1.53846153846154-0.09642559</f>
        <v>6.74065486327424E-005</v>
      </c>
      <c r="S7093" s="3" t="n">
        <v>0.0292852355951721</v>
      </c>
    </row>
    <row r="7094" customFormat="false" ht="12.75" hidden="false" customHeight="false" outlineLevel="0" collapsed="false">
      <c r="M7094" s="3" t="n">
        <v>0.385122909015259</v>
      </c>
      <c r="N7094" s="3" t="n">
        <v>0.736708360155117</v>
      </c>
      <c r="O7094" s="3" t="n">
        <v>-0.292053537503096</v>
      </c>
      <c r="P7094" s="3" t="n">
        <v>0.633230078963264</v>
      </c>
      <c r="R7094" s="3" t="n">
        <f aca="false">S7094-S7094*LN(S7094)/1.53846153846154-0.5854585</f>
        <v>0.000159896981729912</v>
      </c>
      <c r="S7094" s="3" t="n">
        <v>0.346893455113587</v>
      </c>
    </row>
    <row r="7095" customFormat="false" ht="12.75" hidden="false" customHeight="false" outlineLevel="0" collapsed="false">
      <c r="M7095" s="3" t="n">
        <v>0.113347075273513</v>
      </c>
      <c r="N7095" s="3" t="n">
        <v>0.619580986395793</v>
      </c>
      <c r="O7095" s="3" t="n">
        <v>-1.20891884479442</v>
      </c>
      <c r="P7095" s="3" t="n">
        <v>0.304380664142162</v>
      </c>
      <c r="R7095" s="3" t="n">
        <f aca="false">S7095-S7095*LN(S7095)/1.53846153846154-0.2477406</f>
        <v>6.54619283731728E-005</v>
      </c>
      <c r="S7095" s="3" t="n">
        <v>0.0989935097695226</v>
      </c>
    </row>
    <row r="7096" customFormat="false" ht="12.75" hidden="false" customHeight="false" outlineLevel="0" collapsed="false">
      <c r="M7096" s="3" t="n">
        <v>0.301303187457361</v>
      </c>
      <c r="N7096" s="3" t="n">
        <v>0.0233741272669585</v>
      </c>
      <c r="O7096" s="3" t="n">
        <v>-0.520656031380677</v>
      </c>
      <c r="P7096" s="3" t="n">
        <v>-1.98857263179248</v>
      </c>
      <c r="R7096" s="3" t="n">
        <f aca="false">S7096-S7096*LN(S7096)/1.53846153846154-0.0571565</f>
        <v>0.000367359909553458</v>
      </c>
      <c r="S7096" s="3" t="n">
        <v>0.0155137952506648</v>
      </c>
    </row>
    <row r="7097" customFormat="false" ht="12.75" hidden="false" customHeight="false" outlineLevel="0" collapsed="false">
      <c r="M7097" s="3" t="n">
        <v>0.735083669030238</v>
      </c>
      <c r="N7097" s="3" t="n">
        <v>0.279683005825701</v>
      </c>
      <c r="O7097" s="3" t="n">
        <v>0.628261290168313</v>
      </c>
      <c r="P7097" s="3" t="n">
        <v>-0.583783315318347</v>
      </c>
      <c r="R7097" s="3" t="n">
        <f aca="false">S7097-S7097*LN(S7097)/1.53846153846154-0.4817925</f>
        <v>3.30053310939049E-005</v>
      </c>
      <c r="S7097" s="3" t="n">
        <v>0.255266181146954</v>
      </c>
    </row>
    <row r="7098" customFormat="false" ht="12.75" hidden="false" customHeight="false" outlineLevel="0" collapsed="false">
      <c r="M7098" s="3" t="n">
        <v>0.0454438136974534</v>
      </c>
      <c r="N7098" s="3" t="n">
        <v>0.132411326336941</v>
      </c>
      <c r="O7098" s="3" t="n">
        <v>-1.69073365004552</v>
      </c>
      <c r="P7098" s="3" t="n">
        <v>-1.1150650125416</v>
      </c>
      <c r="R7098" s="3" t="n">
        <f aca="false">S7098-S7098*LN(S7098)/1.53846153846154-0.06254977</f>
        <v>0.000276664435496232</v>
      </c>
      <c r="S7098" s="3" t="n">
        <v>0.017268176287319</v>
      </c>
    </row>
    <row r="7099" customFormat="false" ht="12.75" hidden="false" customHeight="false" outlineLevel="0" collapsed="false">
      <c r="M7099" s="3" t="n">
        <v>0.400934371261827</v>
      </c>
      <c r="N7099" s="3" t="n">
        <v>0.835013599597011</v>
      </c>
      <c r="O7099" s="3" t="n">
        <v>-0.250929471928957</v>
      </c>
      <c r="P7099" s="3" t="n">
        <v>0.974168646462323</v>
      </c>
      <c r="R7099" s="3" t="n">
        <f aca="false">S7099-S7099*LN(S7099)/1.53846153846154-0.6206639</f>
        <v>0.000340160025835923</v>
      </c>
      <c r="S7099" s="3" t="n">
        <v>0.382057778778573</v>
      </c>
    </row>
    <row r="7100" customFormat="false" ht="12.75" hidden="false" customHeight="false" outlineLevel="0" collapsed="false">
      <c r="M7100" s="3" t="n">
        <v>0.437130353820519</v>
      </c>
      <c r="N7100" s="3" t="n">
        <v>0.0530869204155938</v>
      </c>
      <c r="O7100" s="3" t="n">
        <v>-0.158248825144758</v>
      </c>
      <c r="P7100" s="3" t="n">
        <v>-1.61563221386128</v>
      </c>
      <c r="R7100" s="3" t="n">
        <f aca="false">S7100-S7100*LN(S7100)/1.53846153846154-0.1253809</f>
        <v>2.40467862565597E-005</v>
      </c>
      <c r="S7100" s="3" t="n">
        <v>0.0407035150929386</v>
      </c>
    </row>
    <row r="7101" customFormat="false" ht="12.75" hidden="false" customHeight="false" outlineLevel="0" collapsed="false">
      <c r="M7101" s="3" t="n">
        <v>0.365025108349637</v>
      </c>
      <c r="N7101" s="3" t="n">
        <v>0.535823768366346</v>
      </c>
      <c r="O7101" s="3" t="n">
        <v>-0.345058898312438</v>
      </c>
      <c r="P7101" s="3" t="n">
        <v>0.0899177312830219</v>
      </c>
      <c r="R7101" s="3" t="n">
        <f aca="false">S7101-S7101*LN(S7101)/1.53846153846154-0.5030389</f>
        <v>1.24407199468823E-005</v>
      </c>
      <c r="S7101" s="3" t="n">
        <v>0.272724451464898</v>
      </c>
    </row>
    <row r="7102" customFormat="false" ht="12.75" hidden="false" customHeight="false" outlineLevel="0" collapsed="false">
      <c r="M7102" s="3" t="n">
        <v>0.824263987258295</v>
      </c>
      <c r="N7102" s="3" t="n">
        <v>0.936760516537291</v>
      </c>
      <c r="O7102" s="3" t="n">
        <v>0.931737757934356</v>
      </c>
      <c r="P7102" s="3" t="n">
        <v>1.52813538264564</v>
      </c>
      <c r="R7102" s="3" t="n">
        <f aca="false">S7102-S7102*LN(S7102)/1.53846153846154-0.9188067</f>
        <v>-3.39483436014865E-005</v>
      </c>
      <c r="S7102" s="3" t="n">
        <v>0.805556318028677</v>
      </c>
    </row>
    <row r="7103" customFormat="false" ht="12.75" hidden="false" customHeight="false" outlineLevel="0" collapsed="false">
      <c r="M7103" s="3" t="n">
        <v>0.231399791041988</v>
      </c>
      <c r="N7103" s="3" t="n">
        <v>0.345760653684749</v>
      </c>
      <c r="O7103" s="3" t="n">
        <v>-0.734244511402999</v>
      </c>
      <c r="P7103" s="3" t="n">
        <v>-0.396791506315584</v>
      </c>
      <c r="R7103" s="3" t="n">
        <f aca="false">S7103-S7103*LN(S7103)/1.53846153846154-0.3123282</f>
        <v>5.16209587153038E-005</v>
      </c>
      <c r="S7103" s="3" t="n">
        <v>0.136007861442505</v>
      </c>
    </row>
    <row r="7104" customFormat="false" ht="12.75" hidden="false" customHeight="false" outlineLevel="0" collapsed="false">
      <c r="M7104" s="3" t="n">
        <v>0.118495225125315</v>
      </c>
      <c r="N7104" s="3" t="n">
        <v>0.410411960806732</v>
      </c>
      <c r="O7104" s="3" t="n">
        <v>-1.18254295471556</v>
      </c>
      <c r="P7104" s="3" t="n">
        <v>-0.226485492039152</v>
      </c>
      <c r="R7104" s="3" t="n">
        <f aca="false">S7104-S7104*LN(S7104)/1.53846153846154-0.218523</f>
        <v>0.000253111886882457</v>
      </c>
      <c r="S7104" s="3" t="n">
        <v>0.0837630054894088</v>
      </c>
    </row>
    <row r="7105" customFormat="false" ht="12.75" hidden="false" customHeight="false" outlineLevel="0" collapsed="false">
      <c r="M7105" s="3" t="n">
        <v>0.302905798731061</v>
      </c>
      <c r="N7105" s="3" t="n">
        <v>0.0879602928298712</v>
      </c>
      <c r="O7105" s="3" t="n">
        <v>-0.516061256049318</v>
      </c>
      <c r="P7105" s="3" t="n">
        <v>-1.35342321215663</v>
      </c>
      <c r="R7105" s="3" t="n">
        <f aca="false">S7105-S7105*LN(S7105)/1.53846153846154-0.1547938</f>
        <v>-9.02296364244937E-005</v>
      </c>
      <c r="S7105" s="3" t="n">
        <v>0.0532249616259808</v>
      </c>
    </row>
    <row r="7106" customFormat="false" ht="12.75" hidden="false" customHeight="false" outlineLevel="0" collapsed="false">
      <c r="M7106" s="3" t="n">
        <v>0.621436239408313</v>
      </c>
      <c r="N7106" s="3" t="n">
        <v>0.0366593289785088</v>
      </c>
      <c r="O7106" s="3" t="n">
        <v>0.309255221212708</v>
      </c>
      <c r="P7106" s="3" t="n">
        <v>-1.79084132436128</v>
      </c>
      <c r="R7106" s="3" t="n">
        <f aca="false">S7106-S7106*LN(S7106)/1.53846153846154-0.1058895</f>
        <v>4.77968423077679E-005</v>
      </c>
      <c r="S7106" s="3" t="n">
        <v>0.0329088988887777</v>
      </c>
    </row>
    <row r="7107" customFormat="false" ht="12.75" hidden="false" customHeight="false" outlineLevel="0" collapsed="false">
      <c r="M7107" s="3" t="n">
        <v>0.773414140330776</v>
      </c>
      <c r="N7107" s="3" t="n">
        <v>0.90376681110314</v>
      </c>
      <c r="O7107" s="3" t="n">
        <v>0.750137552512224</v>
      </c>
      <c r="P7107" s="3" t="n">
        <v>1.30331791212735</v>
      </c>
      <c r="R7107" s="3" t="n">
        <f aca="false">S7107-S7107*LN(S7107)/1.53846153846154-0.8876746</f>
        <v>-0.000482160777457219</v>
      </c>
      <c r="S7107" s="3" t="n">
        <v>0.744341344106453</v>
      </c>
    </row>
    <row r="7108" customFormat="false" ht="12.75" hidden="false" customHeight="false" outlineLevel="0" collapsed="false">
      <c r="M7108" s="3" t="n">
        <v>0.42232847043097</v>
      </c>
      <c r="N7108" s="3" t="n">
        <v>0.324537167261747</v>
      </c>
      <c r="O7108" s="3" t="n">
        <v>-0.195940288959539</v>
      </c>
      <c r="P7108" s="3" t="n">
        <v>-0.455048568308079</v>
      </c>
      <c r="R7108" s="3" t="n">
        <f aca="false">S7108-S7108*LN(S7108)/1.53846153846154-0.4210553</f>
        <v>0.000271241755395724</v>
      </c>
      <c r="S7108" s="3" t="n">
        <v>0.208754438648779</v>
      </c>
    </row>
    <row r="7109" customFormat="false" ht="12.75" hidden="false" customHeight="false" outlineLevel="0" collapsed="false">
      <c r="M7109" s="3" t="n">
        <v>0.710170984185469</v>
      </c>
      <c r="N7109" s="3" t="n">
        <v>0.0790687971723944</v>
      </c>
      <c r="O7109" s="3" t="n">
        <v>0.553884200100937</v>
      </c>
      <c r="P7109" s="3" t="n">
        <v>-1.41136338015143</v>
      </c>
      <c r="R7109" s="3" t="n">
        <f aca="false">S7109-S7109*LN(S7109)/1.53846153846154-0.197311</f>
        <v>0.000601302717196744</v>
      </c>
      <c r="S7109" s="3" t="n">
        <v>0.0733520628222366</v>
      </c>
    </row>
    <row r="7110" customFormat="false" ht="12.75" hidden="false" customHeight="false" outlineLevel="0" collapsed="false">
      <c r="M7110" s="3" t="n">
        <v>0.561618933401544</v>
      </c>
      <c r="N7110" s="3" t="n">
        <v>0.309471933649716</v>
      </c>
      <c r="O7110" s="3" t="n">
        <v>0.155075035821532</v>
      </c>
      <c r="P7110" s="3" t="n">
        <v>-0.497347704628562</v>
      </c>
      <c r="R7110" s="3" t="n">
        <f aca="false">S7110-S7110*LN(S7110)/1.53846153846154-0.4660832</f>
        <v>6.14342078346097E-005</v>
      </c>
      <c r="S7110" s="3" t="n">
        <v>0.242758828659258</v>
      </c>
    </row>
    <row r="7111" customFormat="false" ht="12.75" hidden="false" customHeight="false" outlineLevel="0" collapsed="false">
      <c r="M7111" s="3" t="n">
        <v>0.925491903163677</v>
      </c>
      <c r="N7111" s="3" t="n">
        <v>0.849859573186436</v>
      </c>
      <c r="O7111" s="3" t="n">
        <v>1.44301548714984</v>
      </c>
      <c r="P7111" s="3" t="n">
        <v>1.03583138072602</v>
      </c>
      <c r="R7111" s="3" t="n">
        <f aca="false">S7111-S7111*LN(S7111)/1.53846153846154-0.9272698</f>
        <v>-5.17461020711485E-005</v>
      </c>
      <c r="S7111" s="3" t="n">
        <v>0.823021583558233</v>
      </c>
    </row>
    <row r="7112" customFormat="false" ht="12.75" hidden="false" customHeight="false" outlineLevel="0" collapsed="false">
      <c r="M7112" s="3" t="n">
        <v>0.907537203273711</v>
      </c>
      <c r="N7112" s="3" t="n">
        <v>0.95623250603272</v>
      </c>
      <c r="O7112" s="3" t="n">
        <v>1.32574110369338</v>
      </c>
      <c r="P7112" s="3" t="n">
        <v>1.70854613105457</v>
      </c>
      <c r="R7112" s="3" t="n">
        <f aca="false">S7112-S7112*LN(S7112)/1.53846153846154-0.9580755</f>
        <v>-0.000192247343770879</v>
      </c>
      <c r="S7112" s="3" t="n">
        <v>0.891101317693719</v>
      </c>
    </row>
    <row r="7113" customFormat="false" ht="12.75" hidden="false" customHeight="false" outlineLevel="0" collapsed="false">
      <c r="M7113" s="3" t="n">
        <v>0.584498504090853</v>
      </c>
      <c r="N7113" s="3" t="n">
        <v>0.565804410599829</v>
      </c>
      <c r="O7113" s="3" t="n">
        <v>0.213415453003736</v>
      </c>
      <c r="P7113" s="3" t="n">
        <v>0.165702358658689</v>
      </c>
      <c r="R7113" s="3" t="n">
        <f aca="false">S7113-S7113*LN(S7113)/1.53846153846154-0.6564694</f>
        <v>3.2183717212364E-005</v>
      </c>
      <c r="S7113" s="3" t="n">
        <v>0.41964330717542</v>
      </c>
    </row>
    <row r="7114" customFormat="false" ht="12.75" hidden="false" customHeight="false" outlineLevel="0" collapsed="false">
      <c r="M7114" s="3" t="n">
        <v>0.375574465892381</v>
      </c>
      <c r="N7114" s="3" t="n">
        <v>0.13720510638074</v>
      </c>
      <c r="O7114" s="3" t="n">
        <v>-0.317124940133048</v>
      </c>
      <c r="P7114" s="3" t="n">
        <v>-1.09296279405307</v>
      </c>
      <c r="R7114" s="3" t="n">
        <f aca="false">S7114-S7114*LN(S7114)/1.53846153846154-0.2322981</f>
        <v>0.000138099182630413</v>
      </c>
      <c r="S7114" s="3" t="n">
        <v>0.0908217634225711</v>
      </c>
    </row>
    <row r="7115" customFormat="false" ht="12.75" hidden="false" customHeight="false" outlineLevel="0" collapsed="false">
      <c r="M7115" s="3" t="n">
        <v>0.715828136954</v>
      </c>
      <c r="N7115" s="3" t="n">
        <v>0.32821775129435</v>
      </c>
      <c r="O7115" s="3" t="n">
        <v>0.570492351424356</v>
      </c>
      <c r="P7115" s="3" t="n">
        <v>-0.444839903124638</v>
      </c>
      <c r="R7115" s="3" t="n">
        <f aca="false">S7115-S7115*LN(S7115)/1.53846153846154-0.5273049</f>
        <v>0.000420616505095173</v>
      </c>
      <c r="S7115" s="3" t="n">
        <v>0.293812880840405</v>
      </c>
    </row>
    <row r="7116" customFormat="false" ht="12.75" hidden="false" customHeight="false" outlineLevel="0" collapsed="false">
      <c r="M7116" s="3" t="n">
        <v>0.513529003477664</v>
      </c>
      <c r="N7116" s="3" t="n">
        <v>0.762658961275132</v>
      </c>
      <c r="O7116" s="3" t="n">
        <v>0.0339185422334546</v>
      </c>
      <c r="P7116" s="3" t="n">
        <v>0.714881570401516</v>
      </c>
      <c r="R7116" s="3" t="n">
        <f aca="false">S7116-S7116*LN(S7116)/1.53846153846154-0.6953062</f>
        <v>-0.000805173707618345</v>
      </c>
      <c r="S7116" s="3" t="n">
        <v>0.462719097662925</v>
      </c>
    </row>
    <row r="7117" customFormat="false" ht="12.75" hidden="false" customHeight="false" outlineLevel="0" collapsed="false">
      <c r="M7117" s="3" t="n">
        <v>0.220391499777827</v>
      </c>
      <c r="N7117" s="3" t="n">
        <v>0.392812286488769</v>
      </c>
      <c r="O7117" s="3" t="n">
        <v>-0.770871435549361</v>
      </c>
      <c r="P7117" s="3" t="n">
        <v>-0.271996834114563</v>
      </c>
      <c r="R7117" s="3" t="n">
        <f aca="false">S7117-S7117*LN(S7117)/1.53846153846154-0.323773</f>
        <v>-0.000823451636349004</v>
      </c>
      <c r="S7117" s="3" t="n">
        <v>0.142486247059038</v>
      </c>
    </row>
    <row r="7118" customFormat="false" ht="12.75" hidden="false" customHeight="false" outlineLevel="0" collapsed="false">
      <c r="M7118" s="3" t="n">
        <v>0.669972459745772</v>
      </c>
      <c r="N7118" s="3" t="n">
        <v>0.341316950397013</v>
      </c>
      <c r="O7118" s="3" t="n">
        <v>0.439837192550558</v>
      </c>
      <c r="P7118" s="3" t="n">
        <v>-0.408871699871588</v>
      </c>
      <c r="R7118" s="3" t="n">
        <f aca="false">S7118-S7118*LN(S7118)/1.53846153846154-0.5280692</f>
        <v>0.000406852623757059</v>
      </c>
      <c r="S7118" s="3" t="n">
        <v>0.294468139906386</v>
      </c>
    </row>
    <row r="7119" customFormat="false" ht="12.75" hidden="false" customHeight="false" outlineLevel="0" collapsed="false">
      <c r="M7119" s="3" t="n">
        <v>0.679238517336045</v>
      </c>
      <c r="N7119" s="3" t="n">
        <v>0.773945172911213</v>
      </c>
      <c r="O7119" s="3" t="n">
        <v>0.465570531772094</v>
      </c>
      <c r="P7119" s="3" t="n">
        <v>0.751902326245138</v>
      </c>
      <c r="R7119" s="3" t="n">
        <f aca="false">S7119-S7119*LN(S7119)/1.53846153846154-0.7995966</f>
        <v>-8.17531706501784E-005</v>
      </c>
      <c r="S7119" s="3" t="n">
        <v>0.600429527458088</v>
      </c>
    </row>
    <row r="7120" customFormat="false" ht="12.75" hidden="false" customHeight="false" outlineLevel="0" collapsed="false">
      <c r="M7120" s="3" t="n">
        <v>0.406187697113019</v>
      </c>
      <c r="N7120" s="3" t="n">
        <v>0.927727503551413</v>
      </c>
      <c r="O7120" s="3" t="n">
        <v>-0.237362856795911</v>
      </c>
      <c r="P7120" s="3" t="n">
        <v>1.45907336653848</v>
      </c>
      <c r="R7120" s="3" t="n">
        <f aca="false">S7120-S7120*LN(S7120)/1.53846153846154-0.6390952</f>
        <v>0.000128624685280743</v>
      </c>
      <c r="S7120" s="3" t="n">
        <v>0.401046038695951</v>
      </c>
    </row>
    <row r="7121" customFormat="false" ht="12.75" hidden="false" customHeight="false" outlineLevel="0" collapsed="false">
      <c r="M7121" s="3" t="n">
        <v>0.108098485012767</v>
      </c>
      <c r="N7121" s="3" t="n">
        <v>0.799868156540974</v>
      </c>
      <c r="O7121" s="3" t="n">
        <v>-1.23670441132547</v>
      </c>
      <c r="P7121" s="3" t="n">
        <v>0.841150201178721</v>
      </c>
      <c r="R7121" s="3" t="n">
        <f aca="false">S7121-S7121*LN(S7121)/1.53846153846154-0.2563506</f>
        <v>4.13258390801752E-005</v>
      </c>
      <c r="S7121" s="3" t="n">
        <v>0.103664419967973</v>
      </c>
    </row>
    <row r="7122" customFormat="false" ht="12.75" hidden="false" customHeight="false" outlineLevel="0" collapsed="false">
      <c r="M7122" s="3" t="n">
        <v>0.710170909049216</v>
      </c>
      <c r="N7122" s="3" t="n">
        <v>0.984875411591624</v>
      </c>
      <c r="O7122" s="3" t="n">
        <v>0.553883980539052</v>
      </c>
      <c r="P7122" s="3" t="n">
        <v>2.16681078058073</v>
      </c>
      <c r="R7122" s="3" t="n">
        <f aca="false">S7122-S7122*LN(S7122)/1.53846153846154-0.8675568</f>
        <v>-0.000152647513879112</v>
      </c>
      <c r="S7122" s="3" t="n">
        <v>0.708856958906077</v>
      </c>
    </row>
    <row r="7123" customFormat="false" ht="12.75" hidden="false" customHeight="false" outlineLevel="0" collapsed="false">
      <c r="M7123" s="3" t="n">
        <v>0.374201918593131</v>
      </c>
      <c r="N7123" s="3" t="n">
        <v>0.290144964733884</v>
      </c>
      <c r="O7123" s="3" t="n">
        <v>-0.320744914802866</v>
      </c>
      <c r="P7123" s="3" t="n">
        <v>-0.552961175327332</v>
      </c>
      <c r="R7123" s="3" t="n">
        <f aca="false">S7123-S7123*LN(S7123)/1.53846153846154-0.3715861</f>
        <v>0.000322359095212943</v>
      </c>
      <c r="S7123" s="3" t="n">
        <v>0.174087784843125</v>
      </c>
    </row>
    <row r="7124" customFormat="false" ht="12.75" hidden="false" customHeight="false" outlineLevel="0" collapsed="false">
      <c r="M7124" s="3" t="n">
        <v>0.252794551577229</v>
      </c>
      <c r="N7124" s="3" t="n">
        <v>0.65917401465504</v>
      </c>
      <c r="O7124" s="3" t="n">
        <v>-0.66572132049366</v>
      </c>
      <c r="P7124" s="3" t="n">
        <v>0.410210022287922</v>
      </c>
      <c r="R7124" s="3" t="n">
        <f aca="false">S7124-S7124*LN(S7124)/1.53846153846154-0.4364151</f>
        <v>0.000169855535266994</v>
      </c>
      <c r="S7124" s="3" t="n">
        <v>0.220048489031135</v>
      </c>
    </row>
    <row r="7125" customFormat="false" ht="12.75" hidden="false" customHeight="false" outlineLevel="0" collapsed="false">
      <c r="M7125" s="3" t="n">
        <v>0.308679391783698</v>
      </c>
      <c r="N7125" s="3" t="n">
        <v>0.210115845152606</v>
      </c>
      <c r="O7125" s="3" t="n">
        <v>-0.499597107026699</v>
      </c>
      <c r="P7125" s="3" t="n">
        <v>-0.806019133472881</v>
      </c>
      <c r="R7125" s="3" t="n">
        <f aca="false">S7125-S7125*LN(S7125)/1.53846153846154-0.2769561</f>
        <v>0.000753363873928825</v>
      </c>
      <c r="S7125" s="3" t="n">
        <v>0.115591981605321</v>
      </c>
    </row>
    <row r="7126" customFormat="false" ht="12.75" hidden="false" customHeight="false" outlineLevel="0" collapsed="false">
      <c r="M7126" s="3" t="n">
        <v>0.424883220921905</v>
      </c>
      <c r="N7126" s="3" t="n">
        <v>0.921915324459191</v>
      </c>
      <c r="O7126" s="3" t="n">
        <v>-0.189416474396431</v>
      </c>
      <c r="P7126" s="3" t="n">
        <v>1.41807368028478</v>
      </c>
      <c r="R7126" s="3" t="n">
        <f aca="false">S7126-S7126*LN(S7126)/1.53846153846154-0.6555459</f>
        <v>3.5371238528592E-005</v>
      </c>
      <c r="S7126" s="3" t="n">
        <v>0.418637728721674</v>
      </c>
    </row>
    <row r="7127" customFormat="false" ht="12.75" hidden="false" customHeight="false" outlineLevel="0" collapsed="false">
      <c r="M7127" s="3" t="n">
        <v>0.744273240307307</v>
      </c>
      <c r="N7127" s="3" t="n">
        <v>0.979774051624696</v>
      </c>
      <c r="O7127" s="3" t="n">
        <v>0.656575889153805</v>
      </c>
      <c r="P7127" s="3" t="n">
        <v>2.04910312321595</v>
      </c>
      <c r="R7127" s="3" t="n">
        <f aca="false">S7127-S7127*LN(S7127)/1.53846153846154-0.88634</f>
        <v>-0.000452839304933117</v>
      </c>
      <c r="S7127" s="3" t="n">
        <v>0.741937369632838</v>
      </c>
    </row>
    <row r="7128" customFormat="false" ht="12.75" hidden="false" customHeight="false" outlineLevel="0" collapsed="false">
      <c r="M7128" s="3" t="n">
        <v>0.793530690520967</v>
      </c>
      <c r="N7128" s="3" t="n">
        <v>0.832621571971904</v>
      </c>
      <c r="O7128" s="3" t="n">
        <v>0.818733044209985</v>
      </c>
      <c r="P7128" s="3" t="n">
        <v>0.964576703752994</v>
      </c>
      <c r="R7128" s="3" t="n">
        <f aca="false">S7128-S7128*LN(S7128)/1.53846153846154-0.8748636</f>
        <v>-0.000246059765359741</v>
      </c>
      <c r="S7128" s="3" t="n">
        <v>0.721559344403429</v>
      </c>
    </row>
    <row r="7129" customFormat="false" ht="12.75" hidden="false" customHeight="false" outlineLevel="0" collapsed="false">
      <c r="M7129" s="3" t="n">
        <v>0.638704896130384</v>
      </c>
      <c r="N7129" s="3" t="n">
        <v>0.293285026225527</v>
      </c>
      <c r="O7129" s="3" t="n">
        <v>0.354999337540148</v>
      </c>
      <c r="P7129" s="3" t="n">
        <v>-0.543813075593181</v>
      </c>
      <c r="R7129" s="3" t="n">
        <f aca="false">S7129-S7129*LN(S7129)/1.53846153846154-0.4739686</f>
        <v>4.53703852181242E-005</v>
      </c>
      <c r="S7129" s="3" t="n">
        <v>0.248994839109615</v>
      </c>
    </row>
    <row r="7130" customFormat="false" ht="12.75" hidden="false" customHeight="false" outlineLevel="0" collapsed="false">
      <c r="M7130" s="3" t="n">
        <v>0.732058746269228</v>
      </c>
      <c r="N7130" s="3" t="n">
        <v>0.517050016465792</v>
      </c>
      <c r="O7130" s="3" t="n">
        <v>0.619051206615264</v>
      </c>
      <c r="P7130" s="3" t="n">
        <v>0.042750911927881</v>
      </c>
      <c r="R7130" s="3" t="n">
        <f aca="false">S7130-S7130*LN(S7130)/1.53846153846154-0.6874468</f>
        <v>4.49113691649572E-005</v>
      </c>
      <c r="S7130" s="3" t="n">
        <v>0.454537275800656</v>
      </c>
    </row>
    <row r="7131" customFormat="false" ht="12.75" hidden="false" customHeight="false" outlineLevel="0" collapsed="false">
      <c r="M7131" s="3" t="n">
        <v>0.49303221066425</v>
      </c>
      <c r="N7131" s="3" t="n">
        <v>0.389933740923052</v>
      </c>
      <c r="O7131" s="3" t="n">
        <v>-0.0174664552252065</v>
      </c>
      <c r="P7131" s="3" t="n">
        <v>-0.279491892935948</v>
      </c>
      <c r="R7131" s="3" t="n">
        <f aca="false">S7131-S7131*LN(S7131)/1.53846153846154-0.5025495</f>
        <v>1.27519295514134E-005</v>
      </c>
      <c r="S7131" s="3" t="n">
        <v>0.272315181946286</v>
      </c>
    </row>
    <row r="7132" customFormat="false" ht="12.75" hidden="false" customHeight="false" outlineLevel="0" collapsed="false">
      <c r="M7132" s="3" t="n">
        <v>0.40761672347722</v>
      </c>
      <c r="N7132" s="3" t="n">
        <v>0.283719540286259</v>
      </c>
      <c r="O7132" s="3" t="n">
        <v>-0.233680072910209</v>
      </c>
      <c r="P7132" s="3" t="n">
        <v>-0.571827028966905</v>
      </c>
      <c r="R7132" s="3" t="n">
        <f aca="false">S7132-S7132*LN(S7132)/1.53846153846154-0.3826632</f>
        <v>0.000464899258606377</v>
      </c>
      <c r="S7132" s="3" t="n">
        <v>0.181708250025798</v>
      </c>
    </row>
    <row r="7133" customFormat="false" ht="12.75" hidden="false" customHeight="false" outlineLevel="0" collapsed="false">
      <c r="M7133" s="3" t="n">
        <v>0.731917923427602</v>
      </c>
      <c r="N7133" s="3" t="n">
        <v>0.536959465820375</v>
      </c>
      <c r="O7133" s="3" t="n">
        <v>0.618623721199606</v>
      </c>
      <c r="P7133" s="3" t="n">
        <v>0.0927764091070183</v>
      </c>
      <c r="R7133" s="3" t="n">
        <f aca="false">S7133-S7133*LN(S7133)/1.53846153846154-0.7013918</f>
        <v>-0.000488575128846813</v>
      </c>
      <c r="S7133" s="3" t="n">
        <v>0.470290073491248</v>
      </c>
    </row>
    <row r="7134" customFormat="false" ht="12.75" hidden="false" customHeight="false" outlineLevel="0" collapsed="false">
      <c r="M7134" s="3" t="n">
        <v>0.709544208140437</v>
      </c>
      <c r="N7134" s="3" t="n">
        <v>0.473696580325561</v>
      </c>
      <c r="O7134" s="3" t="n">
        <v>0.552053573041442</v>
      </c>
      <c r="P7134" s="3" t="n">
        <v>-0.0659805619587178</v>
      </c>
      <c r="R7134" s="3" t="n">
        <f aca="false">S7134-S7134*LN(S7134)/1.53846153846154-0.6492946</f>
        <v>6.21863865496453E-005</v>
      </c>
      <c r="S7134" s="3" t="n">
        <v>0.411881243391308</v>
      </c>
    </row>
    <row r="7135" customFormat="false" ht="12.75" hidden="false" customHeight="false" outlineLevel="0" collapsed="false">
      <c r="M7135" s="3" t="n">
        <v>0.298883032606776</v>
      </c>
      <c r="N7135" s="3" t="n">
        <v>0.407945747921172</v>
      </c>
      <c r="O7135" s="3" t="n">
        <v>-0.52761568171349</v>
      </c>
      <c r="P7135" s="3" t="n">
        <v>-0.232832585262544</v>
      </c>
      <c r="R7135" s="3" t="n">
        <f aca="false">S7135-S7135*LN(S7135)/1.53846153846154-0.3945311</f>
        <v>0.000569557281222766</v>
      </c>
      <c r="S7135" s="3" t="n">
        <v>0.190000247110851</v>
      </c>
    </row>
    <row r="7136" customFormat="false" ht="12.75" hidden="false" customHeight="false" outlineLevel="0" collapsed="false">
      <c r="M7136" s="3" t="n">
        <v>0.951791850645409</v>
      </c>
      <c r="N7136" s="3" t="n">
        <v>0.296668448228411</v>
      </c>
      <c r="O7136" s="3" t="n">
        <v>1.66248114869938</v>
      </c>
      <c r="P7136" s="3" t="n">
        <v>-0.534006633955089</v>
      </c>
      <c r="R7136" s="3" t="n">
        <f aca="false">S7136-S7136*LN(S7136)/1.53846153846154-0.5286617</f>
        <v>0.000396383915250875</v>
      </c>
      <c r="S7136" s="3" t="n">
        <v>0.294976855705799</v>
      </c>
    </row>
    <row r="7137" customFormat="false" ht="12.75" hidden="false" customHeight="false" outlineLevel="0" collapsed="false">
      <c r="M7137" s="3" t="n">
        <v>0.0401958752925515</v>
      </c>
      <c r="N7137" s="3" t="n">
        <v>0.243184541372299</v>
      </c>
      <c r="O7137" s="3" t="n">
        <v>-1.74841705692311</v>
      </c>
      <c r="P7137" s="3" t="n">
        <v>-0.696095172205791</v>
      </c>
      <c r="R7137" s="3" t="n">
        <f aca="false">S7137-S7137*LN(S7137)/1.53846153846154-0.07885462</f>
        <v>0.000133112116449799</v>
      </c>
      <c r="S7137" s="3" t="n">
        <v>0.0228546481032703</v>
      </c>
    </row>
    <row r="7138" customFormat="false" ht="12.75" hidden="false" customHeight="false" outlineLevel="0" collapsed="false">
      <c r="M7138" s="3" t="n">
        <v>0.696186861159679</v>
      </c>
      <c r="N7138" s="3" t="n">
        <v>0.438027548358849</v>
      </c>
      <c r="O7138" s="3" t="n">
        <v>0.513464690130759</v>
      </c>
      <c r="P7138" s="3" t="n">
        <v>-0.155971958481302</v>
      </c>
      <c r="R7138" s="3" t="n">
        <f aca="false">S7138-S7138*LN(S7138)/1.53846153846154-0.6177494</f>
        <v>0.000386611955222715</v>
      </c>
      <c r="S7138" s="3" t="n">
        <v>0.379124975722389</v>
      </c>
    </row>
    <row r="7139" customFormat="false" ht="12.75" hidden="false" customHeight="false" outlineLevel="0" collapsed="false">
      <c r="M7139" s="3" t="n">
        <v>0.648776697503505</v>
      </c>
      <c r="N7139" s="3" t="n">
        <v>0.113924683509951</v>
      </c>
      <c r="O7139" s="3" t="n">
        <v>0.382020038960898</v>
      </c>
      <c r="P7139" s="3" t="n">
        <v>-1.20591765467424</v>
      </c>
      <c r="R7139" s="3" t="n">
        <f aca="false">S7139-S7139*LN(S7139)/1.53846153846154-0.2522262</f>
        <v>5.17549125297889E-005</v>
      </c>
      <c r="S7139" s="3" t="n">
        <v>0.101416821990351</v>
      </c>
    </row>
    <row r="7140" customFormat="false" ht="12.75" hidden="false" customHeight="false" outlineLevel="0" collapsed="false">
      <c r="M7140" s="3" t="n">
        <v>0.525609199232164</v>
      </c>
      <c r="N7140" s="3" t="n">
        <v>0.397338674338437</v>
      </c>
      <c r="O7140" s="3" t="n">
        <v>0.064236716814238</v>
      </c>
      <c r="P7140" s="3" t="n">
        <v>-0.260241833960656</v>
      </c>
      <c r="R7140" s="3" t="n">
        <f aca="false">S7140-S7140*LN(S7140)/1.53846153846154-0.5223317</f>
        <v>0.000517538320966016</v>
      </c>
      <c r="S7140" s="3" t="n">
        <v>0.289575724775178</v>
      </c>
    </row>
    <row r="7141" customFormat="false" ht="12.75" hidden="false" customHeight="false" outlineLevel="0" collapsed="false">
      <c r="M7141" s="3" t="n">
        <v>0.389174514339169</v>
      </c>
      <c r="N7141" s="3" t="n">
        <v>0.471673276526239</v>
      </c>
      <c r="O7141" s="3" t="n">
        <v>-0.2814713432819</v>
      </c>
      <c r="P7141" s="3" t="n">
        <v>-0.0710641595827995</v>
      </c>
      <c r="R7141" s="3" t="n">
        <f aca="false">S7141-S7141*LN(S7141)/1.53846153846154-0.4916111</f>
        <v>2.15102027416036E-005</v>
      </c>
      <c r="S7141" s="3" t="n">
        <v>0.26325584720712</v>
      </c>
    </row>
    <row r="7142" customFormat="false" ht="12.75" hidden="false" customHeight="false" outlineLevel="0" collapsed="false">
      <c r="M7142" s="3" t="n">
        <v>0.375742965579083</v>
      </c>
      <c r="N7142" s="3" t="n">
        <v>0.673407291184903</v>
      </c>
      <c r="O7142" s="3" t="n">
        <v>-0.316680824000755</v>
      </c>
      <c r="P7142" s="3" t="n">
        <v>0.449341430463208</v>
      </c>
      <c r="R7142" s="3" t="n">
        <f aca="false">S7142-S7142*LN(S7142)/1.53846153846154-0.5600964</f>
        <v>5.55214786051028E-005</v>
      </c>
      <c r="S7142" s="3" t="n">
        <v>0.322895642102211</v>
      </c>
    </row>
    <row r="7143" customFormat="false" ht="12.75" hidden="false" customHeight="false" outlineLevel="0" collapsed="false">
      <c r="M7143" s="3" t="n">
        <v>0.839549538660606</v>
      </c>
      <c r="N7143" s="3" t="n">
        <v>0.610280309837019</v>
      </c>
      <c r="O7143" s="3" t="n">
        <v>0.992608221116409</v>
      </c>
      <c r="P7143" s="3" t="n">
        <v>0.280049853440329</v>
      </c>
      <c r="R7143" s="3" t="n">
        <f aca="false">S7143-S7143*LN(S7143)/1.53846153846154-0.7812012</f>
        <v>-0.000735584159284652</v>
      </c>
      <c r="S7143" s="3" t="n">
        <v>0.573083643611995</v>
      </c>
    </row>
    <row r="7144" customFormat="false" ht="12.75" hidden="false" customHeight="false" outlineLevel="0" collapsed="false">
      <c r="M7144" s="3" t="n">
        <v>0.510901608724548</v>
      </c>
      <c r="N7144" s="3" t="n">
        <v>0.845643073229701</v>
      </c>
      <c r="O7144" s="3" t="n">
        <v>0.0273295569334965</v>
      </c>
      <c r="P7144" s="3" t="n">
        <v>1.01792451966656</v>
      </c>
      <c r="R7144" s="3" t="n">
        <f aca="false">S7144-S7144*LN(S7144)/1.53846153846154-0.7137708</f>
        <v>-8.7720955874282E-005</v>
      </c>
      <c r="S7144" s="3" t="n">
        <v>0.485690545060003</v>
      </c>
    </row>
    <row r="7145" customFormat="false" ht="12.75" hidden="false" customHeight="false" outlineLevel="0" collapsed="false">
      <c r="M7145" s="3" t="n">
        <v>0.0533666844754853</v>
      </c>
      <c r="N7145" s="3" t="n">
        <v>0.211054900117718</v>
      </c>
      <c r="O7145" s="3" t="n">
        <v>-1.61305121564151</v>
      </c>
      <c r="P7145" s="3" t="n">
        <v>-0.80276611940963</v>
      </c>
      <c r="R7145" s="3" t="n">
        <f aca="false">S7145-S7145*LN(S7145)/1.53846153846154-0.09053999</f>
        <v>8.4016989992039E-005</v>
      </c>
      <c r="S7145" s="3" t="n">
        <v>0.0270870837891425</v>
      </c>
    </row>
    <row r="7146" customFormat="false" ht="12.75" hidden="false" customHeight="false" outlineLevel="0" collapsed="false">
      <c r="M7146" s="3" t="n">
        <v>0.789490602857709</v>
      </c>
      <c r="N7146" s="3" t="n">
        <v>0.737122493304241</v>
      </c>
      <c r="O7146" s="3" t="n">
        <v>0.804654779447653</v>
      </c>
      <c r="P7146" s="3" t="n">
        <v>0.634499120855312</v>
      </c>
      <c r="R7146" s="3" t="n">
        <f aca="false">S7146-S7146*LN(S7146)/1.53846153846154-0.8342459</f>
        <v>-0.00052185871860666</v>
      </c>
      <c r="S7146" s="3" t="n">
        <v>0.652733277933067</v>
      </c>
    </row>
    <row r="7147" customFormat="false" ht="12.75" hidden="false" customHeight="false" outlineLevel="0" collapsed="false">
      <c r="M7147" s="3" t="n">
        <v>0.123946770814183</v>
      </c>
      <c r="N7147" s="3" t="n">
        <v>0.32645576159661</v>
      </c>
      <c r="O7147" s="3" t="n">
        <v>-1.1554811849071</v>
      </c>
      <c r="P7147" s="3" t="n">
        <v>-0.44972120276442</v>
      </c>
      <c r="R7147" s="3" t="n">
        <f aca="false">S7147-S7147*LN(S7147)/1.53846153846154-0.2026475</f>
        <v>0.00048626801878271</v>
      </c>
      <c r="S7147" s="3" t="n">
        <v>0.075915516152969</v>
      </c>
    </row>
    <row r="7148" customFormat="false" ht="12.75" hidden="false" customHeight="false" outlineLevel="0" collapsed="false">
      <c r="M7148" s="3" t="n">
        <v>0.399072237666172</v>
      </c>
      <c r="N7148" s="3" t="n">
        <v>0.0379322833409193</v>
      </c>
      <c r="O7148" s="3" t="n">
        <v>-0.255749375147497</v>
      </c>
      <c r="P7148" s="3" t="n">
        <v>-1.77520124520234</v>
      </c>
      <c r="R7148" s="3" t="n">
        <f aca="false">S7148-S7148*LN(S7148)/1.53846153846154-0.09370178</f>
        <v>7.45847418742451E-005</v>
      </c>
      <c r="S7148" s="3" t="n">
        <v>0.0282625692330255</v>
      </c>
    </row>
    <row r="7149" customFormat="false" ht="12.75" hidden="false" customHeight="false" outlineLevel="0" collapsed="false">
      <c r="M7149" s="3" t="n">
        <v>0.600405275729583</v>
      </c>
      <c r="N7149" s="3" t="n">
        <v>0.925447817520785</v>
      </c>
      <c r="O7149" s="3" t="n">
        <v>0.254396388093018</v>
      </c>
      <c r="P7149" s="3" t="n">
        <v>1.44270255322586</v>
      </c>
      <c r="R7149" s="3" t="n">
        <f aca="false">S7149-S7149*LN(S7149)/1.53846153846154-0.7921453</f>
        <v>-4.32569301753727E-005</v>
      </c>
      <c r="S7149" s="3" t="n">
        <v>0.589646380498372</v>
      </c>
    </row>
    <row r="7150" customFormat="false" ht="12.75" hidden="false" customHeight="false" outlineLevel="0" collapsed="false">
      <c r="M7150" s="3" t="n">
        <v>0.512772252521109</v>
      </c>
      <c r="N7150" s="3" t="n">
        <v>0.745459592551565</v>
      </c>
      <c r="O7150" s="3" t="n">
        <v>0.0320206219817608</v>
      </c>
      <c r="P7150" s="3" t="n">
        <v>0.660269415806714</v>
      </c>
      <c r="R7150" s="3" t="n">
        <f aca="false">S7150-S7150*LN(S7150)/1.53846153846154-0.6887328</f>
        <v>4.0118285881019E-005</v>
      </c>
      <c r="S7150" s="3" t="n">
        <v>0.456024549348354</v>
      </c>
    </row>
    <row r="7151" customFormat="false" ht="12.75" hidden="false" customHeight="false" outlineLevel="0" collapsed="false">
      <c r="M7151" s="3" t="n">
        <v>0.661149630621491</v>
      </c>
      <c r="N7151" s="3" t="n">
        <v>0.682146425347816</v>
      </c>
      <c r="O7151" s="3" t="n">
        <v>0.415602820389415</v>
      </c>
      <c r="P7151" s="3" t="n">
        <v>0.473709422913202</v>
      </c>
      <c r="R7151" s="3" t="n">
        <f aca="false">S7151-S7151*LN(S7151)/1.53846153846154-0.7533816</f>
        <v>-0.00067533617595239</v>
      </c>
      <c r="S7151" s="3" t="n">
        <v>0.535254658267154</v>
      </c>
    </row>
    <row r="7152" customFormat="false" ht="12.75" hidden="false" customHeight="false" outlineLevel="0" collapsed="false">
      <c r="M7152" s="3" t="n">
        <v>0.852528720434677</v>
      </c>
      <c r="N7152" s="3" t="n">
        <v>0.625790667220704</v>
      </c>
      <c r="O7152" s="3" t="n">
        <v>1.04734061101013</v>
      </c>
      <c r="P7152" s="3" t="n">
        <v>0.320725349276949</v>
      </c>
      <c r="R7152" s="3" t="n">
        <f aca="false">S7152-S7152*LN(S7152)/1.53846153846154-0.7934722</f>
        <v>-4.90170594649175E-005</v>
      </c>
      <c r="S7152" s="3" t="n">
        <v>0.591554714072098</v>
      </c>
    </row>
    <row r="7153" customFormat="false" ht="12.75" hidden="false" customHeight="false" outlineLevel="0" collapsed="false">
      <c r="M7153" s="3" t="n">
        <v>0.817533937423503</v>
      </c>
      <c r="N7153" s="3" t="n">
        <v>0.616018170748059</v>
      </c>
      <c r="O7153" s="3" t="n">
        <v>0.906006923582484</v>
      </c>
      <c r="P7153" s="3" t="n">
        <v>0.295039729500118</v>
      </c>
      <c r="R7153" s="3" t="n">
        <f aca="false">S7153-S7153*LN(S7153)/1.53846153846154-0.7785559</f>
        <v>-0.000565435394908276</v>
      </c>
      <c r="S7153" s="3" t="n">
        <v>0.569616271586656</v>
      </c>
    </row>
    <row r="7154" customFormat="false" ht="12.75" hidden="false" customHeight="false" outlineLevel="0" collapsed="false">
      <c r="M7154" s="3" t="n">
        <v>0.677587274712256</v>
      </c>
      <c r="N7154" s="3" t="n">
        <v>0.686600335948751</v>
      </c>
      <c r="O7154" s="3" t="n">
        <v>0.460962624521277</v>
      </c>
      <c r="P7154" s="3" t="n">
        <v>0.486236739789345</v>
      </c>
      <c r="R7154" s="3" t="n">
        <f aca="false">S7154-S7154*LN(S7154)/1.53846153846154-0.7627174</f>
        <v>-4.28400692237263E-005</v>
      </c>
      <c r="S7154" s="3" t="n">
        <v>0.548577066294988</v>
      </c>
    </row>
    <row r="7155" customFormat="false" ht="12.75" hidden="false" customHeight="false" outlineLevel="0" collapsed="false">
      <c r="M7155" s="3" t="n">
        <v>0.091886863873141</v>
      </c>
      <c r="N7155" s="3" t="n">
        <v>0.431559404722287</v>
      </c>
      <c r="O7155" s="3" t="n">
        <v>-1.32922544592343</v>
      </c>
      <c r="P7155" s="3" t="n">
        <v>-0.17240542313398</v>
      </c>
      <c r="R7155" s="3" t="n">
        <f aca="false">S7155-S7155*LN(S7155)/1.53846153846154-0.1858447</f>
        <v>0.000942778113350223</v>
      </c>
      <c r="S7155" s="3" t="n">
        <v>0.0679842356836761</v>
      </c>
    </row>
    <row r="7156" customFormat="false" ht="12.75" hidden="false" customHeight="false" outlineLevel="0" collapsed="false">
      <c r="M7156" s="3" t="n">
        <v>0.70089330894982</v>
      </c>
      <c r="N7156" s="3" t="n">
        <v>0.395690208349723</v>
      </c>
      <c r="O7156" s="3" t="n">
        <v>0.526971438446397</v>
      </c>
      <c r="P7156" s="3" t="n">
        <v>-0.264518642149775</v>
      </c>
      <c r="R7156" s="3" t="n">
        <f aca="false">S7156-S7156*LN(S7156)/1.53846153846154-0.5850548</f>
        <v>0.00012480183326824</v>
      </c>
      <c r="S7156" s="3" t="n">
        <v>0.346470957973022</v>
      </c>
    </row>
    <row r="7157" customFormat="false" ht="12.75" hidden="false" customHeight="false" outlineLevel="0" collapsed="false">
      <c r="M7157" s="3" t="n">
        <v>0.997850893638832</v>
      </c>
      <c r="N7157" s="3" t="n">
        <v>0.993602012325558</v>
      </c>
      <c r="O7157" s="3" t="n">
        <v>2.85541343634293</v>
      </c>
      <c r="P7157" s="3" t="n">
        <v>2.48939834171523</v>
      </c>
      <c r="R7157" s="3" t="n">
        <f aca="false">S7157-S7157*LN(S7157)/1.53846153846154-0.9975258</f>
        <v>-4.34694948193704E-005</v>
      </c>
      <c r="S7157" s="3" t="n">
        <v>0.992854187240367</v>
      </c>
    </row>
    <row r="7158" customFormat="false" ht="12.75" hidden="false" customHeight="false" outlineLevel="0" collapsed="false">
      <c r="M7158" s="3" t="n">
        <v>0.503342302692873</v>
      </c>
      <c r="N7158" s="3" t="n">
        <v>0.516445301552452</v>
      </c>
      <c r="O7158" s="3" t="n">
        <v>0.00837796018714848</v>
      </c>
      <c r="P7158" s="3" t="n">
        <v>0.0412337816976546</v>
      </c>
      <c r="R7158" s="3" t="n">
        <f aca="false">S7158-S7158*LN(S7158)/1.53846153846154-0.5859849</f>
        <v>0.000205156545920349</v>
      </c>
      <c r="S7158" s="3" t="n">
        <v>0.347444365430143</v>
      </c>
    </row>
    <row r="7159" customFormat="false" ht="12.75" hidden="false" customHeight="false" outlineLevel="0" collapsed="false">
      <c r="M7159" s="3" t="n">
        <v>0.142376426298423</v>
      </c>
      <c r="N7159" s="3" t="n">
        <v>0.493818706681569</v>
      </c>
      <c r="O7159" s="3" t="n">
        <v>-1.06970350041257</v>
      </c>
      <c r="P7159" s="3" t="n">
        <v>-0.0154947423105149</v>
      </c>
      <c r="R7159" s="3" t="n">
        <f aca="false">S7159-S7159*LN(S7159)/1.53846153846154-0.2681034</f>
        <v>2.05267511450558E-005</v>
      </c>
      <c r="S7159" s="3" t="n">
        <v>0.110170253359006</v>
      </c>
    </row>
    <row r="7160" customFormat="false" ht="12.75" hidden="false" customHeight="false" outlineLevel="0" collapsed="false">
      <c r="M7160" s="3" t="n">
        <v>0.187868714276014</v>
      </c>
      <c r="N7160" s="3" t="n">
        <v>0.823020287285652</v>
      </c>
      <c r="O7160" s="3" t="n">
        <v>-0.885777370656972</v>
      </c>
      <c r="P7160" s="3" t="n">
        <v>0.926936563383499</v>
      </c>
      <c r="R7160" s="3" t="n">
        <f aca="false">S7160-S7160*LN(S7160)/1.53846153846154-0.3810472</f>
        <v>0.000443346984289994</v>
      </c>
      <c r="S7160" s="3" t="n">
        <v>0.180587014373021</v>
      </c>
    </row>
    <row r="7161" customFormat="false" ht="12.75" hidden="false" customHeight="false" outlineLevel="0" collapsed="false">
      <c r="M7161" s="3" t="n">
        <v>0.520237902074501</v>
      </c>
      <c r="N7161" s="3" t="n">
        <v>0.654584801419229</v>
      </c>
      <c r="O7161" s="3" t="n">
        <v>0.0507505048713315</v>
      </c>
      <c r="P7161" s="3" t="n">
        <v>0.397728529382298</v>
      </c>
      <c r="R7161" s="3" t="n">
        <f aca="false">S7161-S7161*LN(S7161)/1.53846153846154-0.6624337</f>
        <v>-0.00099678951671911</v>
      </c>
      <c r="S7161" s="3" t="n">
        <v>0.425065274717996</v>
      </c>
    </row>
    <row r="7162" customFormat="false" ht="12.75" hidden="false" customHeight="false" outlineLevel="0" collapsed="false">
      <c r="M7162" s="3" t="n">
        <v>0.0839677842112483</v>
      </c>
      <c r="N7162" s="3" t="n">
        <v>0.0967309799034763</v>
      </c>
      <c r="O7162" s="3" t="n">
        <v>-1.37886799821486</v>
      </c>
      <c r="P7162" s="3" t="n">
        <v>-1.30040607170776</v>
      </c>
      <c r="R7162" s="3" t="n">
        <f aca="false">S7162-S7162*LN(S7162)/1.53846153846154-0.07894534</f>
        <v>0.000132617180375286</v>
      </c>
      <c r="S7162" s="3" t="n">
        <v>0.0228868066396281</v>
      </c>
    </row>
    <row r="7163" customFormat="false" ht="12.75" hidden="false" customHeight="false" outlineLevel="0" collapsed="false">
      <c r="M7163" s="3" t="n">
        <v>0.522980928188658</v>
      </c>
      <c r="N7163" s="3" t="n">
        <v>0.150168989974368</v>
      </c>
      <c r="O7163" s="3" t="n">
        <v>0.0576363648203638</v>
      </c>
      <c r="P7163" s="3" t="n">
        <v>-1.03570895949347</v>
      </c>
      <c r="R7163" s="3" t="n">
        <f aca="false">S7163-S7163*LN(S7163)/1.53846153846154-0.2838491</f>
        <v>0.000535854601709462</v>
      </c>
      <c r="S7163" s="3" t="n">
        <v>0.119424419019343</v>
      </c>
    </row>
    <row r="7164" customFormat="false" ht="12.75" hidden="false" customHeight="false" outlineLevel="0" collapsed="false">
      <c r="M7164" s="3" t="n">
        <v>0.71917921507129</v>
      </c>
      <c r="N7164" s="3" t="n">
        <v>0.598492065115457</v>
      </c>
      <c r="O7164" s="3" t="n">
        <v>0.580404812695694</v>
      </c>
      <c r="P7164" s="3" t="n">
        <v>0.249446051866149</v>
      </c>
      <c r="R7164" s="3" t="n">
        <f aca="false">S7164-S7164*LN(S7164)/1.53846153846154-0.734672</f>
        <v>-5.14442574925944E-005</v>
      </c>
      <c r="S7164" s="3" t="n">
        <v>0.511788649590269</v>
      </c>
    </row>
    <row r="7165" customFormat="false" ht="12.75" hidden="false" customHeight="false" outlineLevel="0" collapsed="false">
      <c r="M7165" s="3" t="n">
        <v>0.759909496549335</v>
      </c>
      <c r="N7165" s="3" t="n">
        <v>0.602429499802628</v>
      </c>
      <c r="O7165" s="3" t="n">
        <v>0.706011228172953</v>
      </c>
      <c r="P7165" s="3" t="n">
        <v>0.259640764379071</v>
      </c>
      <c r="R7165" s="3" t="n">
        <f aca="false">S7165-S7165*LN(S7165)/1.53846153846154-0.7522836</f>
        <v>-0.000619959680425164</v>
      </c>
      <c r="S7165" s="3" t="n">
        <v>0.533877521528409</v>
      </c>
    </row>
    <row r="7166" customFormat="false" ht="12.75" hidden="false" customHeight="false" outlineLevel="0" collapsed="false">
      <c r="M7166" s="3" t="n">
        <v>0.046355669186798</v>
      </c>
      <c r="N7166" s="3" t="n">
        <v>0.0968618799428252</v>
      </c>
      <c r="O7166" s="3" t="n">
        <v>-1.68126532328153</v>
      </c>
      <c r="P7166" s="3" t="n">
        <v>-1.29964219717147</v>
      </c>
      <c r="R7166" s="3" t="n">
        <f aca="false">S7166-S7166*LN(S7166)/1.53846153846154-0.05263394</f>
        <v>0.000479364143638764</v>
      </c>
      <c r="S7166" s="3" t="n">
        <v>0.0140858730824334</v>
      </c>
    </row>
    <row r="7167" customFormat="false" ht="12.75" hidden="false" customHeight="false" outlineLevel="0" collapsed="false">
      <c r="M7167" s="3" t="n">
        <v>0.493240644150332</v>
      </c>
      <c r="N7167" s="3" t="n">
        <v>0.434883647978583</v>
      </c>
      <c r="O7167" s="3" t="n">
        <v>-0.0169439147712922</v>
      </c>
      <c r="P7167" s="3" t="n">
        <v>-0.163954058959407</v>
      </c>
      <c r="R7167" s="3" t="n">
        <f aca="false">S7167-S7167*LN(S7167)/1.53846153846154-0.532398</f>
        <v>0.000334321246581726</v>
      </c>
      <c r="S7167" s="3" t="n">
        <v>0.298199814891475</v>
      </c>
    </row>
    <row r="7168" customFormat="false" ht="12.75" hidden="false" customHeight="false" outlineLevel="0" collapsed="false">
      <c r="M7168" s="3" t="n">
        <v>0.220076753734485</v>
      </c>
      <c r="N7168" s="3" t="n">
        <v>0.438853937557946</v>
      </c>
      <c r="O7168" s="3" t="n">
        <v>-0.771933782835814</v>
      </c>
      <c r="P7168" s="3" t="n">
        <v>-0.153875494362353</v>
      </c>
      <c r="R7168" s="3" t="n">
        <f aca="false">S7168-S7168*LN(S7168)/1.53846153846154-0.3397769</f>
        <v>3.27860960370185E-005</v>
      </c>
      <c r="S7168" s="3" t="n">
        <v>0.15307036137961</v>
      </c>
    </row>
    <row r="7169" customFormat="false" ht="12.75" hidden="false" customHeight="false" outlineLevel="0" collapsed="false">
      <c r="M7169" s="3" t="n">
        <v>0.338675177695622</v>
      </c>
      <c r="N7169" s="3" t="n">
        <v>0.623565866740528</v>
      </c>
      <c r="O7169" s="3" t="n">
        <v>-0.416081619134295</v>
      </c>
      <c r="P7169" s="3" t="n">
        <v>0.314859759480089</v>
      </c>
      <c r="R7169" s="3" t="n">
        <f aca="false">S7169-S7169*LN(S7169)/1.53846153846154-0.5117045</f>
        <v>0.000770759999851101</v>
      </c>
      <c r="S7169" s="3" t="n">
        <v>0.280676081537056</v>
      </c>
    </row>
    <row r="7170" customFormat="false" ht="12.75" hidden="false" customHeight="false" outlineLevel="0" collapsed="false">
      <c r="M7170" s="3" t="n">
        <v>0.572473884968224</v>
      </c>
      <c r="N7170" s="3" t="n">
        <v>0.691457517691191</v>
      </c>
      <c r="O7170" s="3" t="n">
        <v>0.182676045336108</v>
      </c>
      <c r="P7170" s="3" t="n">
        <v>0.499985941108825</v>
      </c>
      <c r="R7170" s="3" t="n">
        <f aca="false">S7170-S7170*LN(S7170)/1.53846153846154-0.7087108</f>
        <v>-0.000212636297958868</v>
      </c>
      <c r="S7170" s="3" t="n">
        <v>0.479395498114539</v>
      </c>
    </row>
    <row r="7171" customFormat="false" ht="12.75" hidden="false" customHeight="false" outlineLevel="0" collapsed="false">
      <c r="M7171" s="3" t="n">
        <v>0.70298801007824</v>
      </c>
      <c r="N7171" s="3" t="n">
        <v>0.821758578972054</v>
      </c>
      <c r="O7171" s="3" t="n">
        <v>0.533013801261839</v>
      </c>
      <c r="P7171" s="3" t="n">
        <v>0.922087584816982</v>
      </c>
      <c r="R7171" s="3" t="n">
        <f aca="false">S7171-S7171*LN(S7171)/1.53846153846154-0.8286918</f>
        <v>-0.00041601072009545</v>
      </c>
      <c r="S7171" s="3" t="n">
        <v>0.644107103925997</v>
      </c>
    </row>
    <row r="7172" customFormat="false" ht="12.75" hidden="false" customHeight="false" outlineLevel="0" collapsed="false">
      <c r="M7172" s="3" t="n">
        <v>0.415003483839327</v>
      </c>
      <c r="N7172" s="3" t="n">
        <v>0.516789943442972</v>
      </c>
      <c r="O7172" s="3" t="n">
        <v>-0.2146927152389</v>
      </c>
      <c r="P7172" s="3" t="n">
        <v>0.0420984196214598</v>
      </c>
      <c r="R7172" s="3" t="n">
        <f aca="false">S7172-S7172*LN(S7172)/1.53846153846154-0.5308346</f>
        <v>0.000359471238870479</v>
      </c>
      <c r="S7172" s="3" t="n">
        <v>0.296848065645793</v>
      </c>
    </row>
    <row r="7173" customFormat="false" ht="12.75" hidden="false" customHeight="false" outlineLevel="0" collapsed="false">
      <c r="M7173" s="3" t="n">
        <v>0.905177909586984</v>
      </c>
      <c r="N7173" s="3" t="n">
        <v>0.93275869237615</v>
      </c>
      <c r="O7173" s="3" t="n">
        <v>1.3116328238157</v>
      </c>
      <c r="P7173" s="3" t="n">
        <v>1.49665689262078</v>
      </c>
      <c r="R7173" s="3" t="n">
        <f aca="false">S7173-S7173*LN(S7173)/1.53846153846154-0.9509502</f>
        <v>-0.000145528354337676</v>
      </c>
      <c r="S7173" s="3" t="n">
        <v>0.874676578436781</v>
      </c>
    </row>
    <row r="7174" customFormat="false" ht="12.75" hidden="false" customHeight="false" outlineLevel="0" collapsed="false">
      <c r="M7174" s="3" t="n">
        <v>0.0580814445375825</v>
      </c>
      <c r="N7174" s="3" t="n">
        <v>0.493830386472968</v>
      </c>
      <c r="O7174" s="3" t="n">
        <v>-1.57108513035347</v>
      </c>
      <c r="P7174" s="3" t="n">
        <v>-0.0154654620340466</v>
      </c>
      <c r="R7174" s="3" t="n">
        <f aca="false">S7174-S7174*LN(S7174)/1.53846153846154-0.1394612</f>
        <v>0.000892105737704874</v>
      </c>
      <c r="S7174" s="3" t="n">
        <v>0.0469757834955119</v>
      </c>
    </row>
    <row r="7175" customFormat="false" ht="12.75" hidden="false" customHeight="false" outlineLevel="0" collapsed="false">
      <c r="M7175" s="3" t="n">
        <v>0.000469749519655924</v>
      </c>
      <c r="N7175" s="3" t="n">
        <v>0.686281818255698</v>
      </c>
      <c r="O7175" s="3" t="n">
        <v>-3.3080789315187</v>
      </c>
      <c r="P7175" s="3" t="n">
        <v>0.485338344809911</v>
      </c>
      <c r="R7175" s="3" t="n">
        <f aca="false">S7175-S7175*LN(S7175)/1.53846153846154-0.003296673</f>
        <v>-0.000605265733278653</v>
      </c>
      <c r="S7175" s="3" t="n">
        <v>0.000447635670561066</v>
      </c>
    </row>
    <row r="7176" customFormat="false" ht="12.75" hidden="false" customHeight="false" outlineLevel="0" collapsed="false">
      <c r="M7176" s="3" t="n">
        <v>0.89750466458816</v>
      </c>
      <c r="N7176" s="3" t="n">
        <v>0.592669288983904</v>
      </c>
      <c r="O7176" s="3" t="n">
        <v>1.26746089040415</v>
      </c>
      <c r="P7176" s="3" t="n">
        <v>0.23441690841307</v>
      </c>
      <c r="R7176" s="3" t="n">
        <f aca="false">S7176-S7176*LN(S7176)/1.53846153846154-0.7829427</f>
        <v>-0.00085504830348726</v>
      </c>
      <c r="S7176" s="3" t="n">
        <v>0.57536634439532</v>
      </c>
    </row>
    <row r="7177" customFormat="false" ht="12.75" hidden="false" customHeight="false" outlineLevel="0" collapsed="false">
      <c r="M7177" s="3" t="n">
        <v>0.302341370480969</v>
      </c>
      <c r="N7177" s="3" t="n">
        <v>0.312414248737245</v>
      </c>
      <c r="O7177" s="3" t="n">
        <v>-0.517678255550324</v>
      </c>
      <c r="P7177" s="3" t="n">
        <v>-0.48901864365371</v>
      </c>
      <c r="R7177" s="3" t="n">
        <f aca="false">S7177-S7177*LN(S7177)/1.53846153846154-0.3458996</f>
        <v>6.88984195406084E-005</v>
      </c>
      <c r="S7177" s="3" t="n">
        <v>0.157014134094017</v>
      </c>
    </row>
    <row r="7178" customFormat="false" ht="12.75" hidden="false" customHeight="false" outlineLevel="0" collapsed="false">
      <c r="M7178" s="3" t="n">
        <v>0.790170324866964</v>
      </c>
      <c r="N7178" s="3" t="n">
        <v>0.723160076741214</v>
      </c>
      <c r="O7178" s="3" t="n">
        <v>0.807012161826231</v>
      </c>
      <c r="P7178" s="3" t="n">
        <v>0.592254847781026</v>
      </c>
      <c r="R7178" s="3" t="n">
        <f aca="false">S7178-S7178*LN(S7178)/1.53846153846154-0.8277952</f>
        <v>-0.000400362632621998</v>
      </c>
      <c r="S7178" s="3" t="n">
        <v>0.642723324448967</v>
      </c>
    </row>
    <row r="7179" customFormat="false" ht="12.75" hidden="false" customHeight="false" outlineLevel="0" collapsed="false">
      <c r="M7179" s="3" t="n">
        <v>0.2622205763227</v>
      </c>
      <c r="N7179" s="3" t="n">
        <v>0.503945609034</v>
      </c>
      <c r="O7179" s="3" t="n">
        <v>-0.63651427358379</v>
      </c>
      <c r="P7179" s="3" t="n">
        <v>0.00989028037171969</v>
      </c>
      <c r="R7179" s="3" t="n">
        <f aca="false">S7179-S7179*LN(S7179)/1.53846153846154-0.4024041</f>
        <v>0.000460410110659115</v>
      </c>
      <c r="S7179" s="3" t="n">
        <v>0.19546693312756</v>
      </c>
    </row>
    <row r="7180" customFormat="false" ht="12.75" hidden="false" customHeight="false" outlineLevel="0" collapsed="false">
      <c r="M7180" s="3" t="n">
        <v>0.324501449748839</v>
      </c>
      <c r="N7180" s="3" t="n">
        <v>0.132800670460136</v>
      </c>
      <c r="O7180" s="3" t="n">
        <v>-0.455147867295499</v>
      </c>
      <c r="P7180" s="3" t="n">
        <v>-1.11324958445004</v>
      </c>
      <c r="R7180" s="3" t="n">
        <f aca="false">S7180-S7180*LN(S7180)/1.53846153846154-0.2118239</f>
        <v>0.000334966896528843</v>
      </c>
      <c r="S7180" s="3" t="n">
        <v>0.0804125409752867</v>
      </c>
    </row>
    <row r="7181" customFormat="false" ht="12.75" hidden="false" customHeight="false" outlineLevel="0" collapsed="false">
      <c r="M7181" s="3" t="n">
        <v>0.567979584592579</v>
      </c>
      <c r="N7181" s="3" t="n">
        <v>0.784308450699112</v>
      </c>
      <c r="O7181" s="3" t="n">
        <v>0.171232654182003</v>
      </c>
      <c r="P7181" s="3" t="n">
        <v>0.786826850248456</v>
      </c>
      <c r="R7181" s="3" t="n">
        <f aca="false">S7181-S7181*LN(S7181)/1.53846153846154-0.7380567</f>
        <v>-0.000113408971089912</v>
      </c>
      <c r="S7181" s="3" t="n">
        <v>0.516033817823083</v>
      </c>
    </row>
    <row r="7182" customFormat="false" ht="12.75" hidden="false" customHeight="false" outlineLevel="0" collapsed="false">
      <c r="M7182" s="3" t="n">
        <v>0.153189704644009</v>
      </c>
      <c r="N7182" s="3" t="n">
        <v>0.143007075613643</v>
      </c>
      <c r="O7182" s="3" t="n">
        <v>-1.02284871651083</v>
      </c>
      <c r="P7182" s="3" t="n">
        <v>-1.06690643060304</v>
      </c>
      <c r="R7182" s="3" t="n">
        <f aca="false">S7182-S7182*LN(S7182)/1.53846153846154-0.147248</f>
        <v>-0.000159558616060485</v>
      </c>
      <c r="S7182" s="3" t="n">
        <v>0.0498812629682776</v>
      </c>
    </row>
    <row r="7183" customFormat="false" ht="12.75" hidden="false" customHeight="false" outlineLevel="0" collapsed="false">
      <c r="M7183" s="3" t="n">
        <v>0.416567468593603</v>
      </c>
      <c r="N7183" s="3" t="n">
        <v>0.28516843829604</v>
      </c>
      <c r="O7183" s="3" t="n">
        <v>-0.210682696887995</v>
      </c>
      <c r="P7183" s="3" t="n">
        <v>-0.56755531538399</v>
      </c>
      <c r="R7183" s="3" t="n">
        <f aca="false">S7183-S7183*LN(S7183)/1.53846153846154-0.3878306</f>
        <v>0.00053508085031706</v>
      </c>
      <c r="S7183" s="3" t="n">
        <v>0.185315225285164</v>
      </c>
    </row>
    <row r="7184" customFormat="false" ht="12.75" hidden="false" customHeight="false" outlineLevel="0" collapsed="false">
      <c r="M7184" s="3" t="n">
        <v>0.0231255788982765</v>
      </c>
      <c r="N7184" s="3" t="n">
        <v>0.638461322676434</v>
      </c>
      <c r="O7184" s="3" t="n">
        <v>-1.99309269406451</v>
      </c>
      <c r="P7184" s="3" t="n">
        <v>0.354349154849206</v>
      </c>
      <c r="R7184" s="3" t="n">
        <f aca="false">S7184-S7184*LN(S7184)/1.53846153846154-0.07382578</f>
        <v>0.000164435590296622</v>
      </c>
      <c r="S7184" s="3" t="n">
        <v>0.0210898997189466</v>
      </c>
    </row>
    <row r="7185" customFormat="false" ht="12.75" hidden="false" customHeight="false" outlineLevel="0" collapsed="false">
      <c r="M7185" s="3" t="n">
        <v>0.83231190876124</v>
      </c>
      <c r="N7185" s="3" t="n">
        <v>0.227238797286138</v>
      </c>
      <c r="O7185" s="3" t="n">
        <v>0.963341447185135</v>
      </c>
      <c r="P7185" s="3" t="n">
        <v>-0.747970850209894</v>
      </c>
      <c r="R7185" s="3" t="n">
        <f aca="false">S7185-S7185*LN(S7185)/1.53846153846154-0.4345503</f>
        <v>0.000180112212645522</v>
      </c>
      <c r="S7185" s="3" t="n">
        <v>0.218660455623829</v>
      </c>
    </row>
    <row r="7186" customFormat="false" ht="12.75" hidden="false" customHeight="false" outlineLevel="0" collapsed="false">
      <c r="M7186" s="3" t="n">
        <v>0.815209516203991</v>
      </c>
      <c r="N7186" s="3" t="n">
        <v>0.778558031500023</v>
      </c>
      <c r="O7186" s="3" t="n">
        <v>0.897258422688305</v>
      </c>
      <c r="P7186" s="3" t="n">
        <v>0.767332116053428</v>
      </c>
      <c r="R7186" s="3" t="n">
        <f aca="false">S7186-S7186*LN(S7186)/1.53846153846154-0.8619797</f>
        <v>-9.87817781402667E-005</v>
      </c>
      <c r="S7186" s="3" t="n">
        <v>0.699302289154725</v>
      </c>
    </row>
    <row r="7187" customFormat="false" ht="12.75" hidden="false" customHeight="false" outlineLevel="0" collapsed="false">
      <c r="M7187" s="3" t="n">
        <v>0.707431909376594</v>
      </c>
      <c r="N7187" s="3" t="n">
        <v>0.840465970125975</v>
      </c>
      <c r="O7187" s="3" t="n">
        <v>0.545897727092153</v>
      </c>
      <c r="P7187" s="3" t="n">
        <v>0.996374844196268</v>
      </c>
      <c r="R7187" s="3" t="n">
        <f aca="false">S7187-S7187*LN(S7187)/1.53846153846154-0.8370174</f>
        <v>-0.000580646320692324</v>
      </c>
      <c r="S7187" s="3" t="n">
        <v>0.657072746600339</v>
      </c>
    </row>
    <row r="7188" customFormat="false" ht="12.75" hidden="false" customHeight="false" outlineLevel="0" collapsed="false">
      <c r="M7188" s="3" t="n">
        <v>0.123730797078556</v>
      </c>
      <c r="N7188" s="3" t="n">
        <v>0.635704481326598</v>
      </c>
      <c r="O7188" s="3" t="n">
        <v>-1.15653721814809</v>
      </c>
      <c r="P7188" s="3" t="n">
        <v>0.347000539241694</v>
      </c>
      <c r="R7188" s="3" t="n">
        <f aca="false">S7188-S7188*LN(S7188)/1.53846153846154-0.2659211</f>
        <v>2.35524753290362E-005</v>
      </c>
      <c r="S7188" s="3" t="n">
        <v>0.108950965465944</v>
      </c>
    </row>
    <row r="7189" customFormat="false" ht="12.75" hidden="false" customHeight="false" outlineLevel="0" collapsed="false">
      <c r="M7189" s="3" t="n">
        <v>0.419182646675867</v>
      </c>
      <c r="N7189" s="3" t="n">
        <v>0.466986118961402</v>
      </c>
      <c r="O7189" s="3" t="n">
        <v>-0.203984971514982</v>
      </c>
      <c r="P7189" s="3" t="n">
        <v>-0.0828480383488079</v>
      </c>
      <c r="R7189" s="3" t="n">
        <f aca="false">S7189-S7189*LN(S7189)/1.53846153846154-0.5081344</f>
        <v>0.000871154590344037</v>
      </c>
      <c r="S7189" s="3" t="n">
        <v>0.277733855301836</v>
      </c>
    </row>
    <row r="7190" customFormat="false" ht="12.75" hidden="false" customHeight="false" outlineLevel="0" collapsed="false">
      <c r="M7190" s="3" t="n">
        <v>0.464338575971769</v>
      </c>
      <c r="N7190" s="3" t="n">
        <v>0.664034848216778</v>
      </c>
      <c r="O7190" s="3" t="n">
        <v>-0.0895091529714152</v>
      </c>
      <c r="P7190" s="3" t="n">
        <v>0.423500361562355</v>
      </c>
      <c r="R7190" s="3" t="n">
        <f aca="false">S7190-S7190*LN(S7190)/1.53846153846154-0.6267754</f>
        <v>0.000255066459473485</v>
      </c>
      <c r="S7190" s="3" t="n">
        <v>0.38826952140624</v>
      </c>
    </row>
    <row r="7191" customFormat="false" ht="12.75" hidden="false" customHeight="false" outlineLevel="0" collapsed="false">
      <c r="M7191" s="3" t="n">
        <v>0.49164521197341</v>
      </c>
      <c r="N7191" s="3" t="n">
        <v>0.655965405682659</v>
      </c>
      <c r="O7191" s="3" t="n">
        <v>-0.0209437747991098</v>
      </c>
      <c r="P7191" s="3" t="n">
        <v>0.401476821545707</v>
      </c>
      <c r="R7191" s="3" t="n">
        <f aca="false">S7191-S7191*LN(S7191)/1.53846153846154-0.6430309</f>
        <v>9.93236100946815E-005</v>
      </c>
      <c r="S7191" s="3" t="n">
        <v>0.405199408937451</v>
      </c>
    </row>
    <row r="7192" customFormat="false" ht="12.75" hidden="false" customHeight="false" outlineLevel="0" collapsed="false">
      <c r="M7192" s="3" t="n">
        <v>0.74515377780171</v>
      </c>
      <c r="N7192" s="3" t="n">
        <v>0.759218794962459</v>
      </c>
      <c r="O7192" s="3" t="n">
        <v>0.659316448234588</v>
      </c>
      <c r="P7192" s="3" t="n">
        <v>0.703791612382729</v>
      </c>
      <c r="R7192" s="3" t="n">
        <f aca="false">S7192-S7192*LN(S7192)/1.53846153846154-0.8257074</f>
        <v>-0.000365417979030558</v>
      </c>
      <c r="S7192" s="3" t="n">
        <v>0.639510486628668</v>
      </c>
    </row>
    <row r="7193" customFormat="false" ht="12.75" hidden="false" customHeight="false" outlineLevel="0" collapsed="false">
      <c r="M7193" s="3" t="n">
        <v>0.166112611790774</v>
      </c>
      <c r="N7193" s="3" t="n">
        <v>0.492774402479598</v>
      </c>
      <c r="O7193" s="3" t="n">
        <v>-0.969641466810968</v>
      </c>
      <c r="P7193" s="3" t="n">
        <v>-0.0181127841628379</v>
      </c>
      <c r="R7193" s="3" t="n">
        <f aca="false">S7193-S7193*LN(S7193)/1.53846153846154-0.2971879</f>
        <v>0.00023483519085804</v>
      </c>
      <c r="S7193" s="3" t="n">
        <v>0.127044454026768</v>
      </c>
    </row>
    <row r="7194" customFormat="false" ht="12.75" hidden="false" customHeight="false" outlineLevel="0" collapsed="false">
      <c r="M7194" s="3" t="n">
        <v>0.324971738416225</v>
      </c>
      <c r="N7194" s="3" t="n">
        <v>0.582633792271472</v>
      </c>
      <c r="O7194" s="3" t="n">
        <v>-0.453840767132831</v>
      </c>
      <c r="P7194" s="3" t="n">
        <v>0.208636059567329</v>
      </c>
      <c r="R7194" s="3" t="n">
        <f aca="false">S7194-S7194*LN(S7194)/1.53846153846154-0.4870455</f>
        <v>2.63626565429886E-005</v>
      </c>
      <c r="S7194" s="3" t="n">
        <v>0.259524068577295</v>
      </c>
    </row>
    <row r="7195" customFormat="false" ht="12.75" hidden="false" customHeight="false" outlineLevel="0" collapsed="false">
      <c r="M7195" s="3" t="n">
        <v>0.210512009665935</v>
      </c>
      <c r="N7195" s="3" t="n">
        <v>0.195433327593384</v>
      </c>
      <c r="O7195" s="3" t="n">
        <v>-0.804645727435983</v>
      </c>
      <c r="P7195" s="3" t="n">
        <v>-0.85804656377771</v>
      </c>
      <c r="R7195" s="3" t="n">
        <f aca="false">S7195-S7195*LN(S7195)/1.53846153846154-0.2145627</f>
        <v>0.000298993656738633</v>
      </c>
      <c r="S7195" s="3" t="n">
        <v>0.0817756071016737</v>
      </c>
    </row>
    <row r="7196" customFormat="false" ht="12.75" hidden="false" customHeight="false" outlineLevel="0" collapsed="false">
      <c r="M7196" s="3" t="n">
        <v>0.524043161735648</v>
      </c>
      <c r="N7196" s="3" t="n">
        <v>0.285653470713408</v>
      </c>
      <c r="O7196" s="3" t="n">
        <v>0.0603036229339</v>
      </c>
      <c r="P7196" s="3" t="n">
        <v>-0.566127633070678</v>
      </c>
      <c r="R7196" s="3" t="n">
        <f aca="false">S7196-S7196*LN(S7196)/1.53846153846154-0.4314074</f>
        <v>0.000198583966756205</v>
      </c>
      <c r="S7196" s="3" t="n">
        <v>0.216331619726219</v>
      </c>
    </row>
    <row r="7197" customFormat="false" ht="12.75" hidden="false" customHeight="false" outlineLevel="0" collapsed="false">
      <c r="M7197" s="3" t="n">
        <v>0.780001101347018</v>
      </c>
      <c r="N7197" s="3" t="n">
        <v>0.992908304402792</v>
      </c>
      <c r="O7197" s="3" t="n">
        <v>0.77219669778433</v>
      </c>
      <c r="P7197" s="3" t="n">
        <v>2.45258510936418</v>
      </c>
      <c r="R7197" s="3" t="n">
        <f aca="false">S7197-S7197*LN(S7197)/1.53846153846154-0.9057146</f>
        <v>-1.64236604849322E-005</v>
      </c>
      <c r="S7197" s="3" t="n">
        <v>0.779468982661641</v>
      </c>
    </row>
    <row r="7198" customFormat="false" ht="12.75" hidden="false" customHeight="false" outlineLevel="0" collapsed="false">
      <c r="M7198" s="3" t="n">
        <v>0.53860581714965</v>
      </c>
      <c r="N7198" s="3" t="n">
        <v>0.227901491218313</v>
      </c>
      <c r="O7198" s="3" t="n">
        <v>0.0969218133381706</v>
      </c>
      <c r="P7198" s="3" t="n">
        <v>-0.745775357288247</v>
      </c>
      <c r="R7198" s="3" t="n">
        <f aca="false">S7198-S7198*LN(S7198)/1.53846153846154-0.3788249</f>
        <v>0.00041407908254798</v>
      </c>
      <c r="S7198" s="3" t="n">
        <v>0.179050397404868</v>
      </c>
    </row>
    <row r="7199" customFormat="false" ht="12.75" hidden="false" customHeight="false" outlineLevel="0" collapsed="false">
      <c r="M7199" s="3" t="n">
        <v>0.9664310963832</v>
      </c>
      <c r="N7199" s="3" t="n">
        <v>0.94951588765222</v>
      </c>
      <c r="O7199" s="3" t="n">
        <v>1.83074960880448</v>
      </c>
      <c r="P7199" s="3" t="n">
        <v>1.64017756236395</v>
      </c>
      <c r="R7199" s="3" t="n">
        <f aca="false">S7199-S7199*LN(S7199)/1.53846153846154-0.9759291</f>
        <v>-0.000447777420061635</v>
      </c>
      <c r="S7199" s="3" t="n">
        <v>0.934074142144462</v>
      </c>
    </row>
    <row r="7200" customFormat="false" ht="12.75" hidden="false" customHeight="false" outlineLevel="0" collapsed="false">
      <c r="M7200" s="3" t="n">
        <v>0.918931021925229</v>
      </c>
      <c r="N7200" s="3" t="n">
        <v>0.79458181912956</v>
      </c>
      <c r="O7200" s="3" t="n">
        <v>1.39791747195973</v>
      </c>
      <c r="P7200" s="3" t="n">
        <v>0.822422496575781</v>
      </c>
      <c r="R7200" s="3" t="n">
        <f aca="false">S7200-S7200*LN(S7200)/1.53846153846154-0.9018688</f>
        <v>-0.000870927961491241</v>
      </c>
      <c r="S7200" s="3" t="n">
        <v>0.770355579025205</v>
      </c>
    </row>
    <row r="7201" customFormat="false" ht="12.75" hidden="false" customHeight="false" outlineLevel="0" collapsed="false">
      <c r="M7201" s="3" t="n">
        <v>0.617395634414133</v>
      </c>
      <c r="N7201" s="3" t="n">
        <v>0.623316276488723</v>
      </c>
      <c r="O7201" s="3" t="n">
        <v>0.298648046063087</v>
      </c>
      <c r="P7201" s="3" t="n">
        <v>0.314202404611326</v>
      </c>
      <c r="R7201" s="3" t="n">
        <f aca="false">S7201-S7201*LN(S7201)/1.53846153846154-0.7033435</f>
        <v>-0.000403879098160531</v>
      </c>
      <c r="S7201" s="3" t="n">
        <v>0.472718145254778</v>
      </c>
    </row>
    <row r="7202" customFormat="false" ht="12.75" hidden="false" customHeight="false" outlineLevel="0" collapsed="false">
      <c r="M7202" s="3" t="n">
        <v>0.50892090855238</v>
      </c>
      <c r="N7202" s="3" t="n">
        <v>0.595684549595997</v>
      </c>
      <c r="O7202" s="3" t="n">
        <v>0.0223631562249381</v>
      </c>
      <c r="P7202" s="3" t="n">
        <v>0.242192760816336</v>
      </c>
      <c r="R7202" s="3" t="n">
        <f aca="false">S7202-S7202*LN(S7202)/1.53846153846154-0.6287739</f>
        <v>0.000230649968103958</v>
      </c>
      <c r="S7202" s="3" t="n">
        <v>0.390318976454813</v>
      </c>
    </row>
    <row r="7203" customFormat="false" ht="12.75" hidden="false" customHeight="false" outlineLevel="0" collapsed="false">
      <c r="M7203" s="3" t="n">
        <v>0.714592487375227</v>
      </c>
      <c r="N7203" s="3" t="n">
        <v>0.957710320391285</v>
      </c>
      <c r="O7203" s="3" t="n">
        <v>0.56685146092944</v>
      </c>
      <c r="P7203" s="3" t="n">
        <v>1.72471174250267</v>
      </c>
      <c r="R7203" s="3" t="n">
        <f aca="false">S7203-S7203*LN(S7203)/1.53846153846154-0.8670714</f>
        <v>-0.000147388056783271</v>
      </c>
      <c r="S7203" s="3" t="n">
        <v>0.708020549431059</v>
      </c>
    </row>
    <row r="7204" customFormat="false" ht="12.75" hidden="false" customHeight="false" outlineLevel="0" collapsed="false">
      <c r="M7204" s="3" t="n">
        <v>0.663833185200112</v>
      </c>
      <c r="N7204" s="3" t="n">
        <v>0.570188728254549</v>
      </c>
      <c r="O7204" s="3" t="n">
        <v>0.422947507236573</v>
      </c>
      <c r="P7204" s="3" t="n">
        <v>0.176854682498143</v>
      </c>
      <c r="R7204" s="3" t="n">
        <f aca="false">S7204-S7204*LN(S7204)/1.53846153846154-0.6965641</f>
        <v>-0.000733173926546926</v>
      </c>
      <c r="S7204" s="3" t="n">
        <v>0.46428402642828</v>
      </c>
    </row>
    <row r="7205" customFormat="false" ht="12.75" hidden="false" customHeight="false" outlineLevel="0" collapsed="false">
      <c r="M7205" s="3" t="n">
        <v>0.769814678349404</v>
      </c>
      <c r="N7205" s="3" t="n">
        <v>0.734680834411057</v>
      </c>
      <c r="O7205" s="3" t="n">
        <v>0.738236427341289</v>
      </c>
      <c r="P7205" s="3" t="n">
        <v>0.62703170284226</v>
      </c>
      <c r="R7205" s="3" t="n">
        <f aca="false">S7205-S7205*LN(S7205)/1.53846153846154-0.8253284</f>
        <v>-0.000359295101791446</v>
      </c>
      <c r="S7205" s="3" t="n">
        <v>0.638928665892106</v>
      </c>
    </row>
    <row r="7206" customFormat="false" ht="12.75" hidden="false" customHeight="false" outlineLevel="0" collapsed="false">
      <c r="M7206" s="3" t="n">
        <v>0.289132048855434</v>
      </c>
      <c r="N7206" s="3" t="n">
        <v>0.58357721147904</v>
      </c>
      <c r="O7206" s="3" t="n">
        <v>-0.555922016301237</v>
      </c>
      <c r="P7206" s="3" t="n">
        <v>0.211053509880729</v>
      </c>
      <c r="R7206" s="3" t="n">
        <f aca="false">S7206-S7206*LN(S7206)/1.53846153846154-0.4541776</f>
        <v>9.4354985708589E-005</v>
      </c>
      <c r="S7206" s="3" t="n">
        <v>0.233503170491955</v>
      </c>
    </row>
    <row r="7207" customFormat="false" ht="12.75" hidden="false" customHeight="false" outlineLevel="0" collapsed="false">
      <c r="M7207" s="3" t="n">
        <v>0.674886000359189</v>
      </c>
      <c r="N7207" s="3" t="n">
        <v>0.949718855620915</v>
      </c>
      <c r="O7207" s="3" t="n">
        <v>0.453445525189183</v>
      </c>
      <c r="P7207" s="3" t="n">
        <v>1.64213360655988</v>
      </c>
      <c r="R7207" s="3" t="n">
        <f aca="false">S7207-S7207*LN(S7207)/1.53846153846154-0.8435562</f>
        <v>-0.000736064112417223</v>
      </c>
      <c r="S7207" s="3" t="n">
        <v>0.667403665053457</v>
      </c>
    </row>
    <row r="7208" customFormat="false" ht="12.75" hidden="false" customHeight="false" outlineLevel="0" collapsed="false">
      <c r="M7208" s="3" t="n">
        <v>0.329501628473806</v>
      </c>
      <c r="N7208" s="3" t="n">
        <v>0.404447522464447</v>
      </c>
      <c r="O7208" s="3" t="n">
        <v>-0.441289804795178</v>
      </c>
      <c r="P7208" s="3" t="n">
        <v>-0.241851865692613</v>
      </c>
      <c r="R7208" s="3" t="n">
        <f aca="false">S7208-S7208*LN(S7208)/1.53846153846154-0.4155912</f>
        <v>0.00031799975731478</v>
      </c>
      <c r="S7208" s="3" t="n">
        <v>0.204813014340681</v>
      </c>
    </row>
    <row r="7209" customFormat="false" ht="12.75" hidden="false" customHeight="false" outlineLevel="0" collapsed="false">
      <c r="M7209" s="3" t="n">
        <v>0.850241915084307</v>
      </c>
      <c r="N7209" s="3" t="n">
        <v>0.456982117910599</v>
      </c>
      <c r="O7209" s="3" t="n">
        <v>1.03747158892983</v>
      </c>
      <c r="P7209" s="3" t="n">
        <v>-0.108039521633617</v>
      </c>
      <c r="R7209" s="3" t="n">
        <f aca="false">S7209-S7209*LN(S7209)/1.53846153846154-0.6725484</f>
        <v>-0.000324510303457704</v>
      </c>
      <c r="S7209" s="3" t="n">
        <v>0.437091244665582</v>
      </c>
    </row>
    <row r="7210" customFormat="false" ht="12.75" hidden="false" customHeight="false" outlineLevel="0" collapsed="false">
      <c r="M7210" s="3" t="n">
        <v>0.438125232376148</v>
      </c>
      <c r="N7210" s="3" t="n">
        <v>0.372262273044809</v>
      </c>
      <c r="O7210" s="3" t="n">
        <v>-0.155724108658993</v>
      </c>
      <c r="P7210" s="3" t="n">
        <v>-0.325867750273539</v>
      </c>
      <c r="R7210" s="3" t="n">
        <f aca="false">S7210-S7210*LN(S7210)/1.53846153846154-0.4629461</f>
        <v>6.90038246961011E-005</v>
      </c>
      <c r="S7210" s="3" t="n">
        <v>0.240301399172384</v>
      </c>
    </row>
    <row r="7211" customFormat="false" ht="12.75" hidden="false" customHeight="false" outlineLevel="0" collapsed="false">
      <c r="M7211" s="3" t="n">
        <v>0.369595477444581</v>
      </c>
      <c r="N7211" s="3" t="n">
        <v>0.30034678282912</v>
      </c>
      <c r="O7211" s="3" t="n">
        <v>-0.332925093911193</v>
      </c>
      <c r="P7211" s="3" t="n">
        <v>-0.523403336734334</v>
      </c>
      <c r="R7211" s="3" t="n">
        <f aca="false">S7211-S7211*LN(S7211)/1.53846153846154-0.3765748</f>
        <v>0.000384933337374882</v>
      </c>
      <c r="S7211" s="3" t="n">
        <v>0.177500815648684</v>
      </c>
    </row>
    <row r="7212" customFormat="false" ht="12.75" hidden="false" customHeight="false" outlineLevel="0" collapsed="false">
      <c r="M7212" s="3" t="n">
        <v>0.250735954806644</v>
      </c>
      <c r="N7212" s="3" t="n">
        <v>0.292452524394531</v>
      </c>
      <c r="O7212" s="3" t="n">
        <v>-0.672175381444259</v>
      </c>
      <c r="P7212" s="3" t="n">
        <v>-0.546233983795003</v>
      </c>
      <c r="R7212" s="3" t="n">
        <f aca="false">S7212-S7212*LN(S7212)/1.53846153846154-0.2996725</f>
        <v>0.000194211679839518</v>
      </c>
      <c r="S7212" s="3" t="n">
        <v>0.12849282162826</v>
      </c>
    </row>
    <row r="7213" customFormat="false" ht="12.75" hidden="false" customHeight="false" outlineLevel="0" collapsed="false">
      <c r="M7213" s="3" t="n">
        <v>0.390564782288797</v>
      </c>
      <c r="N7213" s="3" t="n">
        <v>0.334223054334621</v>
      </c>
      <c r="O7213" s="3" t="n">
        <v>-0.277847479460238</v>
      </c>
      <c r="P7213" s="3" t="n">
        <v>-0.428281694551738</v>
      </c>
      <c r="R7213" s="3" t="n">
        <f aca="false">S7213-S7213*LN(S7213)/1.53846153846154-0.4115072</f>
        <v>0.000357325502879979</v>
      </c>
      <c r="S7213" s="3" t="n">
        <v>0.201893373253434</v>
      </c>
    </row>
    <row r="7214" customFormat="false" ht="12.75" hidden="false" customHeight="false" outlineLevel="0" collapsed="false">
      <c r="M7214" s="3" t="n">
        <v>0.136241783409331</v>
      </c>
      <c r="N7214" s="3" t="n">
        <v>0.173119860521772</v>
      </c>
      <c r="O7214" s="3" t="n">
        <v>-1.09736129210631</v>
      </c>
      <c r="P7214" s="3" t="n">
        <v>-0.941907977169854</v>
      </c>
      <c r="R7214" s="3" t="n">
        <f aca="false">S7214-S7214*LN(S7214)/1.53846153846154-0.1536147</f>
        <v>-9.81957681421841E-005</v>
      </c>
      <c r="S7214" s="3" t="n">
        <v>0.0526996684022685</v>
      </c>
    </row>
    <row r="7215" customFormat="false" ht="12.75" hidden="false" customHeight="false" outlineLevel="0" collapsed="false">
      <c r="M7215" s="3" t="n">
        <v>0.930646170165464</v>
      </c>
      <c r="N7215" s="3" t="n">
        <v>0.912527280397514</v>
      </c>
      <c r="O7215" s="3" t="n">
        <v>1.48062100853283</v>
      </c>
      <c r="P7215" s="3" t="n">
        <v>1.3564836928101</v>
      </c>
      <c r="R7215" s="3" t="n">
        <f aca="false">S7215-S7215*LN(S7215)/1.53846153846154-0.9529436</f>
        <v>-0.000157521807991334</v>
      </c>
      <c r="S7215" s="3" t="n">
        <v>0.879227900028869</v>
      </c>
    </row>
    <row r="7216" customFormat="false" ht="12.75" hidden="false" customHeight="false" outlineLevel="0" collapsed="false">
      <c r="M7216" s="3" t="n">
        <v>0.600093568260256</v>
      </c>
      <c r="N7216" s="3" t="n">
        <v>0.703080663556637</v>
      </c>
      <c r="O7216" s="3" t="n">
        <v>0.253589438705167</v>
      </c>
      <c r="P7216" s="3" t="n">
        <v>0.533281517280122</v>
      </c>
      <c r="R7216" s="3" t="n">
        <f aca="false">S7216-S7216*LN(S7216)/1.53846153846154-0.7301559</f>
        <v>-0.000896534083750566</v>
      </c>
      <c r="S7216" s="3" t="n">
        <v>0.505</v>
      </c>
    </row>
    <row r="7217" customFormat="false" ht="12.75" hidden="false" customHeight="false" outlineLevel="0" collapsed="false">
      <c r="M7217" s="3" t="n">
        <v>0.325572237926213</v>
      </c>
      <c r="N7217" s="3" t="n">
        <v>0.544901893736616</v>
      </c>
      <c r="O7217" s="3" t="n">
        <v>-0.452172890578834</v>
      </c>
      <c r="P7217" s="3" t="n">
        <v>0.112790926629457</v>
      </c>
      <c r="R7217" s="3" t="n">
        <f aca="false">S7217-S7217*LN(S7217)/1.53846153846154-0.4743338</f>
        <v>4.47196513742032E-005</v>
      </c>
      <c r="S7217" s="3" t="n">
        <v>0.249285703539043</v>
      </c>
    </row>
    <row r="7218" customFormat="false" ht="12.75" hidden="false" customHeight="false" outlineLevel="0" collapsed="false">
      <c r="M7218" s="3" t="n">
        <v>0.211217421881349</v>
      </c>
      <c r="N7218" s="3" t="n">
        <v>0.848512989731727</v>
      </c>
      <c r="O7218" s="3" t="n">
        <v>-0.802203984219382</v>
      </c>
      <c r="P7218" s="3" t="n">
        <v>1.03007673394989</v>
      </c>
      <c r="R7218" s="3" t="n">
        <f aca="false">S7218-S7218*LN(S7218)/1.53846153846154-0.4153435</f>
        <v>0.000320273812258687</v>
      </c>
      <c r="S7218" s="3" t="n">
        <v>0.204635293045103</v>
      </c>
    </row>
    <row r="7219" customFormat="false" ht="12.75" hidden="false" customHeight="false" outlineLevel="0" collapsed="false">
      <c r="M7219" s="3" t="n">
        <v>0.55269585091911</v>
      </c>
      <c r="N7219" s="3" t="n">
        <v>0.454111052678407</v>
      </c>
      <c r="O7219" s="3" t="n">
        <v>0.132475289940121</v>
      </c>
      <c r="P7219" s="3" t="n">
        <v>-0.115281248104629</v>
      </c>
      <c r="R7219" s="3" t="n">
        <f aca="false">S7219-S7219*LN(S7219)/1.53846153846154-0.5751041</f>
        <v>-0.000847141212762081</v>
      </c>
      <c r="S7219" s="3" t="n">
        <v>0.336056931971975</v>
      </c>
    </row>
    <row r="7220" customFormat="false" ht="12.75" hidden="false" customHeight="false" outlineLevel="0" collapsed="false">
      <c r="M7220" s="3" t="n">
        <v>0.735022957985942</v>
      </c>
      <c r="N7220" s="3" t="n">
        <v>0.579744787025824</v>
      </c>
      <c r="O7220" s="3" t="n">
        <v>0.62807591879904</v>
      </c>
      <c r="P7220" s="3" t="n">
        <v>0.201240685717838</v>
      </c>
      <c r="R7220" s="3" t="n">
        <f aca="false">S7220-S7220*LN(S7220)/1.53846153846154-0.7290139</f>
        <v>0.00024546591624941</v>
      </c>
      <c r="S7220" s="3" t="n">
        <v>0.505</v>
      </c>
    </row>
    <row r="7221" customFormat="false" ht="12.75" hidden="false" customHeight="false" outlineLevel="0" collapsed="false">
      <c r="M7221" s="3" t="n">
        <v>0.0260917813603934</v>
      </c>
      <c r="N7221" s="3" t="n">
        <v>0.263747607205285</v>
      </c>
      <c r="O7221" s="3" t="n">
        <v>-1.94161519818721</v>
      </c>
      <c r="P7221" s="3" t="n">
        <v>-0.631834021565687</v>
      </c>
      <c r="R7221" s="3" t="n">
        <f aca="false">S7221-S7221*LN(S7221)/1.53846153846154-0.05878216</f>
        <v>0.00033617903098293</v>
      </c>
      <c r="S7221" s="3" t="n">
        <v>0.0160370770237838</v>
      </c>
    </row>
    <row r="7222" customFormat="false" ht="12.75" hidden="false" customHeight="false" outlineLevel="0" collapsed="false">
      <c r="M7222" s="3" t="n">
        <v>0.0108038811263388</v>
      </c>
      <c r="N7222" s="3" t="n">
        <v>0.235895146331787</v>
      </c>
      <c r="O7222" s="3" t="n">
        <v>-2.29719196375877</v>
      </c>
      <c r="P7222" s="3" t="n">
        <v>-0.719568940659467</v>
      </c>
      <c r="R7222" s="3" t="n">
        <f aca="false">S7222-S7222*LN(S7222)/1.53846153846154-0.02791756</f>
        <v>0.000211906853291297</v>
      </c>
      <c r="S7222" s="3" t="n">
        <v>0.00659743342625006</v>
      </c>
    </row>
    <row r="7223" customFormat="false" ht="12.75" hidden="false" customHeight="false" outlineLevel="0" collapsed="false">
      <c r="M7223" s="3" t="n">
        <v>0.138470541670192</v>
      </c>
      <c r="N7223" s="3" t="n">
        <v>0.484924986030208</v>
      </c>
      <c r="O7223" s="3" t="n">
        <v>-1.0872167955769</v>
      </c>
      <c r="P7223" s="3" t="n">
        <v>-0.037796302030129</v>
      </c>
      <c r="R7223" s="3" t="n">
        <f aca="false">S7223-S7223*LN(S7223)/1.53846153846154-0.2611225</f>
        <v>3.14631272513855E-005</v>
      </c>
      <c r="S7223" s="3" t="n">
        <v>0.10628794249128</v>
      </c>
    </row>
    <row r="7224" customFormat="false" ht="12.75" hidden="false" customHeight="false" outlineLevel="0" collapsed="false">
      <c r="M7224" s="3" t="n">
        <v>0.390118240390614</v>
      </c>
      <c r="N7224" s="3" t="n">
        <v>0.409529882148675</v>
      </c>
      <c r="O7224" s="3" t="n">
        <v>-0.279011032824805</v>
      </c>
      <c r="P7224" s="3" t="n">
        <v>-0.228754565591637</v>
      </c>
      <c r="R7224" s="3" t="n">
        <f aca="false">S7224-S7224*LN(S7224)/1.53846153846154-0.4588441</f>
        <v>8.00485515484173E-005</v>
      </c>
      <c r="S7224" s="3" t="n">
        <v>0.237108203779808</v>
      </c>
    </row>
    <row r="7225" customFormat="false" ht="12.75" hidden="false" customHeight="false" outlineLevel="0" collapsed="false">
      <c r="M7225" s="3" t="n">
        <v>0.424277160454241</v>
      </c>
      <c r="N7225" s="3" t="n">
        <v>0.773721377554773</v>
      </c>
      <c r="O7225" s="3" t="n">
        <v>-0.190963371754465</v>
      </c>
      <c r="P7225" s="3" t="n">
        <v>0.751158304823792</v>
      </c>
      <c r="R7225" s="3" t="n">
        <f aca="false">S7225-S7225*LN(S7225)/1.53846153846154-0.6282311</f>
        <v>0.000237122247264798</v>
      </c>
      <c r="S7225" s="3" t="n">
        <v>0.389761450821599</v>
      </c>
    </row>
    <row r="7226" customFormat="false" ht="12.75" hidden="false" customHeight="false" outlineLevel="0" collapsed="false">
      <c r="M7226" s="3" t="n">
        <v>0.378535466388608</v>
      </c>
      <c r="N7226" s="3" t="n">
        <v>0.0811423114430444</v>
      </c>
      <c r="O7226" s="3" t="n">
        <v>-0.309329619018094</v>
      </c>
      <c r="P7226" s="3" t="n">
        <v>-1.39742928502133</v>
      </c>
      <c r="R7226" s="3" t="n">
        <f aca="false">S7226-S7226*LN(S7226)/1.53846153846154-0.1617472</f>
        <v>-5.5826629546063E-005</v>
      </c>
      <c r="S7226" s="3" t="n">
        <v>0.0563474523415842</v>
      </c>
    </row>
    <row r="7227" customFormat="false" ht="12.75" hidden="false" customHeight="false" outlineLevel="0" collapsed="false">
      <c r="M7227" s="3" t="n">
        <v>0.428624748443723</v>
      </c>
      <c r="N7227" s="3" t="n">
        <v>0.526158987063873</v>
      </c>
      <c r="O7227" s="3" t="n">
        <v>-0.179876551745401</v>
      </c>
      <c r="P7227" s="3" t="n">
        <v>0.065617738488116</v>
      </c>
      <c r="R7227" s="3" t="n">
        <f aca="false">S7227-S7227*LN(S7227)/1.53846153846154-0.5446904</f>
        <v>0.000174513398779053</v>
      </c>
      <c r="S7227" s="3" t="n">
        <v>0.308985504628382</v>
      </c>
    </row>
    <row r="7228" customFormat="false" ht="12.75" hidden="false" customHeight="false" outlineLevel="0" collapsed="false">
      <c r="M7228" s="3" t="n">
        <v>0.6757799441653</v>
      </c>
      <c r="N7228" s="3" t="n">
        <v>0.60900216246263</v>
      </c>
      <c r="O7228" s="3" t="n">
        <v>0.455930333338151</v>
      </c>
      <c r="P7228" s="3" t="n">
        <v>0.276719427406402</v>
      </c>
      <c r="R7228" s="3" t="n">
        <f aca="false">S7228-S7228*LN(S7228)/1.53846153846154-0.7228693</f>
        <v>3.92725076159284E-006</v>
      </c>
      <c r="S7228" s="3" t="n">
        <v>0.49700981079781</v>
      </c>
    </row>
    <row r="7229" customFormat="false" ht="12.75" hidden="false" customHeight="false" outlineLevel="0" collapsed="false">
      <c r="M7229" s="3" t="n">
        <v>0.297243889450646</v>
      </c>
      <c r="N7229" s="3" t="n">
        <v>0.448053160278941</v>
      </c>
      <c r="O7229" s="3" t="n">
        <v>-0.532343910484122</v>
      </c>
      <c r="P7229" s="3" t="n">
        <v>-0.130581482537986</v>
      </c>
      <c r="R7229" s="3" t="n">
        <f aca="false">S7229-S7229*LN(S7229)/1.53846153846154-0.4116846</f>
        <v>0.0003555340825106</v>
      </c>
      <c r="S7229" s="3" t="n">
        <v>0.202019727926552</v>
      </c>
    </row>
    <row r="7230" customFormat="false" ht="12.75" hidden="false" customHeight="false" outlineLevel="0" collapsed="false">
      <c r="M7230" s="3" t="n">
        <v>0.866369043190972</v>
      </c>
      <c r="N7230" s="3" t="n">
        <v>0.775054156320382</v>
      </c>
      <c r="O7230" s="3" t="n">
        <v>1.10939034146926</v>
      </c>
      <c r="P7230" s="3" t="n">
        <v>0.755595372054535</v>
      </c>
      <c r="R7230" s="3" t="n">
        <f aca="false">S7230-S7230*LN(S7230)/1.53846153846154-0.8778674</f>
        <v>-0.000292701520477223</v>
      </c>
      <c r="S7230" s="3" t="n">
        <v>0.726842364623286</v>
      </c>
    </row>
    <row r="7231" customFormat="false" ht="12.75" hidden="false" customHeight="false" outlineLevel="0" collapsed="false">
      <c r="M7231" s="3" t="n">
        <v>0.951549411458561</v>
      </c>
      <c r="N7231" s="3" t="n">
        <v>0.961115888866742</v>
      </c>
      <c r="O7231" s="3" t="n">
        <v>1.66006579516504</v>
      </c>
      <c r="P7231" s="3" t="n">
        <v>1.76378422157449</v>
      </c>
      <c r="R7231" s="3" t="n">
        <f aca="false">S7231-S7231*LN(S7231)/1.53846153846154-0.9751242</f>
        <v>-0.000424013622792208</v>
      </c>
      <c r="S7231" s="3" t="n">
        <v>0.932096673119077</v>
      </c>
    </row>
    <row r="7232" customFormat="false" ht="12.75" hidden="false" customHeight="false" outlineLevel="0" collapsed="false">
      <c r="M7232" s="3" t="n">
        <v>0.348783024719582</v>
      </c>
      <c r="N7232" s="3" t="n">
        <v>0.476543828557555</v>
      </c>
      <c r="O7232" s="3" t="n">
        <v>-0.388608267163407</v>
      </c>
      <c r="P7232" s="3" t="n">
        <v>-0.0588296441357674</v>
      </c>
      <c r="R7232" s="3" t="n">
        <f aca="false">S7232-S7232*LN(S7232)/1.53846153846154-0.4649372</f>
        <v>6.4115661775499E-005</v>
      </c>
      <c r="S7232" s="3" t="n">
        <v>0.241859570431025</v>
      </c>
    </row>
    <row r="7233" customFormat="false" ht="12.75" hidden="false" customHeight="false" outlineLevel="0" collapsed="false">
      <c r="M7233" s="3" t="n">
        <v>0.911988543930928</v>
      </c>
      <c r="N7233" s="3" t="n">
        <v>0.802194388922795</v>
      </c>
      <c r="O7233" s="3" t="n">
        <v>1.35310279641362</v>
      </c>
      <c r="P7233" s="3" t="n">
        <v>0.849485267364305</v>
      </c>
      <c r="R7233" s="3" t="n">
        <f aca="false">S7233-S7233*LN(S7233)/1.53846153846154-0.9037715</f>
        <v>-0.000934534479359317</v>
      </c>
      <c r="S7233" s="3" t="n">
        <v>0.773905324009085</v>
      </c>
    </row>
    <row r="7234" customFormat="false" ht="12.75" hidden="false" customHeight="false" outlineLevel="0" collapsed="false">
      <c r="M7234" s="3" t="n">
        <v>0.643632350099798</v>
      </c>
      <c r="N7234" s="3" t="n">
        <v>0.476750084582311</v>
      </c>
      <c r="O7234" s="3" t="n">
        <v>0.368185144283214</v>
      </c>
      <c r="P7234" s="3" t="n">
        <v>-0.0583117495760472</v>
      </c>
      <c r="R7234" s="3" t="n">
        <f aca="false">S7234-S7234*LN(S7234)/1.53846153846154-0.6279384</f>
        <v>0.000240661351999627</v>
      </c>
      <c r="S7234" s="3" t="n">
        <v>0.389461084389361</v>
      </c>
    </row>
    <row r="7235" customFormat="false" ht="12.75" hidden="false" customHeight="false" outlineLevel="0" collapsed="false">
      <c r="M7235" s="3" t="n">
        <v>0.839606224004555</v>
      </c>
      <c r="N7235" s="3" t="n">
        <v>0.396460181153619</v>
      </c>
      <c r="O7235" s="3" t="n">
        <v>0.992840794735347</v>
      </c>
      <c r="P7235" s="3" t="n">
        <v>-0.262520414233183</v>
      </c>
      <c r="R7235" s="3" t="n">
        <f aca="false">S7235-S7235*LN(S7235)/1.53846153846154-0.6173652</f>
        <v>0.000393032348790512</v>
      </c>
      <c r="S7235" s="3" t="n">
        <v>0.378739784421809</v>
      </c>
    </row>
    <row r="7236" customFormat="false" ht="12.75" hidden="false" customHeight="false" outlineLevel="0" collapsed="false">
      <c r="M7236" s="3" t="n">
        <v>0.122507840762602</v>
      </c>
      <c r="N7236" s="3" t="n">
        <v>0.680760199614325</v>
      </c>
      <c r="O7236" s="3" t="n">
        <v>-1.16254151816465</v>
      </c>
      <c r="P7236" s="3" t="n">
        <v>0.469825659789225</v>
      </c>
      <c r="R7236" s="3" t="n">
        <f aca="false">S7236-S7236*LN(S7236)/1.53846153846154-0.2695202</f>
        <v>1.87336577587294E-005</v>
      </c>
      <c r="S7236" s="3" t="n">
        <v>0.110964582649468</v>
      </c>
    </row>
    <row r="7237" customFormat="false" ht="12.75" hidden="false" customHeight="false" outlineLevel="0" collapsed="false">
      <c r="M7237" s="3" t="n">
        <v>0.491197408520652</v>
      </c>
      <c r="N7237" s="3" t="n">
        <v>0.227823657990609</v>
      </c>
      <c r="O7237" s="3" t="n">
        <v>-0.0220665071667788</v>
      </c>
      <c r="P7237" s="3" t="n">
        <v>-0.746033030915761</v>
      </c>
      <c r="R7237" s="3" t="n">
        <f aca="false">S7237-S7237*LN(S7237)/1.53846153846154-0.3647457</f>
        <v>0.00024215268982275</v>
      </c>
      <c r="S7237" s="3" t="n">
        <v>0.169458760887148</v>
      </c>
    </row>
    <row r="7238" customFormat="false" ht="12.75" hidden="false" customHeight="false" outlineLevel="0" collapsed="false">
      <c r="M7238" s="3" t="n">
        <v>0.605973729080713</v>
      </c>
      <c r="N7238" s="3" t="n">
        <v>0.759172354562687</v>
      </c>
      <c r="O7238" s="3" t="n">
        <v>0.26884050190207</v>
      </c>
      <c r="P7238" s="3" t="n">
        <v>0.703642497503549</v>
      </c>
      <c r="R7238" s="3" t="n">
        <f aca="false">S7238-S7238*LN(S7238)/1.53846153846154-0.7542455</f>
        <v>-0.000720525250037851</v>
      </c>
      <c r="S7238" s="3" t="n">
        <v>0.536338181426172</v>
      </c>
    </row>
    <row r="7239" customFormat="false" ht="12.75" hidden="false" customHeight="false" outlineLevel="0" collapsed="false">
      <c r="M7239" s="3" t="n">
        <v>0.576347211300377</v>
      </c>
      <c r="N7239" s="3" t="n">
        <v>0.407791843209276</v>
      </c>
      <c r="O7239" s="3" t="n">
        <v>0.192557484526735</v>
      </c>
      <c r="P7239" s="3" t="n">
        <v>-0.233228985845463</v>
      </c>
      <c r="R7239" s="3" t="n">
        <f aca="false">S7239-S7239*LN(S7239)/1.53846153846154-0.5519798</f>
        <v>0.000108181020936238</v>
      </c>
      <c r="S7239" s="3" t="n">
        <v>0.315512873772714</v>
      </c>
    </row>
    <row r="7240" customFormat="false" ht="12.75" hidden="false" customHeight="false" outlineLevel="0" collapsed="false">
      <c r="M7240" s="3" t="n">
        <v>0.766089630445859</v>
      </c>
      <c r="N7240" s="3" t="n">
        <v>0.829915677906824</v>
      </c>
      <c r="O7240" s="3" t="n">
        <v>0.726029171859142</v>
      </c>
      <c r="P7240" s="3" t="n">
        <v>0.953832038220174</v>
      </c>
      <c r="R7240" s="3" t="n">
        <f aca="false">S7240-S7240*LN(S7240)/1.53846153846154-0.8617162</f>
        <v>-9.65804198722609E-005</v>
      </c>
      <c r="S7240" s="3" t="n">
        <v>0.698853858193796</v>
      </c>
    </row>
    <row r="7241" customFormat="false" ht="12.75" hidden="false" customHeight="false" outlineLevel="0" collapsed="false">
      <c r="M7241" s="3" t="n">
        <v>0.21499771443952</v>
      </c>
      <c r="N7241" s="3" t="n">
        <v>0.399320434769071</v>
      </c>
      <c r="O7241" s="3" t="n">
        <v>-0.789199245894807</v>
      </c>
      <c r="P7241" s="3" t="n">
        <v>-0.255106606733216</v>
      </c>
      <c r="R7241" s="3" t="n">
        <f aca="false">S7241-S7241*LN(S7241)/1.53846153846154-0.3204861</f>
        <v>9.65345104941839E-006</v>
      </c>
      <c r="S7241" s="3" t="n">
        <v>0.1409715574984</v>
      </c>
    </row>
    <row r="7242" customFormat="false" ht="12.75" hidden="false" customHeight="false" outlineLevel="0" collapsed="false">
      <c r="M7242" s="3" t="n">
        <v>0.972675013086416</v>
      </c>
      <c r="N7242" s="3" t="n">
        <v>0.989169052681472</v>
      </c>
      <c r="O7242" s="3" t="n">
        <v>1.92164763214932</v>
      </c>
      <c r="P7242" s="3" t="n">
        <v>2.29624364797086</v>
      </c>
      <c r="R7242" s="3" t="n">
        <f aca="false">S7242-S7242*LN(S7242)/1.53846153846154-0.9896986</f>
        <v>-0.00098431717850056</v>
      </c>
      <c r="S7242" s="3" t="n">
        <v>0.968675874020402</v>
      </c>
    </row>
    <row r="7243" customFormat="false" ht="12.75" hidden="false" customHeight="false" outlineLevel="0" collapsed="false">
      <c r="M7243" s="3" t="n">
        <v>0.793124405284698</v>
      </c>
      <c r="N7243" s="3" t="n">
        <v>0.185837426917974</v>
      </c>
      <c r="O7243" s="3" t="n">
        <v>0.817309970312893</v>
      </c>
      <c r="P7243" s="3" t="n">
        <v>-0.893340368452651</v>
      </c>
      <c r="R7243" s="3" t="n">
        <f aca="false">S7243-S7243*LN(S7243)/1.53846153846154-0.3751596</f>
        <v>0.000366879759809424</v>
      </c>
      <c r="S7243" s="3" t="n">
        <v>0.176529440256981</v>
      </c>
    </row>
    <row r="7244" customFormat="false" ht="12.75" hidden="false" customHeight="false" outlineLevel="0" collapsed="false">
      <c r="M7244" s="3" t="n">
        <v>0.755330345548345</v>
      </c>
      <c r="N7244" s="3" t="n">
        <v>0.40528642372916</v>
      </c>
      <c r="O7244" s="3" t="n">
        <v>0.691359808117495</v>
      </c>
      <c r="P7244" s="3" t="n">
        <v>-0.239687206974829</v>
      </c>
      <c r="R7244" s="3" t="n">
        <f aca="false">S7244-S7244*LN(S7244)/1.53846153846154-0.6072478</f>
        <v>0.000588709066882465</v>
      </c>
      <c r="S7244" s="3" t="n">
        <v>0.368715489343146</v>
      </c>
    </row>
    <row r="7245" customFormat="false" ht="12.75" hidden="false" customHeight="false" outlineLevel="0" collapsed="false">
      <c r="M7245" s="3" t="n">
        <v>0.285308557796938</v>
      </c>
      <c r="N7245" s="3" t="n">
        <v>0.0269611101959431</v>
      </c>
      <c r="O7245" s="3" t="n">
        <v>-0.567142757986061</v>
      </c>
      <c r="P7245" s="3" t="n">
        <v>-1.92745976233142</v>
      </c>
      <c r="R7245" s="3" t="n">
        <f aca="false">S7245-S7245*LN(S7245)/1.53846153846154-0.06249672</f>
        <v>0.000277399192548856</v>
      </c>
      <c r="S7245" s="3" t="n">
        <v>0.0172506714014757</v>
      </c>
    </row>
    <row r="7246" customFormat="false" ht="12.75" hidden="false" customHeight="false" outlineLevel="0" collapsed="false">
      <c r="M7246" s="3" t="n">
        <v>0.957784853876359</v>
      </c>
      <c r="N7246" s="3" t="n">
        <v>0.905951332733171</v>
      </c>
      <c r="O7246" s="3" t="n">
        <v>1.72553908029711</v>
      </c>
      <c r="P7246" s="3" t="n">
        <v>1.31622895850441</v>
      </c>
      <c r="R7246" s="3" t="n">
        <f aca="false">S7246-S7246*LN(S7246)/1.53846153846154-0.957833</f>
        <v>-0.000190473757772924</v>
      </c>
      <c r="S7246" s="3" t="n">
        <v>0.890535102039117</v>
      </c>
    </row>
    <row r="7247" customFormat="false" ht="12.75" hidden="false" customHeight="false" outlineLevel="0" collapsed="false">
      <c r="M7247" s="3" t="n">
        <v>0.488845379779837</v>
      </c>
      <c r="N7247" s="3" t="n">
        <v>0.851859871154537</v>
      </c>
      <c r="O7247" s="3" t="n">
        <v>-0.0279640032549525</v>
      </c>
      <c r="P7247" s="3" t="n">
        <v>1.0444435735819</v>
      </c>
      <c r="R7247" s="3" t="n">
        <f aca="false">S7247-S7247*LN(S7247)/1.53846153846154-0.6987208</f>
        <v>-0.000617700776552432</v>
      </c>
      <c r="S7247" s="3" t="n">
        <v>0.466967134678731</v>
      </c>
    </row>
    <row r="7248" customFormat="false" ht="12.75" hidden="false" customHeight="false" outlineLevel="0" collapsed="false">
      <c r="M7248" s="3" t="n">
        <v>0.0312881370220195</v>
      </c>
      <c r="N7248" s="3" t="n">
        <v>0.0167653502291074</v>
      </c>
      <c r="O7248" s="3" t="n">
        <v>-1.86218938417989</v>
      </c>
      <c r="P7248" s="3" t="n">
        <v>-2.12566911178872</v>
      </c>
      <c r="R7248" s="3" t="n">
        <f aca="false">S7248-S7248*LN(S7248)/1.53846153846154-0.01246256</f>
        <v>0.000367072883479978</v>
      </c>
      <c r="S7248" s="3" t="n">
        <v>0.0026404232487486</v>
      </c>
    </row>
    <row r="7249" customFormat="false" ht="12.75" hidden="false" customHeight="false" outlineLevel="0" collapsed="false">
      <c r="M7249" s="3" t="n">
        <v>0.148471538748669</v>
      </c>
      <c r="N7249" s="3" t="n">
        <v>0.148597254658724</v>
      </c>
      <c r="O7249" s="3" t="n">
        <v>-1.04301135558547</v>
      </c>
      <c r="P7249" s="3" t="n">
        <v>-1.04246862225185</v>
      </c>
      <c r="R7249" s="3" t="n">
        <f aca="false">S7249-S7249*LN(S7249)/1.53846153846154-0.1479064</f>
        <v>-0.000151275009225543</v>
      </c>
      <c r="S7249" s="3" t="n">
        <v>0.050171518652065</v>
      </c>
    </row>
    <row r="7250" customFormat="false" ht="12.75" hidden="false" customHeight="false" outlineLevel="0" collapsed="false">
      <c r="M7250" s="3" t="n">
        <v>0.63200772695662</v>
      </c>
      <c r="N7250" s="3" t="n">
        <v>0.553976318626181</v>
      </c>
      <c r="O7250" s="3" t="n">
        <v>0.337175746930919</v>
      </c>
      <c r="P7250" s="3" t="n">
        <v>0.13571394190741</v>
      </c>
      <c r="R7250" s="3" t="n">
        <f aca="false">S7250-S7250*LN(S7250)/1.53846153846154-0.6728088</f>
        <v>-0.000310068140890407</v>
      </c>
      <c r="S7250" s="3" t="n">
        <v>0.437400849752669</v>
      </c>
    </row>
    <row r="7251" customFormat="false" ht="12.75" hidden="false" customHeight="false" outlineLevel="0" collapsed="false">
      <c r="M7251" s="3" t="n">
        <v>0.913487799397171</v>
      </c>
      <c r="N7251" s="3" t="n">
        <v>0.41996301872888</v>
      </c>
      <c r="O7251" s="3" t="n">
        <v>1.36255029107048</v>
      </c>
      <c r="P7251" s="3" t="n">
        <v>-0.201988147680359</v>
      </c>
      <c r="R7251" s="3" t="n">
        <f aca="false">S7251-S7251*LN(S7251)/1.53846153846154-0.6501048</f>
        <v>5.81666546566328E-005</v>
      </c>
      <c r="S7251" s="3" t="n">
        <v>0.412751964493797</v>
      </c>
    </row>
    <row r="7252" customFormat="false" ht="12.75" hidden="false" customHeight="false" outlineLevel="0" collapsed="false">
      <c r="M7252" s="3" t="n">
        <v>0.180840985596185</v>
      </c>
      <c r="N7252" s="3" t="n">
        <v>0.247112279410228</v>
      </c>
      <c r="O7252" s="3" t="n">
        <v>-0.912164688957869</v>
      </c>
      <c r="P7252" s="3" t="n">
        <v>-0.683604877811379</v>
      </c>
      <c r="R7252" s="3" t="n">
        <f aca="false">S7252-S7252*LN(S7252)/1.53846153846154-0.2243332</f>
        <v>0.000197112828962565</v>
      </c>
      <c r="S7252" s="3" t="n">
        <v>0.0867130724673368</v>
      </c>
    </row>
    <row r="7253" customFormat="false" ht="12.75" hidden="false" customHeight="false" outlineLevel="0" collapsed="false">
      <c r="M7253" s="3" t="n">
        <v>0.9029078545075</v>
      </c>
      <c r="N7253" s="3" t="n">
        <v>0.798245220821082</v>
      </c>
      <c r="O7253" s="3" t="n">
        <v>1.29830030690312</v>
      </c>
      <c r="P7253" s="3" t="n">
        <v>0.835369549082117</v>
      </c>
      <c r="R7253" s="3" t="n">
        <f aca="false">S7253-S7253*LN(S7253)/1.53846153846154-0.899469</f>
        <v>-0.000794762506041602</v>
      </c>
      <c r="S7253" s="3" t="n">
        <v>0.765899652049906</v>
      </c>
    </row>
    <row r="7254" customFormat="false" ht="12.75" hidden="false" customHeight="false" outlineLevel="0" collapsed="false">
      <c r="M7254" s="3" t="n">
        <v>0.259817702985978</v>
      </c>
      <c r="N7254" s="3" t="n">
        <v>0.0157403945145623</v>
      </c>
      <c r="O7254" s="3" t="n">
        <v>-0.643907315757847</v>
      </c>
      <c r="P7254" s="3" t="n">
        <v>-2.15094042648442</v>
      </c>
      <c r="R7254" s="3" t="n">
        <f aca="false">S7254-S7254*LN(S7254)/1.53846153846154-0.03941125</f>
        <v>0.000168642587889234</v>
      </c>
      <c r="S7254" s="3" t="n">
        <v>0.0098943131298981</v>
      </c>
    </row>
    <row r="7255" customFormat="false" ht="12.75" hidden="false" customHeight="false" outlineLevel="0" collapsed="false">
      <c r="M7255" s="3" t="n">
        <v>0.339148819680861</v>
      </c>
      <c r="N7255" s="3" t="n">
        <v>0.319031294493578</v>
      </c>
      <c r="O7255" s="3" t="n">
        <v>-0.414787375204483</v>
      </c>
      <c r="P7255" s="3" t="n">
        <v>-0.470409372871854</v>
      </c>
      <c r="R7255" s="3" t="n">
        <f aca="false">S7255-S7255*LN(S7255)/1.53846153846154-0.3723782</f>
        <v>0.000332087622130051</v>
      </c>
      <c r="S7255" s="3" t="n">
        <v>0.174627620249358</v>
      </c>
    </row>
    <row r="7256" customFormat="false" ht="12.75" hidden="false" customHeight="false" outlineLevel="0" collapsed="false">
      <c r="M7256" s="3" t="n">
        <v>0.65238875182749</v>
      </c>
      <c r="N7256" s="3" t="n">
        <v>0.349427584354888</v>
      </c>
      <c r="O7256" s="3" t="n">
        <v>0.391777799840352</v>
      </c>
      <c r="P7256" s="3" t="n">
        <v>-0.386866465841638</v>
      </c>
      <c r="R7256" s="3" t="n">
        <f aca="false">S7256-S7256*LN(S7256)/1.53846153846154-0.5304574</f>
        <v>0.000365714135066919</v>
      </c>
      <c r="S7256" s="3" t="n">
        <v>0.296522608748843</v>
      </c>
    </row>
    <row r="7257" customFormat="false" ht="12.75" hidden="false" customHeight="false" outlineLevel="0" collapsed="false">
      <c r="M7257" s="3" t="n">
        <v>0.951012359521484</v>
      </c>
      <c r="N7257" s="3" t="n">
        <v>0.788147926303312</v>
      </c>
      <c r="O7257" s="3" t="n">
        <v>1.65474951820362</v>
      </c>
      <c r="P7257" s="3" t="n">
        <v>0.800011254241691</v>
      </c>
      <c r="R7257" s="3" t="n">
        <f aca="false">S7257-S7257*LN(S7257)/1.53846153846154-0.9055634</f>
        <v>-0.000997100913902926</v>
      </c>
      <c r="S7257" s="3" t="n">
        <v>0.777262007524301</v>
      </c>
    </row>
    <row r="7258" customFormat="false" ht="12.75" hidden="false" customHeight="false" outlineLevel="0" collapsed="false">
      <c r="M7258" s="3" t="n">
        <v>0.720610639490759</v>
      </c>
      <c r="N7258" s="3" t="n">
        <v>0.176138346453326</v>
      </c>
      <c r="O7258" s="3" t="n">
        <v>0.584656342246547</v>
      </c>
      <c r="P7258" s="3" t="n">
        <v>-0.930182237884624</v>
      </c>
      <c r="R7258" s="3" t="n">
        <f aca="false">S7258-S7258*LN(S7258)/1.53846153846154-0.3530504</f>
        <v>0.000124818480926547</v>
      </c>
      <c r="S7258" s="3" t="n">
        <v>0.161682137881631</v>
      </c>
    </row>
    <row r="7259" customFormat="false" ht="12.75" hidden="false" customHeight="false" outlineLevel="0" collapsed="false">
      <c r="M7259" s="3" t="n">
        <v>0.350123796247826</v>
      </c>
      <c r="N7259" s="3" t="n">
        <v>0.630269035299376</v>
      </c>
      <c r="O7259" s="3" t="n">
        <v>-0.384986401424971</v>
      </c>
      <c r="P7259" s="3" t="n">
        <v>0.3325661465924</v>
      </c>
      <c r="R7259" s="3" t="n">
        <f aca="false">S7259-S7259*LN(S7259)/1.53846153846154-0.5242322</f>
        <v>0.000478966073539922</v>
      </c>
      <c r="S7259" s="3" t="n">
        <v>0.291189512998523</v>
      </c>
    </row>
    <row r="7260" customFormat="false" ht="12.75" hidden="false" customHeight="false" outlineLevel="0" collapsed="false">
      <c r="M7260" s="3" t="n">
        <v>0.970484784500297</v>
      </c>
      <c r="N7260" s="3" t="n">
        <v>0.697886924812397</v>
      </c>
      <c r="O7260" s="3" t="n">
        <v>1.8879656444101</v>
      </c>
      <c r="P7260" s="3" t="n">
        <v>0.518332670617725</v>
      </c>
      <c r="R7260" s="3" t="n">
        <f aca="false">S7260-S7260*LN(S7260)/1.53846153846154-0.8590578</f>
        <v>-7.60088002869086E-005</v>
      </c>
      <c r="S7260" s="3" t="n">
        <v>0.694344790808732</v>
      </c>
    </row>
    <row r="7261" customFormat="false" ht="12.75" hidden="false" customHeight="false" outlineLevel="0" collapsed="false">
      <c r="M7261" s="3" t="n">
        <v>0.450305007083543</v>
      </c>
      <c r="N7261" s="3" t="n">
        <v>0.453957648936414</v>
      </c>
      <c r="O7261" s="3" t="n">
        <v>-0.124890682387451</v>
      </c>
      <c r="P7261" s="3" t="n">
        <v>-0.115668347277018</v>
      </c>
      <c r="R7261" s="3" t="n">
        <f aca="false">S7261-S7261*LN(S7261)/1.53846153846154-0.5201936</f>
        <v>0.00056327569581649</v>
      </c>
      <c r="S7261" s="3" t="n">
        <v>0.287768228659445</v>
      </c>
    </row>
    <row r="7262" customFormat="false" ht="12.75" hidden="false" customHeight="false" outlineLevel="0" collapsed="false">
      <c r="M7262" s="3" t="n">
        <v>0.886510307326696</v>
      </c>
      <c r="N7262" s="3" t="n">
        <v>0.623143893718402</v>
      </c>
      <c r="O7262" s="3" t="n">
        <v>1.208176808224</v>
      </c>
      <c r="P7262" s="3" t="n">
        <v>0.313748473146351</v>
      </c>
      <c r="R7262" s="3" t="n">
        <f aca="false">S7262-S7262*LN(S7262)/1.53846153846154-0.7997615</f>
        <v>-8.27829645508871E-005</v>
      </c>
      <c r="S7262" s="3" t="n">
        <v>0.600670003333679</v>
      </c>
    </row>
    <row r="7263" customFormat="false" ht="12.75" hidden="false" customHeight="false" outlineLevel="0" collapsed="false">
      <c r="M7263" s="3" t="n">
        <v>0.731179172251152</v>
      </c>
      <c r="N7263" s="3" t="n">
        <v>0.672100573394665</v>
      </c>
      <c r="O7263" s="3" t="n">
        <v>0.616382997696102</v>
      </c>
      <c r="P7263" s="3" t="n">
        <v>0.445720981293723</v>
      </c>
      <c r="R7263" s="3" t="n">
        <f aca="false">S7263-S7263*LN(S7263)/1.53846153846154-0.7799833</f>
        <v>-0.000655548567237263</v>
      </c>
      <c r="S7263" s="3" t="n">
        <v>0.571487260445753</v>
      </c>
    </row>
    <row r="7264" customFormat="false" ht="12.75" hidden="false" customHeight="false" outlineLevel="0" collapsed="false">
      <c r="M7264" s="3" t="n">
        <v>0.348587566552602</v>
      </c>
      <c r="N7264" s="3" t="n">
        <v>0.192292887289376</v>
      </c>
      <c r="O7264" s="3" t="n">
        <v>-0.389136688942367</v>
      </c>
      <c r="P7264" s="3" t="n">
        <v>-0.869477766450048</v>
      </c>
      <c r="R7264" s="3" t="n">
        <f aca="false">S7264-S7264*LN(S7264)/1.53846153846154-0.2789821</f>
        <v>0.000684616845077313</v>
      </c>
      <c r="S7264" s="3" t="n">
        <v>0.116710819766275</v>
      </c>
    </row>
    <row r="7265" customFormat="false" ht="12.75" hidden="false" customHeight="false" outlineLevel="0" collapsed="false">
      <c r="M7265" s="3" t="n">
        <v>0.622570273960531</v>
      </c>
      <c r="N7265" s="3" t="n">
        <v>0.196417115206893</v>
      </c>
      <c r="O7265" s="3" t="n">
        <v>0.312238438600996</v>
      </c>
      <c r="P7265" s="3" t="n">
        <v>-0.854488588333432</v>
      </c>
      <c r="R7265" s="3" t="n">
        <f aca="false">S7265-S7265*LN(S7265)/1.53846153846154-0.3629885</f>
        <v>0.000222782387352016</v>
      </c>
      <c r="S7265" s="3" t="n">
        <v>0.168279187235394</v>
      </c>
    </row>
    <row r="7266" customFormat="false" ht="12.75" hidden="false" customHeight="false" outlineLevel="0" collapsed="false">
      <c r="M7266" s="3" t="n">
        <v>0.987141396373654</v>
      </c>
      <c r="N7266" s="3" t="n">
        <v>0.889008796925755</v>
      </c>
      <c r="O7266" s="3" t="n">
        <v>2.230454372954</v>
      </c>
      <c r="P7266" s="3" t="n">
        <v>1.22127404087623</v>
      </c>
      <c r="R7266" s="3" t="n">
        <f aca="false">S7266-S7266*LN(S7266)/1.53846153846154-0.9562046</f>
        <v>-0.000178914839053412</v>
      </c>
      <c r="S7266" s="3" t="n">
        <v>0.886746290673794</v>
      </c>
    </row>
    <row r="7267" customFormat="false" ht="12.75" hidden="false" customHeight="false" outlineLevel="0" collapsed="false">
      <c r="M7267" s="3" t="n">
        <v>0.417620393415805</v>
      </c>
      <c r="N7267" s="3" t="n">
        <v>0.21803426972945</v>
      </c>
      <c r="O7267" s="3" t="n">
        <v>-0.207984934319909</v>
      </c>
      <c r="P7267" s="3" t="n">
        <v>-0.778848987026195</v>
      </c>
      <c r="R7267" s="3" t="n">
        <f aca="false">S7267-S7267*LN(S7267)/1.53846153846154-0.329573</f>
        <v>0.000636780128924819</v>
      </c>
      <c r="S7267" s="3" t="n">
        <v>0.147006012159866</v>
      </c>
    </row>
    <row r="7268" customFormat="false" ht="12.75" hidden="false" customHeight="false" outlineLevel="0" collapsed="false">
      <c r="M7268" s="3" t="n">
        <v>0.429134930342161</v>
      </c>
      <c r="N7268" s="3" t="n">
        <v>0.439098030582302</v>
      </c>
      <c r="O7268" s="3" t="n">
        <v>-0.178577007175042</v>
      </c>
      <c r="P7268" s="3" t="n">
        <v>-0.153256385324163</v>
      </c>
      <c r="R7268" s="3" t="n">
        <f aca="false">S7268-S7268*LN(S7268)/1.53846153846154-0.4997029</f>
        <v>1.46879105633047E-005</v>
      </c>
      <c r="S7268" s="3" t="n">
        <v>0.269941380763812</v>
      </c>
    </row>
    <row r="7269" customFormat="false" ht="12.75" hidden="false" customHeight="false" outlineLevel="0" collapsed="false">
      <c r="M7269" s="3" t="n">
        <v>0.806710848857714</v>
      </c>
      <c r="N7269" s="3" t="n">
        <v>0.694519964924276</v>
      </c>
      <c r="O7269" s="3" t="n">
        <v>0.865839117813078</v>
      </c>
      <c r="P7269" s="3" t="n">
        <v>0.508703467282418</v>
      </c>
      <c r="R7269" s="3" t="n">
        <f aca="false">S7269-S7269*LN(S7269)/1.53846153846154-0.819202</f>
        <v>-0.000269358947865506</v>
      </c>
      <c r="S7269" s="3" t="n">
        <v>0.629583606655733</v>
      </c>
    </row>
    <row r="7270" customFormat="false" ht="12.75" hidden="false" customHeight="false" outlineLevel="0" collapsed="false">
      <c r="M7270" s="3" t="n">
        <v>0.133156960362584</v>
      </c>
      <c r="N7270" s="3" t="n">
        <v>0.715869816097963</v>
      </c>
      <c r="O7270" s="3" t="n">
        <v>-1.1115914901251</v>
      </c>
      <c r="P7270" s="3" t="n">
        <v>0.570615292348306</v>
      </c>
      <c r="R7270" s="3" t="n">
        <f aca="false">S7270-S7270*LN(S7270)/1.53846153846154-0.2896649</f>
        <v>0.000386471504746466</v>
      </c>
      <c r="S7270" s="3" t="n">
        <v>0.122714209550152</v>
      </c>
    </row>
    <row r="7271" customFormat="false" ht="12.75" hidden="false" customHeight="false" outlineLevel="0" collapsed="false">
      <c r="M7271" s="3" t="n">
        <v>0.433325067960335</v>
      </c>
      <c r="N7271" s="3" t="n">
        <v>0.265174671957997</v>
      </c>
      <c r="O7271" s="3" t="n">
        <v>-0.167915007993579</v>
      </c>
      <c r="P7271" s="3" t="n">
        <v>-0.627472637084964</v>
      </c>
      <c r="R7271" s="3" t="n">
        <f aca="false">S7271-S7271*LN(S7271)/1.53846153846154-0.3785675</f>
        <v>0.000410718997437165</v>
      </c>
      <c r="S7271" s="3" t="n">
        <v>0.178872813841637</v>
      </c>
    </row>
    <row r="7272" customFormat="false" ht="12.75" hidden="false" customHeight="false" outlineLevel="0" collapsed="false">
      <c r="M7272" s="3" t="n">
        <v>0.328119516793406</v>
      </c>
      <c r="N7272" s="3" t="n">
        <v>0.327868725664359</v>
      </c>
      <c r="O7272" s="3" t="n">
        <v>-0.445111765598763</v>
      </c>
      <c r="P7272" s="3" t="n">
        <v>-0.44580597548646</v>
      </c>
      <c r="R7272" s="3" t="n">
        <f aca="false">S7272-S7272*LN(S7272)/1.53846153846154-0.3713178</f>
        <v>0.000319082889588707</v>
      </c>
      <c r="S7272" s="3" t="n">
        <v>0.173905110464461</v>
      </c>
    </row>
    <row r="7273" customFormat="false" ht="12.75" hidden="false" customHeight="false" outlineLevel="0" collapsed="false">
      <c r="M7273" s="3" t="n">
        <v>0.433520648013202</v>
      </c>
      <c r="N7273" s="3" t="n">
        <v>0.509274459476801</v>
      </c>
      <c r="O7273" s="3" t="n">
        <v>-0.167417820846715</v>
      </c>
      <c r="P7273" s="3" t="n">
        <v>0.0232496044155249</v>
      </c>
      <c r="R7273" s="3" t="n">
        <f aca="false">S7273-S7273*LN(S7273)/1.53846153846154-0.539713</f>
        <v>0.000231478312424427</v>
      </c>
      <c r="S7273" s="3" t="n">
        <v>0.304584599592623</v>
      </c>
    </row>
    <row r="7274" customFormat="false" ht="12.75" hidden="false" customHeight="false" outlineLevel="0" collapsed="false">
      <c r="M7274" s="3" t="n">
        <v>0.485306170867425</v>
      </c>
      <c r="N7274" s="3" t="n">
        <v>0.71042018454336</v>
      </c>
      <c r="O7274" s="3" t="n">
        <v>-0.036840149675412</v>
      </c>
      <c r="P7274" s="3" t="n">
        <v>0.554612556171204</v>
      </c>
      <c r="R7274" s="3" t="n">
        <f aca="false">S7274-S7274*LN(S7274)/1.53846153846154-0.6580526</f>
        <v>2.71464055568993E-005</v>
      </c>
      <c r="S7274" s="3" t="n">
        <v>0.421371681317124</v>
      </c>
    </row>
    <row r="7275" customFormat="false" ht="12.75" hidden="false" customHeight="false" outlineLevel="0" collapsed="false">
      <c r="M7275" s="3" t="n">
        <v>0.451887895247885</v>
      </c>
      <c r="N7275" s="3" t="n">
        <v>0.762632312543451</v>
      </c>
      <c r="O7275" s="3" t="n">
        <v>-0.120892885148395</v>
      </c>
      <c r="P7275" s="3" t="n">
        <v>0.71479532669643</v>
      </c>
      <c r="R7275" s="3" t="n">
        <f aca="false">S7275-S7275*LN(S7275)/1.53846153846154-0.6481584</f>
        <v>6.81139010110243E-005</v>
      </c>
      <c r="S7275" s="3" t="n">
        <v>0.41066265444231</v>
      </c>
    </row>
    <row r="7276" customFormat="false" ht="12.75" hidden="false" customHeight="false" outlineLevel="0" collapsed="false">
      <c r="M7276" s="3" t="n">
        <v>0.438006507447965</v>
      </c>
      <c r="N7276" s="3" t="n">
        <v>0.269988289651141</v>
      </c>
      <c r="O7276" s="3" t="n">
        <v>-0.156025346012143</v>
      </c>
      <c r="P7276" s="3" t="n">
        <v>-0.612848235055466</v>
      </c>
      <c r="R7276" s="3" t="n">
        <f aca="false">S7276-S7276*LN(S7276)/1.53846153846154-0.3845496</f>
        <v>0.000490313699215761</v>
      </c>
      <c r="S7276" s="3" t="n">
        <v>0.183021186101506</v>
      </c>
    </row>
    <row r="7277" customFormat="false" ht="12.75" hidden="false" customHeight="false" outlineLevel="0" collapsed="false">
      <c r="M7277" s="3" t="n">
        <v>0.944743308856002</v>
      </c>
      <c r="N7277" s="3" t="n">
        <v>0.871489591457172</v>
      </c>
      <c r="O7277" s="3" t="n">
        <v>1.59588986685168</v>
      </c>
      <c r="P7277" s="3" t="n">
        <v>1.13346098040467</v>
      </c>
      <c r="R7277" s="3" t="n">
        <f aca="false">S7277-S7277*LN(S7277)/1.53846153846154-0.9410253</f>
        <v>-9.64919206760673E-005</v>
      </c>
      <c r="S7277" s="3" t="n">
        <v>0.852500867563451</v>
      </c>
    </row>
    <row r="7278" customFormat="false" ht="12.75" hidden="false" customHeight="false" outlineLevel="0" collapsed="false">
      <c r="M7278" s="3" t="n">
        <v>0.670052053902525</v>
      </c>
      <c r="N7278" s="3" t="n">
        <v>0.818777223141064</v>
      </c>
      <c r="O7278" s="3" t="n">
        <v>0.44005697858863</v>
      </c>
      <c r="P7278" s="3" t="n">
        <v>0.910714897092453</v>
      </c>
      <c r="R7278" s="3" t="n">
        <f aca="false">S7278-S7278*LN(S7278)/1.53846153846154-0.8099028</f>
        <v>-0.000162934024255601</v>
      </c>
      <c r="S7278" s="3" t="n">
        <v>0.615613215786547</v>
      </c>
    </row>
    <row r="7279" customFormat="false" ht="12.75" hidden="false" customHeight="false" outlineLevel="0" collapsed="false">
      <c r="M7279" s="3" t="n">
        <v>0.922045786492493</v>
      </c>
      <c r="N7279" s="3" t="n">
        <v>0.740741211739426</v>
      </c>
      <c r="O7279" s="3" t="n">
        <v>1.4189680506638</v>
      </c>
      <c r="P7279" s="3" t="n">
        <v>0.645631999153299</v>
      </c>
      <c r="R7279" s="3" t="n">
        <f aca="false">S7279-S7279*LN(S7279)/1.53846153846154-0.8751619</f>
        <v>-0.000250467835983037</v>
      </c>
      <c r="S7279" s="3" t="n">
        <v>0.722082389976001</v>
      </c>
    </row>
    <row r="7280" customFormat="false" ht="12.75" hidden="false" customHeight="false" outlineLevel="0" collapsed="false">
      <c r="M7280" s="3" t="n">
        <v>0.131746834260576</v>
      </c>
      <c r="N7280" s="3" t="n">
        <v>0.216379846222802</v>
      </c>
      <c r="O7280" s="3" t="n">
        <v>-1.11817191346512</v>
      </c>
      <c r="P7280" s="3" t="n">
        <v>-0.784477757777546</v>
      </c>
      <c r="R7280" s="3" t="n">
        <f aca="false">S7280-S7280*LN(S7280)/1.53846153846154-0.1707458</f>
        <v>-3.08442316966917E-005</v>
      </c>
      <c r="S7280" s="3" t="n">
        <v>0.0604558005129307</v>
      </c>
    </row>
    <row r="7281" customFormat="false" ht="12.75" hidden="false" customHeight="false" outlineLevel="0" collapsed="false">
      <c r="M7281" s="3" t="n">
        <v>0.576662928528703</v>
      </c>
      <c r="N7281" s="3" t="n">
        <v>0.676557140693359</v>
      </c>
      <c r="O7281" s="3" t="n">
        <v>0.193363743016853</v>
      </c>
      <c r="P7281" s="3" t="n">
        <v>0.458092919896684</v>
      </c>
      <c r="R7281" s="3" t="n">
        <f aca="false">S7281-S7281*LN(S7281)/1.53846153846154-0.705268</f>
        <v>-0.000328301498788486</v>
      </c>
      <c r="S7281" s="3" t="n">
        <v>0.475112378030775</v>
      </c>
    </row>
    <row r="7282" customFormat="false" ht="12.75" hidden="false" customHeight="false" outlineLevel="0" collapsed="false">
      <c r="M7282" s="3" t="n">
        <v>0.741865119561866</v>
      </c>
      <c r="N7282" s="3" t="n">
        <v>0.973813855422437</v>
      </c>
      <c r="O7282" s="3" t="n">
        <v>0.649105952309208</v>
      </c>
      <c r="P7282" s="3" t="n">
        <v>1.94005975775535</v>
      </c>
      <c r="R7282" s="3" t="n">
        <f aca="false">S7282-S7282*LN(S7282)/1.53846153846154-0.8843758</f>
        <v>-0.000411776330833447</v>
      </c>
      <c r="S7282" s="3" t="n">
        <v>0.738412334541755</v>
      </c>
    </row>
    <row r="7283" customFormat="false" ht="12.75" hidden="false" customHeight="false" outlineLevel="0" collapsed="false">
      <c r="M7283" s="3" t="n">
        <v>0.153457255521403</v>
      </c>
      <c r="N7283" s="3" t="n">
        <v>0.653842414184538</v>
      </c>
      <c r="O7283" s="3" t="n">
        <v>-1.02171780255428</v>
      </c>
      <c r="P7283" s="3" t="n">
        <v>0.395715285266269</v>
      </c>
      <c r="R7283" s="3" t="n">
        <f aca="false">S7283-S7283*LN(S7283)/1.53846153846154-0.3120196</f>
        <v>5.39221319912353E-005</v>
      </c>
      <c r="S7283" s="3" t="n">
        <v>0.135821912745118</v>
      </c>
    </row>
    <row r="7284" customFormat="false" ht="12.75" hidden="false" customHeight="false" outlineLevel="0" collapsed="false">
      <c r="M7284" s="3" t="n">
        <v>0.586784497034939</v>
      </c>
      <c r="N7284" s="3" t="n">
        <v>0.00019465559245035</v>
      </c>
      <c r="O7284" s="3" t="n">
        <v>0.21928129100856</v>
      </c>
      <c r="P7284" s="3" t="n">
        <v>-3.54728083136149</v>
      </c>
      <c r="R7284" s="3" t="n">
        <f aca="false">S7284-S7284*LN(S7284)/1.53846153846154-0.001879156</f>
        <v>-0.00068959811252781</v>
      </c>
      <c r="S7284" s="3" t="n">
        <v>0.000180120767614482</v>
      </c>
    </row>
    <row r="7285" customFormat="false" ht="12.75" hidden="false" customHeight="false" outlineLevel="0" collapsed="false">
      <c r="M7285" s="3" t="n">
        <v>0.886160317096714</v>
      </c>
      <c r="N7285" s="3" t="n">
        <v>0.119365187993348</v>
      </c>
      <c r="O7285" s="3" t="n">
        <v>1.20635862699726</v>
      </c>
      <c r="P7285" s="3" t="n">
        <v>-1.17816643915726</v>
      </c>
      <c r="R7285" s="3" t="n">
        <f aca="false">S7285-S7285*LN(S7285)/1.53846153846154-0.2801948</f>
        <v>0.000645422453195821</v>
      </c>
      <c r="S7285" s="3" t="n">
        <v>0.117383559986663</v>
      </c>
    </row>
    <row r="7286" customFormat="false" ht="12.75" hidden="false" customHeight="false" outlineLevel="0" collapsed="false">
      <c r="M7286" s="3" t="n">
        <v>0.807026151999052</v>
      </c>
      <c r="N7286" s="3" t="n">
        <v>0.938571755720117</v>
      </c>
      <c r="O7286" s="3" t="n">
        <v>0.866989455909243</v>
      </c>
      <c r="P7286" s="3" t="n">
        <v>1.54289415790706</v>
      </c>
      <c r="R7286" s="3" t="n">
        <f aca="false">S7286-S7286*LN(S7286)/1.53846153846154-0.9112565</f>
        <v>-2.26125737968763E-005</v>
      </c>
      <c r="S7286" s="3" t="n">
        <v>0.79037861831907</v>
      </c>
    </row>
    <row r="7287" customFormat="false" ht="12.75" hidden="false" customHeight="false" outlineLevel="0" collapsed="false">
      <c r="M7287" s="3" t="n">
        <v>0.102679416894528</v>
      </c>
      <c r="N7287" s="3" t="n">
        <v>0.588396329498645</v>
      </c>
      <c r="O7287" s="3" t="n">
        <v>-1.26643132377319</v>
      </c>
      <c r="P7287" s="3" t="n">
        <v>0.223421767024412</v>
      </c>
      <c r="R7287" s="3" t="n">
        <f aca="false">S7287-S7287*LN(S7287)/1.53846153846154-0.2267979</f>
        <v>0.000176869297810467</v>
      </c>
      <c r="S7287" s="3" t="n">
        <v>0.0879765957591788</v>
      </c>
    </row>
    <row r="7288" customFormat="false" ht="12.75" hidden="false" customHeight="false" outlineLevel="0" collapsed="false">
      <c r="M7288" s="3" t="n">
        <v>0.160076443853206</v>
      </c>
      <c r="N7288" s="3" t="n">
        <v>0.496148942498223</v>
      </c>
      <c r="O7288" s="3" t="n">
        <v>-0.994143766095655</v>
      </c>
      <c r="P7288" s="3" t="n">
        <v>-0.00965326471053241</v>
      </c>
      <c r="R7288" s="3" t="n">
        <f aca="false">S7288-S7288*LN(S7288)/1.53846153846154-0.2905473</f>
        <v>0.00036634397094798</v>
      </c>
      <c r="S7288" s="3" t="n">
        <v>0.123217784757209</v>
      </c>
    </row>
    <row r="7289" customFormat="false" ht="12.75" hidden="false" customHeight="false" outlineLevel="0" collapsed="false">
      <c r="M7289" s="3" t="n">
        <v>0.251537015305255</v>
      </c>
      <c r="N7289" s="3" t="n">
        <v>0.466473755663571</v>
      </c>
      <c r="O7289" s="3" t="n">
        <v>-0.669660602529978</v>
      </c>
      <c r="P7289" s="3" t="n">
        <v>-0.0841368282285909</v>
      </c>
      <c r="R7289" s="3" t="n">
        <f aca="false">S7289-S7289*LN(S7289)/1.53846153846154-0.3791848</f>
        <v>0.000418787950237642</v>
      </c>
      <c r="S7289" s="3" t="n">
        <v>0.179298835172958</v>
      </c>
    </row>
    <row r="7290" customFormat="false" ht="12.75" hidden="false" customHeight="false" outlineLevel="0" collapsed="false">
      <c r="M7290" s="3" t="n">
        <v>0.218818297988643</v>
      </c>
      <c r="N7290" s="3" t="n">
        <v>0.366944486257485</v>
      </c>
      <c r="O7290" s="3" t="n">
        <v>-0.776190127359029</v>
      </c>
      <c r="P7290" s="3" t="n">
        <v>-0.339957085033041</v>
      </c>
      <c r="R7290" s="3" t="n">
        <f aca="false">S7290-S7290*LN(S7290)/1.53846153846154-0.3109552</f>
        <v>6.22812277607521E-005</v>
      </c>
      <c r="S7290" s="3" t="n">
        <v>0.135181578109206</v>
      </c>
    </row>
    <row r="7291" customFormat="false" ht="12.75" hidden="false" customHeight="false" outlineLevel="0" collapsed="false">
      <c r="M7291" s="3" t="n">
        <v>0.510594001839094</v>
      </c>
      <c r="N7291" s="3" t="n">
        <v>0.26066091017191</v>
      </c>
      <c r="O7291" s="3" t="n">
        <v>0.0265582232062654</v>
      </c>
      <c r="P7291" s="3" t="n">
        <v>-0.641308988130842</v>
      </c>
      <c r="R7291" s="3" t="n">
        <f aca="false">S7291-S7291*LN(S7291)/1.53846153846154-0.403188</f>
        <v>0.000450617728430247</v>
      </c>
      <c r="S7291" s="3" t="n">
        <v>0.196015897058968</v>
      </c>
    </row>
    <row r="7292" customFormat="false" ht="12.75" hidden="false" customHeight="false" outlineLevel="0" collapsed="false">
      <c r="M7292" s="3" t="n">
        <v>0.161772432261537</v>
      </c>
      <c r="N7292" s="3" t="n">
        <v>0.0646833717684405</v>
      </c>
      <c r="O7292" s="3" t="n">
        <v>-0.987199467242685</v>
      </c>
      <c r="P7292" s="3" t="n">
        <v>-1.51660398767149</v>
      </c>
      <c r="R7292" s="3" t="n">
        <f aca="false">S7292-S7292*LN(S7292)/1.53846153846154-0.08997291</f>
        <v>8.58481959229995E-005</v>
      </c>
      <c r="S7292" s="3" t="n">
        <v>0.0268775907010147</v>
      </c>
    </row>
    <row r="7293" customFormat="false" ht="12.75" hidden="false" customHeight="false" outlineLevel="0" collapsed="false">
      <c r="M7293" s="3" t="n">
        <v>0.307499353347377</v>
      </c>
      <c r="N7293" s="3" t="n">
        <v>0.615296249244915</v>
      </c>
      <c r="O7293" s="3" t="n">
        <v>-0.502951001506901</v>
      </c>
      <c r="P7293" s="3" t="n">
        <v>0.293150165628688</v>
      </c>
      <c r="R7293" s="3" t="n">
        <f aca="false">S7293-S7293*LN(S7293)/1.53846153846154-0.4812418</f>
        <v>3.37738947641109E-005</v>
      </c>
      <c r="S7293" s="3" t="n">
        <v>0.254822010089871</v>
      </c>
    </row>
    <row r="7294" customFormat="false" ht="12.75" hidden="false" customHeight="false" outlineLevel="0" collapsed="false">
      <c r="M7294" s="3" t="n">
        <v>0.21052713786612</v>
      </c>
      <c r="N7294" s="3" t="n">
        <v>0.700507257066167</v>
      </c>
      <c r="O7294" s="3" t="n">
        <v>-0.804593311735</v>
      </c>
      <c r="P7294" s="3" t="n">
        <v>0.525859938592274</v>
      </c>
      <c r="R7294" s="3" t="n">
        <f aca="false">S7294-S7294*LN(S7294)/1.53846153846154-0.3945071</f>
        <v>0.000569921945361096</v>
      </c>
      <c r="S7294" s="3" t="n">
        <v>0.189983713154319</v>
      </c>
    </row>
    <row r="7295" customFormat="false" ht="12.75" hidden="false" customHeight="false" outlineLevel="0" collapsed="false">
      <c r="M7295" s="3" t="n">
        <v>0.855891851400075</v>
      </c>
      <c r="N7295" s="3" t="n">
        <v>0.418769053704479</v>
      </c>
      <c r="O7295" s="3" t="n">
        <v>1.06204283426744</v>
      </c>
      <c r="P7295" s="3" t="n">
        <v>-0.205043606691197</v>
      </c>
      <c r="R7295" s="3" t="n">
        <f aca="false">S7295-S7295*LN(S7295)/1.53846153846154-0.6405066</f>
        <v>0.000117553338622289</v>
      </c>
      <c r="S7295" s="3" t="n">
        <v>0.402531500541167</v>
      </c>
    </row>
    <row r="7296" customFormat="false" ht="12.75" hidden="false" customHeight="false" outlineLevel="0" collapsed="false">
      <c r="M7296" s="3" t="n">
        <v>0.503024594162578</v>
      </c>
      <c r="N7296" s="3" t="n">
        <v>0.533028431153615</v>
      </c>
      <c r="O7296" s="3" t="n">
        <v>0.00758156184462294</v>
      </c>
      <c r="P7296" s="3" t="n">
        <v>0.0828846355499285</v>
      </c>
      <c r="R7296" s="3" t="n">
        <f aca="false">S7296-S7296*LN(S7296)/1.53846153846154-0.5940036</f>
        <v>0.000824919512893763</v>
      </c>
      <c r="S7296" s="3" t="n">
        <v>0.355836433354469</v>
      </c>
    </row>
    <row r="7297" customFormat="false" ht="12.75" hidden="false" customHeight="false" outlineLevel="0" collapsed="false">
      <c r="M7297" s="3" t="n">
        <v>0.283794043962003</v>
      </c>
      <c r="N7297" s="3" t="n">
        <v>0.309188794695642</v>
      </c>
      <c r="O7297" s="3" t="n">
        <v>-0.571607119503066</v>
      </c>
      <c r="P7297" s="3" t="n">
        <v>-0.498151023724074</v>
      </c>
      <c r="R7297" s="3" t="n">
        <f aca="false">S7297-S7297*LN(S7297)/1.53846153846154-0.3309947</f>
        <v>0.000980820828886952</v>
      </c>
      <c r="S7297" s="3" t="n">
        <v>0.14811390009846</v>
      </c>
    </row>
    <row r="7298" customFormat="false" ht="12.75" hidden="false" customHeight="false" outlineLevel="0" collapsed="false">
      <c r="M7298" s="3" t="n">
        <v>0.974943517265403</v>
      </c>
      <c r="N7298" s="3" t="n">
        <v>0.704834785249339</v>
      </c>
      <c r="O7298" s="3" t="n">
        <v>1.95899727968644</v>
      </c>
      <c r="P7298" s="3" t="n">
        <v>0.538357181051435</v>
      </c>
      <c r="R7298" s="3" t="n">
        <f aca="false">S7298-S7298*LN(S7298)/1.53846153846154-0.8635723</f>
        <v>-0.00011272955627073</v>
      </c>
      <c r="S7298" s="3" t="n">
        <v>0.702018360943089</v>
      </c>
    </row>
    <row r="7299" customFormat="false" ht="12.75" hidden="false" customHeight="false" outlineLevel="0" collapsed="false">
      <c r="M7299" s="3" t="n">
        <v>0.120884535619664</v>
      </c>
      <c r="N7299" s="3" t="n">
        <v>0.579214101994655</v>
      </c>
      <c r="O7299" s="3" t="n">
        <v>-1.17057672580882</v>
      </c>
      <c r="P7299" s="3" t="n">
        <v>0.199883427749125</v>
      </c>
      <c r="R7299" s="3" t="n">
        <f aca="false">S7299-S7299*LN(S7299)/1.53846153846154-0.2536948</f>
        <v>4.78197408182446E-005</v>
      </c>
      <c r="S7299" s="3" t="n">
        <v>0.10221501124055</v>
      </c>
    </row>
    <row r="7300" customFormat="false" ht="12.75" hidden="false" customHeight="false" outlineLevel="0" collapsed="false">
      <c r="M7300" s="3" t="n">
        <v>0.618970633937596</v>
      </c>
      <c r="N7300" s="3" t="n">
        <v>0.505610438757038</v>
      </c>
      <c r="O7300" s="3" t="n">
        <v>0.302778587966195</v>
      </c>
      <c r="P7300" s="3" t="n">
        <v>0.0140636720500826</v>
      </c>
      <c r="R7300" s="3" t="n">
        <f aca="false">S7300-S7300*LN(S7300)/1.53846153846154-0.6371121</f>
        <v>0.000145289072818189</v>
      </c>
      <c r="S7300" s="3" t="n">
        <v>0.398966429892975</v>
      </c>
    </row>
    <row r="7301" customFormat="false" ht="12.75" hidden="false" customHeight="false" outlineLevel="0" collapsed="false">
      <c r="M7301" s="3" t="n">
        <v>0.251494441350496</v>
      </c>
      <c r="N7301" s="3" t="n">
        <v>0.676324395103591</v>
      </c>
      <c r="O7301" s="3" t="n">
        <v>-0.669794148814915</v>
      </c>
      <c r="P7301" s="3" t="n">
        <v>0.457445069854872</v>
      </c>
      <c r="R7301" s="3" t="n">
        <f aca="false">S7301-S7301*LN(S7301)/1.53846153846154-0.4386974</f>
        <v>0.000157977342989279</v>
      </c>
      <c r="S7301" s="3" t="n">
        <v>0.221753614281569</v>
      </c>
    </row>
    <row r="7302" customFormat="false" ht="12.75" hidden="false" customHeight="false" outlineLevel="0" collapsed="false">
      <c r="M7302" s="3" t="n">
        <v>0.201036279847522</v>
      </c>
      <c r="N7302" s="3" t="n">
        <v>0.408551129114535</v>
      </c>
      <c r="O7302" s="3" t="n">
        <v>-0.837925280892479</v>
      </c>
      <c r="P7302" s="3" t="n">
        <v>-0.231273705547742</v>
      </c>
      <c r="R7302" s="3" t="n">
        <f aca="false">S7302-S7302*LN(S7302)/1.53846153846154-0.310436</f>
        <v>6.65987739892349E-005</v>
      </c>
      <c r="S7302" s="3" t="n">
        <v>0.134869809441508</v>
      </c>
    </row>
    <row r="7303" customFormat="false" ht="12.75" hidden="false" customHeight="false" outlineLevel="0" collapsed="false">
      <c r="M7303" s="3" t="n">
        <v>0.654028675911834</v>
      </c>
      <c r="N7303" s="3" t="n">
        <v>0.398674295231585</v>
      </c>
      <c r="O7303" s="3" t="n">
        <v>0.396220248436328</v>
      </c>
      <c r="P7303" s="3" t="n">
        <v>-0.256780167181099</v>
      </c>
      <c r="R7303" s="3" t="n">
        <f aca="false">S7303-S7303*LN(S7303)/1.53846153846154-0.5733193</f>
        <v>9.36174147503355E-006</v>
      </c>
      <c r="S7303" s="3" t="n">
        <v>0.335180896156893</v>
      </c>
    </row>
    <row r="7304" customFormat="false" ht="12.75" hidden="false" customHeight="false" outlineLevel="0" collapsed="false">
      <c r="M7304" s="3" t="n">
        <v>0.221136611783729</v>
      </c>
      <c r="N7304" s="3" t="n">
        <v>0.159384904836369</v>
      </c>
      <c r="O7304" s="3" t="n">
        <v>-0.76835995467788</v>
      </c>
      <c r="P7304" s="3" t="n">
        <v>-0.996989100796962</v>
      </c>
      <c r="R7304" s="3" t="n">
        <f aca="false">S7304-S7304*LN(S7304)/1.53846153846154-0.194396</f>
        <v>0.000674575774733094</v>
      </c>
      <c r="S7304" s="3" t="n">
        <v>0.0719687446593363</v>
      </c>
    </row>
    <row r="7305" customFormat="false" ht="12.75" hidden="false" customHeight="false" outlineLevel="0" collapsed="false">
      <c r="M7305" s="3" t="n">
        <v>0.944885119390498</v>
      </c>
      <c r="N7305" s="3" t="n">
        <v>0.344015608437711</v>
      </c>
      <c r="O7305" s="3" t="n">
        <v>1.59716126764867</v>
      </c>
      <c r="P7305" s="3" t="n">
        <v>-0.401528406759646</v>
      </c>
      <c r="R7305" s="3" t="n">
        <f aca="false">S7305-S7305*LN(S7305)/1.53846153846154-0.5802289</f>
        <v>-0.000320777437034181</v>
      </c>
      <c r="S7305" s="3" t="n">
        <v>0.341420353686042</v>
      </c>
    </row>
    <row r="7306" customFormat="false" ht="12.75" hidden="false" customHeight="false" outlineLevel="0" collapsed="false">
      <c r="M7306" s="3" t="n">
        <v>0.621935035146781</v>
      </c>
      <c r="N7306" s="3" t="n">
        <v>0.649715774580018</v>
      </c>
      <c r="O7306" s="3" t="n">
        <v>0.310567024171356</v>
      </c>
      <c r="P7306" s="3" t="n">
        <v>0.384553368384396</v>
      </c>
      <c r="R7306" s="3" t="n">
        <f aca="false">S7306-S7306*LN(S7306)/1.53846153846154-0.7180082</f>
        <v>-2.394465831701E-005</v>
      </c>
      <c r="S7306" s="3" t="n">
        <v>0.490962211448681</v>
      </c>
    </row>
    <row r="7307" customFormat="false" ht="12.75" hidden="false" customHeight="false" outlineLevel="0" collapsed="false">
      <c r="M7307" s="3" t="n">
        <v>0.786926116330212</v>
      </c>
      <c r="N7307" s="3" t="n">
        <v>0.240723662634971</v>
      </c>
      <c r="O7307" s="3" t="n">
        <v>0.795800676558571</v>
      </c>
      <c r="P7307" s="3" t="n">
        <v>-0.703976396250157</v>
      </c>
      <c r="R7307" s="3" t="n">
        <f aca="false">S7307-S7307*LN(S7307)/1.53846153846154-0.4455712</f>
        <v>0.000126333531753675</v>
      </c>
      <c r="S7307" s="3" t="n">
        <v>0.226931211435325</v>
      </c>
    </row>
    <row r="7308" customFormat="false" ht="12.75" hidden="false" customHeight="false" outlineLevel="0" collapsed="false">
      <c r="M7308" s="3" t="n">
        <v>0.852953973846641</v>
      </c>
      <c r="N7308" s="3" t="n">
        <v>0.792617129793511</v>
      </c>
      <c r="O7308" s="3" t="n">
        <v>1.04918712327043</v>
      </c>
      <c r="P7308" s="3" t="n">
        <v>0.815535483150397</v>
      </c>
      <c r="R7308" s="3" t="n">
        <f aca="false">S7308-S7308*LN(S7308)/1.53846153846154-0.8815779</f>
        <v>-0.000357462613928883</v>
      </c>
      <c r="S7308" s="3" t="n">
        <v>0.733417799124198</v>
      </c>
    </row>
    <row r="7309" customFormat="false" ht="12.75" hidden="false" customHeight="false" outlineLevel="0" collapsed="false">
      <c r="M7309" s="3" t="n">
        <v>0.164931449812523</v>
      </c>
      <c r="N7309" s="3" t="n">
        <v>0.498257812143305</v>
      </c>
      <c r="O7309" s="3" t="n">
        <v>-0.974390049489297</v>
      </c>
      <c r="P7309" s="3" t="n">
        <v>-0.00436700509838647</v>
      </c>
      <c r="R7309" s="3" t="n">
        <f aca="false">S7309-S7309*LN(S7309)/1.53846153846154-0.297093</f>
        <v>0.000236476164441057</v>
      </c>
      <c r="S7309" s="3" t="n">
        <v>0.126989311399841</v>
      </c>
    </row>
    <row r="7310" customFormat="false" ht="12.75" hidden="false" customHeight="false" outlineLevel="0" collapsed="false">
      <c r="M7310" s="3" t="n">
        <v>0.943011715860189</v>
      </c>
      <c r="N7310" s="3" t="n">
        <v>0.921794522821918</v>
      </c>
      <c r="O7310" s="3" t="n">
        <v>1.5805692516655</v>
      </c>
      <c r="P7310" s="3" t="n">
        <v>1.4172465460815</v>
      </c>
      <c r="R7310" s="3" t="n">
        <f aca="false">S7310-S7310*LN(S7310)/1.53846153846154-0.9598243</f>
        <v>-0.000205451640668874</v>
      </c>
      <c r="S7310" s="3" t="n">
        <v>0.895200015022826</v>
      </c>
    </row>
    <row r="7311" customFormat="false" ht="12.75" hidden="false" customHeight="false" outlineLevel="0" collapsed="false">
      <c r="M7311" s="3" t="n">
        <v>0.741713834473932</v>
      </c>
      <c r="N7311" s="3" t="n">
        <v>0.580773347812755</v>
      </c>
      <c r="O7311" s="3" t="n">
        <v>0.648637880691319</v>
      </c>
      <c r="P7311" s="3" t="n">
        <v>0.203872348205165</v>
      </c>
      <c r="R7311" s="3" t="n">
        <f aca="false">S7311-S7311*LN(S7311)/1.53846153846154-0.7322672</f>
        <v>-2.13157791891794E-005</v>
      </c>
      <c r="S7311" s="3" t="n">
        <v>0.508772494372297</v>
      </c>
    </row>
    <row r="7312" customFormat="false" ht="12.75" hidden="false" customHeight="false" outlineLevel="0" collapsed="false">
      <c r="M7312" s="3" t="n">
        <v>0.450311714985886</v>
      </c>
      <c r="N7312" s="3" t="n">
        <v>0.352117176766045</v>
      </c>
      <c r="O7312" s="3" t="n">
        <v>-0.12487373650919</v>
      </c>
      <c r="P7312" s="3" t="n">
        <v>-0.379610927825408</v>
      </c>
      <c r="R7312" s="3" t="n">
        <f aca="false">S7312-S7312*LN(S7312)/1.53846153846154-0.4550056</f>
        <v>9.16723876827064E-005</v>
      </c>
      <c r="S7312" s="3" t="n">
        <v>0.234140689351084</v>
      </c>
    </row>
    <row r="7313" customFormat="false" ht="12.75" hidden="false" customHeight="false" outlineLevel="0" collapsed="false">
      <c r="M7313" s="3" t="n">
        <v>0.429348590274825</v>
      </c>
      <c r="N7313" s="3" t="n">
        <v>0.288742925113091</v>
      </c>
      <c r="O7313" s="3" t="n">
        <v>-0.178032858432353</v>
      </c>
      <c r="P7313" s="3" t="n">
        <v>-0.557060754336779</v>
      </c>
      <c r="R7313" s="3" t="n">
        <f aca="false">S7313-S7313*LN(S7313)/1.53846153846154-0.3964186</f>
        <v>0.000541511995435007</v>
      </c>
      <c r="S7313" s="3" t="n">
        <v>0.191303069604162</v>
      </c>
    </row>
    <row r="7314" customFormat="false" ht="12.75" hidden="false" customHeight="false" outlineLevel="0" collapsed="false">
      <c r="M7314" s="3" t="n">
        <v>0.140219926544869</v>
      </c>
      <c r="N7314" s="3" t="n">
        <v>0.710481828654972</v>
      </c>
      <c r="O7314" s="3" t="n">
        <v>-1.07933192830177</v>
      </c>
      <c r="P7314" s="3" t="n">
        <v>0.554792773301553</v>
      </c>
      <c r="R7314" s="3" t="n">
        <f aca="false">S7314-S7314*LN(S7314)/1.53846153846154-0.3000442</f>
        <v>0.000188515588742888</v>
      </c>
      <c r="S7314" s="3" t="n">
        <v>0.128710270305303</v>
      </c>
    </row>
    <row r="7315" customFormat="false" ht="12.75" hidden="false" customHeight="false" outlineLevel="0" collapsed="false">
      <c r="M7315" s="3" t="n">
        <v>0.811981657503082</v>
      </c>
      <c r="N7315" s="3" t="n">
        <v>0.675688931129569</v>
      </c>
      <c r="O7315" s="3" t="n">
        <v>0.885222270512901</v>
      </c>
      <c r="P7315" s="3" t="n">
        <v>0.455677224815062</v>
      </c>
      <c r="R7315" s="3" t="n">
        <f aca="false">S7315-S7315*LN(S7315)/1.53846153846154-0.8108485</f>
        <v>-0.000172223429434459</v>
      </c>
      <c r="S7315" s="3" t="n">
        <v>0.61702220931377</v>
      </c>
    </row>
    <row r="7316" customFormat="false" ht="12.75" hidden="false" customHeight="false" outlineLevel="0" collapsed="false">
      <c r="M7316" s="3" t="n">
        <v>0.164758630366107</v>
      </c>
      <c r="N7316" s="3" t="n">
        <v>0.564406811517255</v>
      </c>
      <c r="O7316" s="3" t="n">
        <v>-0.975086672901582</v>
      </c>
      <c r="P7316" s="3" t="n">
        <v>0.162151700095808</v>
      </c>
      <c r="R7316" s="3" t="n">
        <f aca="false">S7316-S7316*LN(S7316)/1.53846153846154-0.3116516</f>
        <v>5.67378557151943E-005</v>
      </c>
      <c r="S7316" s="3" t="n">
        <v>0.135600346887422</v>
      </c>
    </row>
    <row r="7317" customFormat="false" ht="12.75" hidden="false" customHeight="false" outlineLevel="0" collapsed="false">
      <c r="M7317" s="3" t="n">
        <v>0.4313865361689</v>
      </c>
      <c r="N7317" s="3" t="n">
        <v>0.359883325279935</v>
      </c>
      <c r="O7317" s="3" t="n">
        <v>-0.172845245945432</v>
      </c>
      <c r="P7317" s="3" t="n">
        <v>-0.358770835258486</v>
      </c>
      <c r="R7317" s="3" t="n">
        <f aca="false">S7317-S7317*LN(S7317)/1.53846153846154-0.4509597</f>
        <v>0.000105409175843618</v>
      </c>
      <c r="S7317" s="3" t="n">
        <v>0.231034300173213</v>
      </c>
    </row>
    <row r="7318" customFormat="false" ht="12.75" hidden="false" customHeight="false" outlineLevel="0" collapsed="false">
      <c r="M7318" s="3" t="n">
        <v>0.891415767190367</v>
      </c>
      <c r="N7318" s="3" t="n">
        <v>0.792312283243228</v>
      </c>
      <c r="O7318" s="3" t="n">
        <v>1.23409277278139</v>
      </c>
      <c r="P7318" s="3" t="n">
        <v>0.814470341746494</v>
      </c>
      <c r="R7318" s="3" t="n">
        <f aca="false">S7318-S7318*LN(S7318)/1.53846153846154-0.8934533</f>
        <v>-0.00062294395611695</v>
      </c>
      <c r="S7318" s="3" t="n">
        <v>0.754833294579533</v>
      </c>
    </row>
    <row r="7319" customFormat="false" ht="12.75" hidden="false" customHeight="false" outlineLevel="0" collapsed="false">
      <c r="M7319" s="3" t="n">
        <v>0.143186975035309</v>
      </c>
      <c r="N7319" s="3" t="n">
        <v>0.0544026112348269</v>
      </c>
      <c r="O7319" s="3" t="n">
        <v>-1.06611006542182</v>
      </c>
      <c r="P7319" s="3" t="n">
        <v>-1.60358649681962</v>
      </c>
      <c r="R7319" s="3" t="n">
        <f aca="false">S7319-S7319*LN(S7319)/1.53846153846154-0.07438165</f>
        <v>0.000160558220053675</v>
      </c>
      <c r="S7319" s="3" t="n">
        <v>0.0212832181315469</v>
      </c>
    </row>
    <row r="7320" customFormat="false" ht="12.75" hidden="false" customHeight="false" outlineLevel="0" collapsed="false">
      <c r="M7320" s="3" t="n">
        <v>0.976007673755563</v>
      </c>
      <c r="N7320" s="3" t="n">
        <v>0.98215889290904</v>
      </c>
      <c r="O7320" s="3" t="n">
        <v>1.97750307944692</v>
      </c>
      <c r="P7320" s="3" t="n">
        <v>2.10052890858097</v>
      </c>
      <c r="R7320" s="3" t="n">
        <f aca="false">S7320-S7320*LN(S7320)/1.53846153846154-0.9891137</f>
        <v>-0.000956163428219803</v>
      </c>
      <c r="S7320" s="3" t="n">
        <v>0.967175977935628</v>
      </c>
    </row>
    <row r="7321" customFormat="false" ht="12.75" hidden="false" customHeight="false" outlineLevel="0" collapsed="false">
      <c r="M7321" s="3" t="n">
        <v>0.939635114547671</v>
      </c>
      <c r="N7321" s="3" t="n">
        <v>0.128947875605437</v>
      </c>
      <c r="O7321" s="3" t="n">
        <v>1.55171786487298</v>
      </c>
      <c r="P7321" s="3" t="n">
        <v>-1.13137888828325</v>
      </c>
      <c r="R7321" s="3" t="n">
        <f aca="false">S7321-S7321*LN(S7321)/1.53846153846154-0.2990952</f>
        <v>0.000203253136203063</v>
      </c>
      <c r="S7321" s="3" t="n">
        <v>0.128155491602998</v>
      </c>
    </row>
    <row r="7322" customFormat="false" ht="12.75" hidden="false" customHeight="false" outlineLevel="0" collapsed="false">
      <c r="M7322" s="3" t="n">
        <v>0.489159326185311</v>
      </c>
      <c r="N7322" s="3" t="n">
        <v>0.157377753933862</v>
      </c>
      <c r="O7322" s="3" t="n">
        <v>-0.0271767594908153</v>
      </c>
      <c r="P7322" s="3" t="n">
        <v>-1.00529360796159</v>
      </c>
      <c r="R7322" s="3" t="n">
        <f aca="false">S7322-S7322*LN(S7322)/1.53846153846154-0.2854616</f>
        <v>0.000491446463104006</v>
      </c>
      <c r="S7322" s="3" t="n">
        <v>0.120331441614879</v>
      </c>
    </row>
    <row r="7323" customFormat="false" ht="12.75" hidden="false" customHeight="false" outlineLevel="0" collapsed="false">
      <c r="M7323" s="3" t="n">
        <v>0.508847401767338</v>
      </c>
      <c r="N7323" s="3" t="n">
        <v>0.291868468833241</v>
      </c>
      <c r="O7323" s="3" t="n">
        <v>0.0221788569913093</v>
      </c>
      <c r="P7323" s="3" t="n">
        <v>-0.547934324405089</v>
      </c>
      <c r="R7323" s="3" t="n">
        <f aca="false">S7323-S7323*LN(S7323)/1.53846153846154-0.431558</f>
        <v>0.000197663656080427</v>
      </c>
      <c r="S7323" s="3" t="n">
        <v>0.216442910238855</v>
      </c>
    </row>
    <row r="7324" customFormat="false" ht="12.75" hidden="false" customHeight="false" outlineLevel="0" collapsed="false">
      <c r="M7324" s="3" t="n">
        <v>0.530485595449795</v>
      </c>
      <c r="N7324" s="3" t="n">
        <v>0.647129844010881</v>
      </c>
      <c r="O7324" s="3" t="n">
        <v>0.0764904061148145</v>
      </c>
      <c r="P7324" s="3" t="n">
        <v>0.377583256525838</v>
      </c>
      <c r="R7324" s="3" t="n">
        <f aca="false">S7324-S7324*LN(S7324)/1.53846153846154-0.6656145</f>
        <v>-0.00076182861677454</v>
      </c>
      <c r="S7324" s="3" t="n">
        <v>0.428847117502189</v>
      </c>
    </row>
    <row r="7325" customFormat="false" ht="12.75" hidden="false" customHeight="false" outlineLevel="0" collapsed="false">
      <c r="M7325" s="3" t="n">
        <v>0.367777298317999</v>
      </c>
      <c r="N7325" s="3" t="n">
        <v>0.646126429909889</v>
      </c>
      <c r="O7325" s="3" t="n">
        <v>-0.337746181559784</v>
      </c>
      <c r="P7325" s="3" t="n">
        <v>0.374883606942632</v>
      </c>
      <c r="R7325" s="3" t="n">
        <f aca="false">S7325-S7325*LN(S7325)/1.53846153846154-0.544829</f>
        <v>0.000173068189808445</v>
      </c>
      <c r="S7325" s="3" t="n">
        <v>0.309108704559973</v>
      </c>
    </row>
    <row r="7326" customFormat="false" ht="12.75" hidden="false" customHeight="false" outlineLevel="0" collapsed="false">
      <c r="M7326" s="3" t="n">
        <v>0.799906375830022</v>
      </c>
      <c r="N7326" s="3" t="n">
        <v>0.961601665853083</v>
      </c>
      <c r="O7326" s="3" t="n">
        <v>0.84128667109235</v>
      </c>
      <c r="P7326" s="3" t="n">
        <v>1.76958221661454</v>
      </c>
      <c r="R7326" s="3" t="n">
        <f aca="false">S7326-S7326*LN(S7326)/1.53846153846154-0.9121043</f>
        <v>-2.37060496539598E-005</v>
      </c>
      <c r="S7326" s="3" t="n">
        <v>0.792064561592014</v>
      </c>
    </row>
    <row r="7327" customFormat="false" ht="12.75" hidden="false" customHeight="false" outlineLevel="0" collapsed="false">
      <c r="M7327" s="3" t="n">
        <v>0.651580149317066</v>
      </c>
      <c r="N7327" s="3" t="n">
        <v>0.843768513786088</v>
      </c>
      <c r="O7327" s="3" t="n">
        <v>0.389590195959558</v>
      </c>
      <c r="P7327" s="3" t="n">
        <v>1.01006749744325</v>
      </c>
      <c r="R7327" s="3" t="n">
        <f aca="false">S7327-S7327*LN(S7327)/1.53846153846154-0.8066939</f>
        <v>-0.00013382173753862</v>
      </c>
      <c r="S7327" s="3" t="n">
        <v>0.610852047632418</v>
      </c>
    </row>
    <row r="7328" customFormat="false" ht="12.75" hidden="false" customHeight="false" outlineLevel="0" collapsed="false">
      <c r="M7328" s="3" t="n">
        <v>0.586567911261132</v>
      </c>
      <c r="N7328" s="3" t="n">
        <v>0.570396299824626</v>
      </c>
      <c r="O7328" s="3" t="n">
        <v>0.218725213305953</v>
      </c>
      <c r="P7328" s="3" t="n">
        <v>0.177383214007062</v>
      </c>
      <c r="R7328" s="3" t="n">
        <f aca="false">S7328-S7328*LN(S7328)/1.53846153846154-0.6600017</f>
        <v>2.16542585030899E-005</v>
      </c>
      <c r="S7328" s="3" t="n">
        <v>0.423507252179952</v>
      </c>
    </row>
    <row r="7329" customFormat="false" ht="12.75" hidden="false" customHeight="false" outlineLevel="0" collapsed="false">
      <c r="M7329" s="3" t="n">
        <v>0.0436823242998641</v>
      </c>
      <c r="N7329" s="3" t="n">
        <v>0.121382292598315</v>
      </c>
      <c r="O7329" s="3" t="n">
        <v>-1.7094657245001</v>
      </c>
      <c r="P7329" s="3" t="n">
        <v>-1.1681048558087</v>
      </c>
      <c r="R7329" s="3" t="n">
        <f aca="false">S7329-S7329*LN(S7329)/1.53846153846154-0.05778986</f>
        <v>0.000354749289136216</v>
      </c>
      <c r="S7329" s="3" t="n">
        <v>0.0157170745942973</v>
      </c>
    </row>
    <row r="7330" customFormat="false" ht="12.75" hidden="false" customHeight="false" outlineLevel="0" collapsed="false">
      <c r="M7330" s="3" t="n">
        <v>0.516539397003561</v>
      </c>
      <c r="N7330" s="3" t="n">
        <v>0.529744632103997</v>
      </c>
      <c r="O7330" s="3" t="n">
        <v>0.0414698453678922</v>
      </c>
      <c r="P7330" s="3" t="n">
        <v>0.0746277756211034</v>
      </c>
      <c r="R7330" s="3" t="n">
        <f aca="false">S7330-S7330*LN(S7330)/1.53846153846154-0.6000416</f>
        <v>0.000762049467339043</v>
      </c>
      <c r="S7330" s="3" t="n">
        <v>0.361715764486085</v>
      </c>
    </row>
    <row r="7331" customFormat="false" ht="12.75" hidden="false" customHeight="false" outlineLevel="0" collapsed="false">
      <c r="M7331" s="3" t="n">
        <v>0.821599676663169</v>
      </c>
      <c r="N7331" s="3" t="n">
        <v>0.425214444765254</v>
      </c>
      <c r="O7331" s="3" t="n">
        <v>0.921478430521306</v>
      </c>
      <c r="P7331" s="3" t="n">
        <v>-0.188571256610037</v>
      </c>
      <c r="R7331" s="3" t="n">
        <f aca="false">S7331-S7331*LN(S7331)/1.53846153846154-0.6397308</f>
        <v>0.000123559114898919</v>
      </c>
      <c r="S7331" s="3" t="n">
        <v>0.401714437925666</v>
      </c>
    </row>
    <row r="7332" customFormat="false" ht="12.75" hidden="false" customHeight="false" outlineLevel="0" collapsed="false">
      <c r="M7332" s="3" t="n">
        <v>0.858514117090172</v>
      </c>
      <c r="N7332" s="3" t="n">
        <v>0.928868206731626</v>
      </c>
      <c r="O7332" s="3" t="n">
        <v>1.07366757082882</v>
      </c>
      <c r="P7332" s="3" t="n">
        <v>1.46741383302969</v>
      </c>
      <c r="R7332" s="3" t="n">
        <f aca="false">S7332-S7332*LN(S7332)/1.53846153846154-0.9317479</f>
        <v>-6.38731712383489E-005</v>
      </c>
      <c r="S7332" s="3" t="n">
        <v>0.832465638809325</v>
      </c>
    </row>
    <row r="7333" customFormat="false" ht="12.75" hidden="false" customHeight="false" outlineLevel="0" collapsed="false">
      <c r="M7333" s="3" t="n">
        <v>0.616468204557259</v>
      </c>
      <c r="N7333" s="3" t="n">
        <v>0.298790069977725</v>
      </c>
      <c r="O7333" s="3" t="n">
        <v>0.296218184852611</v>
      </c>
      <c r="P7333" s="3" t="n">
        <v>-0.527883522963488</v>
      </c>
      <c r="R7333" s="3" t="n">
        <f aca="false">S7333-S7333*LN(S7333)/1.53846153846154-0.4732319</f>
        <v>4.6706677968078E-005</v>
      </c>
      <c r="S7333" s="3" t="n">
        <v>0.248408647062158</v>
      </c>
    </row>
    <row r="7334" customFormat="false" ht="12.75" hidden="false" customHeight="false" outlineLevel="0" collapsed="false">
      <c r="M7334" s="3" t="n">
        <v>0.179425654820193</v>
      </c>
      <c r="N7334" s="3" t="n">
        <v>0.0393466843551851</v>
      </c>
      <c r="O7334" s="3" t="n">
        <v>-0.917555997870823</v>
      </c>
      <c r="P7334" s="3" t="n">
        <v>-1.75831775082388</v>
      </c>
      <c r="R7334" s="3" t="n">
        <f aca="false">S7334-S7334*LN(S7334)/1.53846153846154-0.06655854</f>
        <v>0.000227857700360781</v>
      </c>
      <c r="S7334" s="3" t="n">
        <v>0.0186043062153231</v>
      </c>
    </row>
    <row r="7335" customFormat="false" ht="12.75" hidden="false" customHeight="false" outlineLevel="0" collapsed="false">
      <c r="M7335" s="3" t="n">
        <v>0.474875237066087</v>
      </c>
      <c r="N7335" s="3" t="n">
        <v>0.25594719977002</v>
      </c>
      <c r="O7335" s="3" t="n">
        <v>-0.0630199545076314</v>
      </c>
      <c r="P7335" s="3" t="n">
        <v>-0.65589056984407</v>
      </c>
      <c r="R7335" s="3" t="n">
        <f aca="false">S7335-S7335*LN(S7335)/1.53846153846154-0.3862351</f>
        <v>0.000513229459054521</v>
      </c>
      <c r="S7335" s="3" t="n">
        <v>0.184198012452661</v>
      </c>
    </row>
    <row r="7336" customFormat="false" ht="12.75" hidden="false" customHeight="false" outlineLevel="0" collapsed="false">
      <c r="M7336" s="3" t="n">
        <v>0.441083331468797</v>
      </c>
      <c r="N7336" s="3" t="n">
        <v>0.587427584222143</v>
      </c>
      <c r="O7336" s="3" t="n">
        <v>-0.148223097107071</v>
      </c>
      <c r="P7336" s="3" t="n">
        <v>0.220932799053945</v>
      </c>
      <c r="R7336" s="3" t="n">
        <f aca="false">S7336-S7336*LN(S7336)/1.53846153846154-0.5809507</f>
        <v>-0.000251061853253409</v>
      </c>
      <c r="S7336" s="3" t="n">
        <v>0.342175762247003</v>
      </c>
    </row>
    <row r="7337" customFormat="false" ht="12.75" hidden="false" customHeight="false" outlineLevel="0" collapsed="false">
      <c r="M7337" s="3" t="n">
        <v>0.744071890412804</v>
      </c>
      <c r="N7337" s="3" t="n">
        <v>0.518110242231072</v>
      </c>
      <c r="O7337" s="3" t="n">
        <v>0.655949906533875</v>
      </c>
      <c r="P7337" s="3" t="n">
        <v>0.0454110840442228</v>
      </c>
      <c r="R7337" s="3" t="n">
        <f aca="false">S7337-S7337*LN(S7337)/1.53846153846154-0.6920338</f>
        <v>2.94085881081818E-005</v>
      </c>
      <c r="S7337" s="3" t="n">
        <v>0.459860910585703</v>
      </c>
    </row>
    <row r="7338" customFormat="false" ht="12.75" hidden="false" customHeight="false" outlineLevel="0" collapsed="false">
      <c r="M7338" s="3" t="n">
        <v>0.426794147469291</v>
      </c>
      <c r="N7338" s="3" t="n">
        <v>0.319634256438774</v>
      </c>
      <c r="O7338" s="3" t="n">
        <v>-0.18454200931712</v>
      </c>
      <c r="P7338" s="3" t="n">
        <v>-0.468721816011505</v>
      </c>
      <c r="R7338" s="3" t="n">
        <f aca="false">S7338-S7338*LN(S7338)/1.53846153846154-0.4195654</f>
        <v>0.000283364628207217</v>
      </c>
      <c r="S7338" s="3" t="n">
        <v>0.207675745663311</v>
      </c>
    </row>
    <row r="7339" customFormat="false" ht="12.75" hidden="false" customHeight="false" outlineLevel="0" collapsed="false">
      <c r="M7339" s="3" t="n">
        <v>0.00445906879873492</v>
      </c>
      <c r="N7339" s="3" t="n">
        <v>0.494089402073464</v>
      </c>
      <c r="O7339" s="3" t="n">
        <v>-2.61517921501409</v>
      </c>
      <c r="P7339" s="3" t="n">
        <v>-0.0148161346143424</v>
      </c>
      <c r="R7339" s="3" t="n">
        <f aca="false">S7339-S7339*LN(S7339)/1.53846153846154-0.01739818</f>
        <v>0.000290059376271606</v>
      </c>
      <c r="S7339" s="3" t="n">
        <v>0.00383112035365882</v>
      </c>
    </row>
    <row r="7340" customFormat="false" ht="12.75" hidden="false" customHeight="false" outlineLevel="0" collapsed="false">
      <c r="M7340" s="3" t="n">
        <v>0.320233093081823</v>
      </c>
      <c r="N7340" s="3" t="n">
        <v>0.29887653194506</v>
      </c>
      <c r="O7340" s="3" t="n">
        <v>-0.46704712510515</v>
      </c>
      <c r="P7340" s="3" t="n">
        <v>-0.527634410001801</v>
      </c>
      <c r="R7340" s="3" t="n">
        <f aca="false">S7340-S7340*LN(S7340)/1.53846153846154-0.3483328</f>
        <v>8.63764309684267E-005</v>
      </c>
      <c r="S7340" s="3" t="n">
        <v>0.158595052200705</v>
      </c>
    </row>
    <row r="7341" customFormat="false" ht="12.75" hidden="false" customHeight="false" outlineLevel="0" collapsed="false">
      <c r="M7341" s="3" t="n">
        <v>0.510872982246195</v>
      </c>
      <c r="N7341" s="3" t="n">
        <v>0.237666415696266</v>
      </c>
      <c r="O7341" s="3" t="n">
        <v>0.0272577744767234</v>
      </c>
      <c r="P7341" s="3" t="n">
        <v>-0.713828911370847</v>
      </c>
      <c r="R7341" s="3" t="n">
        <f aca="false">S7341-S7341*LN(S7341)/1.53846153846154-0.3806997</f>
        <v>0.00043874102067365</v>
      </c>
      <c r="S7341" s="3" t="n">
        <v>0.180346329911723</v>
      </c>
    </row>
    <row r="7342" customFormat="false" ht="12.75" hidden="false" customHeight="false" outlineLevel="0" collapsed="false">
      <c r="M7342" s="3" t="n">
        <v>0.637820280123374</v>
      </c>
      <c r="N7342" s="3" t="n">
        <v>0.52516569903128</v>
      </c>
      <c r="O7342" s="3" t="n">
        <v>0.352638703013105</v>
      </c>
      <c r="P7342" s="3" t="n">
        <v>0.0631227703747969</v>
      </c>
      <c r="R7342" s="3" t="n">
        <f aca="false">S7342-S7342*LN(S7342)/1.53846153846154-0.6575972</f>
        <v>2.85411701078653E-005</v>
      </c>
      <c r="S7342" s="3" t="n">
        <v>0.42087394498682</v>
      </c>
    </row>
    <row r="7343" customFormat="false" ht="12.75" hidden="false" customHeight="false" outlineLevel="0" collapsed="false">
      <c r="M7343" s="3" t="n">
        <v>0.386336925811858</v>
      </c>
      <c r="N7343" s="3" t="n">
        <v>0.538950697543862</v>
      </c>
      <c r="O7343" s="3" t="n">
        <v>-0.28887932614764</v>
      </c>
      <c r="P7343" s="3" t="n">
        <v>0.0977904081841563</v>
      </c>
      <c r="R7343" s="3" t="n">
        <f aca="false">S7343-S7343*LN(S7343)/1.53846153846154-0.5200365</f>
        <v>0.000566736013674296</v>
      </c>
      <c r="S7343" s="3" t="n">
        <v>0.28763575662526</v>
      </c>
    </row>
    <row r="7344" customFormat="false" ht="12.75" hidden="false" customHeight="false" outlineLevel="0" collapsed="false">
      <c r="M7344" s="3" t="n">
        <v>0.581447180501268</v>
      </c>
      <c r="N7344" s="3" t="n">
        <v>0.0418666181968989</v>
      </c>
      <c r="O7344" s="3" t="n">
        <v>0.205597172535779</v>
      </c>
      <c r="P7344" s="3" t="n">
        <v>-1.72942357731593</v>
      </c>
      <c r="R7344" s="3" t="n">
        <f aca="false">S7344-S7344*LN(S7344)/1.53846153846154-0.1152419</f>
        <v>3.4304413253694E-005</v>
      </c>
      <c r="S7344" s="3" t="n">
        <v>0.0365943417216192</v>
      </c>
    </row>
    <row r="7345" customFormat="false" ht="12.75" hidden="false" customHeight="false" outlineLevel="0" collapsed="false">
      <c r="M7345" s="3" t="n">
        <v>0.262828783668061</v>
      </c>
      <c r="N7345" s="3" t="n">
        <v>0.784014201272039</v>
      </c>
      <c r="O7345" s="3" t="n">
        <v>-0.634648491604646</v>
      </c>
      <c r="P7345" s="3" t="n">
        <v>0.785822074083687</v>
      </c>
      <c r="R7345" s="3" t="n">
        <f aca="false">S7345-S7345*LN(S7345)/1.53846153846154-0.4713584</f>
        <v>5.02508721467732E-005</v>
      </c>
      <c r="S7345" s="3" t="n">
        <v>0.246921240347318</v>
      </c>
    </row>
    <row r="7346" customFormat="false" ht="12.75" hidden="false" customHeight="false" outlineLevel="0" collapsed="false">
      <c r="M7346" s="3" t="n">
        <v>0.153912337524405</v>
      </c>
      <c r="N7346" s="3" t="n">
        <v>0.18050224786492</v>
      </c>
      <c r="O7346" s="3" t="n">
        <v>-1.01979720683089</v>
      </c>
      <c r="P7346" s="3" t="n">
        <v>-0.91345259888934</v>
      </c>
      <c r="R7346" s="3" t="n">
        <f aca="false">S7346-S7346*LN(S7346)/1.53846153846154-0.1698143</f>
        <v>-3.27693286948094E-005</v>
      </c>
      <c r="S7346" s="3" t="n">
        <v>0.0600268582956884</v>
      </c>
    </row>
    <row r="7347" customFormat="false" ht="12.75" hidden="false" customHeight="false" outlineLevel="0" collapsed="false">
      <c r="M7347" s="3" t="n">
        <v>0.413967254274564</v>
      </c>
      <c r="N7347" s="3" t="n">
        <v>0.297814862744282</v>
      </c>
      <c r="O7347" s="3" t="n">
        <v>-0.217351480868167</v>
      </c>
      <c r="P7347" s="3" t="n">
        <v>-0.530695550375069</v>
      </c>
      <c r="R7347" s="3" t="n">
        <f aca="false">S7347-S7347*LN(S7347)/1.53846153846154-0.3965915</f>
        <v>0.000539004654920627</v>
      </c>
      <c r="S7347" s="3" t="n">
        <v>0.191422657708157</v>
      </c>
    </row>
    <row r="7348" customFormat="false" ht="12.75" hidden="false" customHeight="false" outlineLevel="0" collapsed="false">
      <c r="M7348" s="3" t="n">
        <v>0.44085889849904</v>
      </c>
      <c r="N7348" s="3" t="n">
        <v>0.291320358104522</v>
      </c>
      <c r="O7348" s="3" t="n">
        <v>-0.148791906321603</v>
      </c>
      <c r="P7348" s="3" t="n">
        <v>-0.549531462208347</v>
      </c>
      <c r="R7348" s="3" t="n">
        <f aca="false">S7348-S7348*LN(S7348)/1.53846153846154-0.4036507</f>
        <v>0.000444923298969002</v>
      </c>
      <c r="S7348" s="3" t="n">
        <v>0.196340319100944</v>
      </c>
    </row>
    <row r="7349" customFormat="false" ht="12.75" hidden="false" customHeight="false" outlineLevel="0" collapsed="false">
      <c r="M7349" s="3" t="n">
        <v>0.501783712561323</v>
      </c>
      <c r="N7349" s="3" t="n">
        <v>0.68755708219553</v>
      </c>
      <c r="O7349" s="3" t="n">
        <v>0.00447109251106453</v>
      </c>
      <c r="P7349" s="3" t="n">
        <v>0.488937655284383</v>
      </c>
      <c r="R7349" s="3" t="n">
        <f aca="false">S7349-S7349*LN(S7349)/1.53846153846154-0.6617637</f>
        <v>1.73273657667616E-005</v>
      </c>
      <c r="S7349" s="3" t="n">
        <v>0.425445181576558</v>
      </c>
    </row>
    <row r="7350" customFormat="false" ht="12.75" hidden="false" customHeight="false" outlineLevel="0" collapsed="false">
      <c r="M7350" s="3" t="n">
        <v>0.196893300439304</v>
      </c>
      <c r="N7350" s="3" t="n">
        <v>0.246337159524969</v>
      </c>
      <c r="O7350" s="3" t="n">
        <v>-0.852770292540099</v>
      </c>
      <c r="P7350" s="3" t="n">
        <v>-0.686061282934706</v>
      </c>
      <c r="R7350" s="3" t="n">
        <f aca="false">S7350-S7350*LN(S7350)/1.53846153846154-0.2360017</f>
        <v>0.000116336740805578</v>
      </c>
      <c r="S7350" s="3" t="n">
        <v>0.0927571487049226</v>
      </c>
    </row>
    <row r="7351" customFormat="false" ht="12.75" hidden="false" customHeight="false" outlineLevel="0" collapsed="false">
      <c r="M7351" s="3" t="n">
        <v>0.616163820365903</v>
      </c>
      <c r="N7351" s="3" t="n">
        <v>0.065434759161088</v>
      </c>
      <c r="O7351" s="3" t="n">
        <v>0.295421081640199</v>
      </c>
      <c r="P7351" s="3" t="n">
        <v>-1.51068208340071</v>
      </c>
      <c r="R7351" s="3" t="n">
        <f aca="false">S7351-S7351*LN(S7351)/1.53846153846154-0.1651295</f>
        <v>-4.45529253345622E-005</v>
      </c>
      <c r="S7351" s="3" t="n">
        <v>0.0578824729545736</v>
      </c>
    </row>
    <row r="7352" customFormat="false" ht="12.75" hidden="false" customHeight="false" outlineLevel="0" collapsed="false">
      <c r="M7352" s="3" t="n">
        <v>0.748240378493768</v>
      </c>
      <c r="N7352" s="3" t="n">
        <v>0.908848225688575</v>
      </c>
      <c r="O7352" s="3" t="n">
        <v>0.668962524174506</v>
      </c>
      <c r="P7352" s="3" t="n">
        <v>1.33369625020945</v>
      </c>
      <c r="R7352" s="3" t="n">
        <f aca="false">S7352-S7352*LN(S7352)/1.53846153846154-0.8761567</f>
        <v>-0.000265521771701582</v>
      </c>
      <c r="S7352" s="3" t="n">
        <v>0.723829238821599</v>
      </c>
    </row>
    <row r="7353" customFormat="false" ht="12.75" hidden="false" customHeight="false" outlineLevel="0" collapsed="false">
      <c r="M7353" s="3" t="n">
        <v>0.922372793570898</v>
      </c>
      <c r="N7353" s="3" t="n">
        <v>0.823973776879969</v>
      </c>
      <c r="O7353" s="3" t="n">
        <v>1.42121481968652</v>
      </c>
      <c r="P7353" s="3" t="n">
        <v>0.930615507649274</v>
      </c>
      <c r="R7353" s="3" t="n">
        <f aca="false">S7353-S7353*LN(S7353)/1.53846153846154-0.9152947</f>
        <v>-2.82111931524387E-005</v>
      </c>
      <c r="S7353" s="3" t="n">
        <v>0.798450273820167</v>
      </c>
    </row>
    <row r="7354" customFormat="false" ht="12.75" hidden="false" customHeight="false" outlineLevel="0" collapsed="false">
      <c r="M7354" s="3" t="n">
        <v>0.312295797874166</v>
      </c>
      <c r="N7354" s="3" t="n">
        <v>0.791462938331504</v>
      </c>
      <c r="O7354" s="3" t="n">
        <v>-0.48935329414326</v>
      </c>
      <c r="P7354" s="3" t="n">
        <v>0.811507570305476</v>
      </c>
      <c r="R7354" s="3" t="n">
        <f aca="false">S7354-S7354*LN(S7354)/1.53846153846154-0.5265695</f>
        <v>0.000434138877094648</v>
      </c>
      <c r="S7354" s="3" t="n">
        <v>0.293183423139816</v>
      </c>
    </row>
    <row r="7355" customFormat="false" ht="12.75" hidden="false" customHeight="false" outlineLevel="0" collapsed="false">
      <c r="M7355" s="3" t="n">
        <v>0.914996134301928</v>
      </c>
      <c r="N7355" s="3" t="n">
        <v>0.714259324936261</v>
      </c>
      <c r="O7355" s="3" t="n">
        <v>1.37217933342785</v>
      </c>
      <c r="P7355" s="3" t="n">
        <v>0.565871071395979</v>
      </c>
      <c r="R7355" s="3" t="n">
        <f aca="false">S7355-S7355*LN(S7355)/1.53846153846154-0.8593419</f>
        <v>-7.80676751592768E-005</v>
      </c>
      <c r="S7355" s="3" t="n">
        <v>0.69482536271557</v>
      </c>
    </row>
    <row r="7356" customFormat="false" ht="12.75" hidden="false" customHeight="false" outlineLevel="0" collapsed="false">
      <c r="M7356" s="3" t="n">
        <v>0.884563870051242</v>
      </c>
      <c r="N7356" s="3" t="n">
        <v>0.68364414860992</v>
      </c>
      <c r="O7356" s="3" t="n">
        <v>1.19811528944808</v>
      </c>
      <c r="P7356" s="3" t="n">
        <v>0.477913614419861</v>
      </c>
      <c r="R7356" s="3" t="n">
        <f aca="false">S7356-S7356*LN(S7356)/1.53846153846154-0.8359827</f>
        <v>-0.000558219843131425</v>
      </c>
      <c r="S7356" s="3" t="n">
        <v>0.655449935226004</v>
      </c>
    </row>
    <row r="7357" customFormat="false" ht="12.75" hidden="false" customHeight="false" outlineLevel="0" collapsed="false">
      <c r="M7357" s="3" t="n">
        <v>0.917454234092244</v>
      </c>
      <c r="N7357" s="3" t="n">
        <v>0.952851287422227</v>
      </c>
      <c r="O7357" s="3" t="n">
        <v>1.38814983786843</v>
      </c>
      <c r="P7357" s="3" t="n">
        <v>1.67315151427652</v>
      </c>
      <c r="R7357" s="3" t="n">
        <f aca="false">S7357-S7357*LN(S7357)/1.53846153846154-0.9609552</f>
        <v>-0.0002143884311262</v>
      </c>
      <c r="S7357" s="3" t="n">
        <v>0.897865050695346</v>
      </c>
    </row>
    <row r="7358" customFormat="false" ht="12.75" hidden="false" customHeight="false" outlineLevel="0" collapsed="false">
      <c r="M7358" s="3" t="n">
        <v>0.549880946898225</v>
      </c>
      <c r="N7358" s="3" t="n">
        <v>0.502663449615673</v>
      </c>
      <c r="O7358" s="3" t="n">
        <v>0.125360464038843</v>
      </c>
      <c r="P7358" s="3" t="n">
        <v>0.00667628857793283</v>
      </c>
      <c r="R7358" s="3" t="n">
        <f aca="false">S7358-S7358*LN(S7358)/1.53846153846154-0.6025531</f>
        <v>0.000698211297404661</v>
      </c>
      <c r="S7358" s="3" t="n">
        <v>0.36414205648911</v>
      </c>
    </row>
    <row r="7359" customFormat="false" ht="12.75" hidden="false" customHeight="false" outlineLevel="0" collapsed="false">
      <c r="M7359" s="3" t="n">
        <v>0.325433551276479</v>
      </c>
      <c r="N7359" s="3" t="n">
        <v>0.733259814922915</v>
      </c>
      <c r="O7359" s="3" t="n">
        <v>-0.452557978386787</v>
      </c>
      <c r="P7359" s="3" t="n">
        <v>0.622701813743366</v>
      </c>
      <c r="R7359" s="3" t="n">
        <f aca="false">S7359-S7359*LN(S7359)/1.53846153846154-0.5285452</f>
        <v>0.000398428514314375</v>
      </c>
      <c r="S7359" s="3" t="n">
        <v>0.294876778254508</v>
      </c>
    </row>
    <row r="7360" customFormat="false" ht="12.75" hidden="false" customHeight="false" outlineLevel="0" collapsed="false">
      <c r="M7360" s="3" t="n">
        <v>0.674098104736125</v>
      </c>
      <c r="N7360" s="3" t="n">
        <v>0.617966951567903</v>
      </c>
      <c r="O7360" s="3" t="n">
        <v>0.451257808087419</v>
      </c>
      <c r="P7360" s="3" t="n">
        <v>0.300145771105304</v>
      </c>
      <c r="R7360" s="3" t="n">
        <f aca="false">S7360-S7360*LN(S7360)/1.53846153846154-0.7269763</f>
        <v>3.95781303808018E-006</v>
      </c>
      <c r="S7360" s="3" t="n">
        <v>0.502136526456974</v>
      </c>
    </row>
    <row r="7361" customFormat="false" ht="12.75" hidden="false" customHeight="false" outlineLevel="0" collapsed="false">
      <c r="M7361" s="3" t="n">
        <v>0.648920677783017</v>
      </c>
      <c r="N7361" s="3" t="n">
        <v>0.804125998919586</v>
      </c>
      <c r="O7361" s="3" t="n">
        <v>0.3824082921793</v>
      </c>
      <c r="P7361" s="3" t="n">
        <v>0.856451479428991</v>
      </c>
      <c r="R7361" s="3" t="n">
        <f aca="false">S7361-S7361*LN(S7361)/1.53846153846154-0.7933741</f>
        <v>-4.85757766851558E-005</v>
      </c>
      <c r="S7361" s="3" t="n">
        <v>0.591413451645917</v>
      </c>
    </row>
    <row r="7362" customFormat="false" ht="12.75" hidden="false" customHeight="false" outlineLevel="0" collapsed="false">
      <c r="M7362" s="3" t="n">
        <v>0.260844684962766</v>
      </c>
      <c r="N7362" s="3" t="n">
        <v>0.548371530589678</v>
      </c>
      <c r="O7362" s="3" t="n">
        <v>-0.64074326425963</v>
      </c>
      <c r="P7362" s="3" t="n">
        <v>0.121547965956238</v>
      </c>
      <c r="R7362" s="3" t="n">
        <f aca="false">S7362-S7362*LN(S7362)/1.53846153846154-0.4156124</f>
        <v>0.000317805773776381</v>
      </c>
      <c r="S7362" s="3" t="n">
        <v>0.204828228887379</v>
      </c>
    </row>
    <row r="7363" customFormat="false" ht="12.75" hidden="false" customHeight="false" outlineLevel="0" collapsed="false">
      <c r="M7363" s="3" t="n">
        <v>0.815193701522009</v>
      </c>
      <c r="N7363" s="3" t="n">
        <v>0.554429372868302</v>
      </c>
      <c r="O7363" s="3" t="n">
        <v>0.897199135785181</v>
      </c>
      <c r="P7363" s="3" t="n">
        <v>0.136860178899244</v>
      </c>
      <c r="R7363" s="3" t="n">
        <f aca="false">S7363-S7363*LN(S7363)/1.53846153846154-0.7376807</f>
        <v>-0.000105401215148238</v>
      </c>
      <c r="S7363" s="3" t="n">
        <v>0.515562230014551</v>
      </c>
    </row>
    <row r="7364" customFormat="false" ht="12.75" hidden="false" customHeight="false" outlineLevel="0" collapsed="false">
      <c r="M7364" s="3" t="n">
        <v>0.415810950613323</v>
      </c>
      <c r="N7364" s="3" t="n">
        <v>0.832416950217446</v>
      </c>
      <c r="O7364" s="3" t="n">
        <v>-0.21262196335982</v>
      </c>
      <c r="P7364" s="3" t="n">
        <v>0.963760296139993</v>
      </c>
      <c r="R7364" s="3" t="n">
        <f aca="false">S7364-S7364*LN(S7364)/1.53846153846154-0.6336102</f>
        <v>0.000178025722387898</v>
      </c>
      <c r="S7364" s="3" t="n">
        <v>0.395315654152111</v>
      </c>
    </row>
    <row r="7365" customFormat="false" ht="12.75" hidden="false" customHeight="false" outlineLevel="0" collapsed="false">
      <c r="M7365" s="3" t="n">
        <v>0.160043310908788</v>
      </c>
      <c r="N7365" s="3" t="n">
        <v>0.178511962874468</v>
      </c>
      <c r="O7365" s="3" t="n">
        <v>-0.994279907873</v>
      </c>
      <c r="P7365" s="3" t="n">
        <v>-0.921050663167879</v>
      </c>
      <c r="R7365" s="3" t="n">
        <f aca="false">S7365-S7365*LN(S7365)/1.53846153846154-0.1728054</f>
        <v>-2.69924966727619E-005</v>
      </c>
      <c r="S7365" s="3" t="n">
        <v>0.0614072657675471</v>
      </c>
    </row>
    <row r="7366" customFormat="false" ht="12.75" hidden="false" customHeight="false" outlineLevel="0" collapsed="false">
      <c r="M7366" s="3" t="n">
        <v>0.636867635766621</v>
      </c>
      <c r="N7366" s="3" t="n">
        <v>0.884923695023413</v>
      </c>
      <c r="O7366" s="3" t="n">
        <v>0.350098727236173</v>
      </c>
      <c r="P7366" s="3" t="n">
        <v>1.19996615035224</v>
      </c>
      <c r="R7366" s="3" t="n">
        <f aca="false">S7366-S7366*LN(S7366)/1.53846153846154-0.8080327</f>
        <v>-0.000145523206752873</v>
      </c>
      <c r="S7366" s="3" t="n">
        <v>0.612834769791182</v>
      </c>
    </row>
    <row r="7367" customFormat="false" ht="12.75" hidden="false" customHeight="false" outlineLevel="0" collapsed="false">
      <c r="M7367" s="3" t="n">
        <v>0.0395378912524436</v>
      </c>
      <c r="N7367" s="3" t="n">
        <v>0.18206662083201</v>
      </c>
      <c r="O7367" s="3" t="n">
        <v>-1.75607342661204</v>
      </c>
      <c r="P7367" s="3" t="n">
        <v>-0.907517303790573</v>
      </c>
      <c r="R7367" s="3" t="n">
        <f aca="false">S7367-S7367*LN(S7367)/1.53846153846154-0.06731492</f>
        <v>0.000219943512032084</v>
      </c>
      <c r="S7367" s="3" t="n">
        <v>0.0188592852488794</v>
      </c>
    </row>
    <row r="7368" customFormat="false" ht="12.75" hidden="false" customHeight="false" outlineLevel="0" collapsed="false">
      <c r="M7368" s="3" t="n">
        <v>0.716284857200219</v>
      </c>
      <c r="N7368" s="3" t="n">
        <v>0.686695356296925</v>
      </c>
      <c r="O7368" s="3" t="n">
        <v>0.57184000971278</v>
      </c>
      <c r="P7368" s="3" t="n">
        <v>0.486504825388063</v>
      </c>
      <c r="R7368" s="3" t="n">
        <f aca="false">S7368-S7368*LN(S7368)/1.53846153846154-0.780982</f>
        <v>-0.000720965663885909</v>
      </c>
      <c r="S7368" s="3" t="n">
        <v>0.572796323478946</v>
      </c>
    </row>
    <row r="7369" customFormat="false" ht="12.75" hidden="false" customHeight="false" outlineLevel="0" collapsed="false">
      <c r="M7369" s="3" t="n">
        <v>0.137773772387815</v>
      </c>
      <c r="N7369" s="3" t="n">
        <v>0.122380316989688</v>
      </c>
      <c r="O7369" s="3" t="n">
        <v>-1.09037618186546</v>
      </c>
      <c r="P7369" s="3" t="n">
        <v>-1.16317003262628</v>
      </c>
      <c r="R7369" s="3" t="n">
        <f aca="false">S7369-S7369*LN(S7369)/1.53846153846154-0.1251279</f>
        <v>2.42604061697904E-005</v>
      </c>
      <c r="S7369" s="3" t="n">
        <v>0.0405995633764306</v>
      </c>
    </row>
    <row r="7370" customFormat="false" ht="12.75" hidden="false" customHeight="false" outlineLevel="0" collapsed="false">
      <c r="M7370" s="3" t="n">
        <v>0.0167434314280265</v>
      </c>
      <c r="N7370" s="3" t="n">
        <v>0.0323045314789182</v>
      </c>
      <c r="O7370" s="3" t="n">
        <v>-2.12619552184777</v>
      </c>
      <c r="P7370" s="3" t="n">
        <v>-1.84795270153101</v>
      </c>
      <c r="R7370" s="3" t="n">
        <f aca="false">S7370-S7370*LN(S7370)/1.53846153846154-0.0127241</f>
        <v>0.00036153744137927</v>
      </c>
      <c r="S7370" s="3" t="n">
        <v>0.00270135513361667</v>
      </c>
    </row>
    <row r="7371" customFormat="false" ht="12.75" hidden="false" customHeight="false" outlineLevel="0" collapsed="false">
      <c r="M7371" s="3" t="n">
        <v>0.433213513740155</v>
      </c>
      <c r="N7371" s="3" t="n">
        <v>0.695304135778473</v>
      </c>
      <c r="O7371" s="3" t="n">
        <v>-0.168198610323779</v>
      </c>
      <c r="P7371" s="3" t="n">
        <v>0.510941883099722</v>
      </c>
      <c r="R7371" s="3" t="n">
        <f aca="false">S7371-S7371*LN(S7371)/1.53846153846154-0.6136392</f>
        <v>0.000459014179124195</v>
      </c>
      <c r="S7371" s="3" t="n">
        <v>0.375021350197059</v>
      </c>
    </row>
    <row r="7372" customFormat="false" ht="12.75" hidden="false" customHeight="false" outlineLevel="0" collapsed="false">
      <c r="M7372" s="3" t="n">
        <v>0.010392923908988</v>
      </c>
      <c r="N7372" s="3" t="n">
        <v>0.455777992629552</v>
      </c>
      <c r="O7372" s="3" t="n">
        <v>-2.31185091142558</v>
      </c>
      <c r="P7372" s="3" t="n">
        <v>-0.111075991225682</v>
      </c>
      <c r="R7372" s="3" t="n">
        <f aca="false">S7372-S7372*LN(S7372)/1.53846153846154-0.0348143</f>
        <v>0.000183264558871389</v>
      </c>
      <c r="S7372" s="3" t="n">
        <v>0.0085452770466007</v>
      </c>
    </row>
    <row r="7373" customFormat="false" ht="12.75" hidden="false" customHeight="false" outlineLevel="0" collapsed="false">
      <c r="M7373" s="3" t="n">
        <v>0.295811202019039</v>
      </c>
      <c r="N7373" s="3" t="n">
        <v>0.527400899028088</v>
      </c>
      <c r="O7373" s="3" t="n">
        <v>-0.536486368618963</v>
      </c>
      <c r="P7373" s="3" t="n">
        <v>0.0687377840669995</v>
      </c>
      <c r="R7373" s="3" t="n">
        <f aca="false">S7373-S7373*LN(S7373)/1.53846153846154-0.4418455</f>
        <v>0.000142746671870031</v>
      </c>
      <c r="S7373" s="3" t="n">
        <v>0.224117025680695</v>
      </c>
    </row>
    <row r="7374" customFormat="false" ht="12.75" hidden="false" customHeight="false" outlineLevel="0" collapsed="false">
      <c r="M7374" s="3" t="n">
        <v>0.0566914851985098</v>
      </c>
      <c r="N7374" s="3" t="n">
        <v>0.696892875325779</v>
      </c>
      <c r="O7374" s="3" t="n">
        <v>-1.58316893601328</v>
      </c>
      <c r="P7374" s="3" t="n">
        <v>0.515484814959208</v>
      </c>
      <c r="R7374" s="3" t="n">
        <f aca="false">S7374-S7374*LN(S7374)/1.53846153846154-0.1532218</f>
        <v>-0.000101031366862847</v>
      </c>
      <c r="S7374" s="3" t="n">
        <v>0.0525248831052319</v>
      </c>
    </row>
    <row r="7375" customFormat="false" ht="12.75" hidden="false" customHeight="false" outlineLevel="0" collapsed="false">
      <c r="M7375" s="3" t="n">
        <v>0.427910669491676</v>
      </c>
      <c r="N7375" s="3" t="n">
        <v>0.421181212572452</v>
      </c>
      <c r="O7375" s="3" t="n">
        <v>-0.181695977351639</v>
      </c>
      <c r="P7375" s="3" t="n">
        <v>-0.198872627024619</v>
      </c>
      <c r="R7375" s="3" t="n">
        <f aca="false">S7375-S7375*LN(S7375)/1.53846153846154-0.4884699</f>
        <v>2.47624840354899E-005</v>
      </c>
      <c r="S7375" s="3" t="n">
        <v>0.260685218527264</v>
      </c>
    </row>
    <row r="7376" customFormat="false" ht="12.75" hidden="false" customHeight="false" outlineLevel="0" collapsed="false">
      <c r="M7376" s="3" t="n">
        <v>0.230085235189167</v>
      </c>
      <c r="N7376" s="3" t="n">
        <v>0.618067420623657</v>
      </c>
      <c r="O7376" s="3" t="n">
        <v>-0.738565932271503</v>
      </c>
      <c r="P7376" s="3" t="n">
        <v>0.300409223271451</v>
      </c>
      <c r="R7376" s="3" t="n">
        <f aca="false">S7376-S7376*LN(S7376)/1.53846153846154-0.4014549</f>
        <v>0.000472515283232722</v>
      </c>
      <c r="S7376" s="3" t="n">
        <v>0.194803334614855</v>
      </c>
    </row>
    <row r="7377" customFormat="false" ht="12.75" hidden="false" customHeight="false" outlineLevel="0" collapsed="false">
      <c r="M7377" s="3" t="n">
        <v>0.138404565697197</v>
      </c>
      <c r="N7377" s="3" t="n">
        <v>0.224970017526989</v>
      </c>
      <c r="O7377" s="3" t="n">
        <v>-1.08751548762817</v>
      </c>
      <c r="P7377" s="3" t="n">
        <v>-0.755514760500405</v>
      </c>
      <c r="R7377" s="3" t="n">
        <f aca="false">S7377-S7377*LN(S7377)/1.53846153846154-0.1800871</f>
        <v>-1.69001923949197E-005</v>
      </c>
      <c r="S7377" s="3" t="n">
        <v>0.0648051391189035</v>
      </c>
    </row>
    <row r="7378" customFormat="false" ht="12.75" hidden="false" customHeight="false" outlineLevel="0" collapsed="false">
      <c r="M7378" s="3" t="n">
        <v>0.95095573554705</v>
      </c>
      <c r="N7378" s="3" t="n">
        <v>0.527444239260956</v>
      </c>
      <c r="O7378" s="3" t="n">
        <v>1.65419171586901</v>
      </c>
      <c r="P7378" s="3" t="n">
        <v>0.0688466793079071</v>
      </c>
      <c r="R7378" s="3" t="n">
        <f aca="false">S7378-S7378*LN(S7378)/1.53846153846154-0.7436859</f>
        <v>-0.000266644787707881</v>
      </c>
      <c r="S7378" s="3" t="n">
        <v>0.523094089343795</v>
      </c>
    </row>
    <row r="7379" customFormat="false" ht="12.75" hidden="false" customHeight="false" outlineLevel="0" collapsed="false">
      <c r="M7379" s="3" t="n">
        <v>0.297597197187442</v>
      </c>
      <c r="N7379" s="3" t="n">
        <v>0.274911680814426</v>
      </c>
      <c r="O7379" s="3" t="n">
        <v>-0.531323765365396</v>
      </c>
      <c r="P7379" s="3" t="n">
        <v>-0.598024679544329</v>
      </c>
      <c r="R7379" s="3" t="n">
        <f aca="false">S7379-S7379*LN(S7379)/1.53846153846154-0.3192485</f>
        <v>1.37803033468109E-005</v>
      </c>
      <c r="S7379" s="3" t="n">
        <v>0.140212604984931</v>
      </c>
    </row>
    <row r="7380" customFormat="false" ht="12.75" hidden="false" customHeight="false" outlineLevel="0" collapsed="false">
      <c r="M7380" s="3" t="n">
        <v>0.364356720154193</v>
      </c>
      <c r="N7380" s="3" t="n">
        <v>0.604148134113891</v>
      </c>
      <c r="O7380" s="3" t="n">
        <v>-0.346837614918079</v>
      </c>
      <c r="P7380" s="3" t="n">
        <v>0.264099022333683</v>
      </c>
      <c r="R7380" s="3" t="n">
        <f aca="false">S7380-S7380*LN(S7380)/1.53846153846154-0.5278763</f>
        <v>0.000410298754230709</v>
      </c>
      <c r="S7380" s="3" t="n">
        <v>0.294302658150387</v>
      </c>
    </row>
    <row r="7381" customFormat="false" ht="12.75" hidden="false" customHeight="false" outlineLevel="0" collapsed="false">
      <c r="M7381" s="3" t="n">
        <v>0.446108968492014</v>
      </c>
      <c r="N7381" s="3" t="n">
        <v>0.0744780742694247</v>
      </c>
      <c r="O7381" s="3" t="n">
        <v>-0.135498183649164</v>
      </c>
      <c r="P7381" s="3" t="n">
        <v>-1.44322867779575</v>
      </c>
      <c r="R7381" s="3" t="n">
        <f aca="false">S7381-S7381*LN(S7381)/1.53846153846154-0.1626068</f>
        <v>-5.26963388134405E-005</v>
      </c>
      <c r="S7381" s="3" t="n">
        <v>0.0567365423123413</v>
      </c>
    </row>
    <row r="7382" customFormat="false" ht="12.75" hidden="false" customHeight="false" outlineLevel="0" collapsed="false">
      <c r="M7382" s="3" t="n">
        <v>0.760399792980453</v>
      </c>
      <c r="N7382" s="3" t="n">
        <v>0.0731394826752535</v>
      </c>
      <c r="O7382" s="3" t="n">
        <v>0.707588941520888</v>
      </c>
      <c r="P7382" s="3" t="n">
        <v>-1.45280146514704</v>
      </c>
      <c r="R7382" s="3" t="n">
        <f aca="false">S7382-S7382*LN(S7382)/1.53846153846154-0.1889016</f>
        <v>0.000836704303537328</v>
      </c>
      <c r="S7382" s="3" t="n">
        <v>0.0693955666322818</v>
      </c>
    </row>
    <row r="7383" customFormat="false" ht="12.75" hidden="false" customHeight="false" outlineLevel="0" collapsed="false">
      <c r="M7383" s="3" t="n">
        <v>0.746995980032747</v>
      </c>
      <c r="N7383" s="3" t="n">
        <v>0.604800461140267</v>
      </c>
      <c r="O7383" s="3" t="n">
        <v>0.665066156685129</v>
      </c>
      <c r="P7383" s="3" t="n">
        <v>0.265792574776275</v>
      </c>
      <c r="R7383" s="3" t="n">
        <f aca="false">S7383-S7383*LN(S7383)/1.53846153846154-0.7490414</f>
        <v>-0.000469940772002353</v>
      </c>
      <c r="S7383" s="3" t="n">
        <v>0.529811080058137</v>
      </c>
    </row>
    <row r="7384" customFormat="false" ht="12.75" hidden="false" customHeight="false" outlineLevel="0" collapsed="false">
      <c r="M7384" s="3" t="n">
        <v>0.114125019019447</v>
      </c>
      <c r="N7384" s="3" t="n">
        <v>0.364390203249391</v>
      </c>
      <c r="O7384" s="3" t="n">
        <v>-1.20487926610776</v>
      </c>
      <c r="P7384" s="3" t="n">
        <v>-0.3467484835423</v>
      </c>
      <c r="R7384" s="3" t="n">
        <f aca="false">S7384-S7384*LN(S7384)/1.53846153846154-0.2016763</f>
        <v>0.000505530243129881</v>
      </c>
      <c r="S7384" s="3" t="n">
        <v>0.0754460727858645</v>
      </c>
    </row>
    <row r="7385" customFormat="false" ht="12.75" hidden="false" customHeight="false" outlineLevel="0" collapsed="false">
      <c r="M7385" s="3" t="n">
        <v>0.384245748325791</v>
      </c>
      <c r="N7385" s="3" t="n">
        <v>0.451073317729332</v>
      </c>
      <c r="O7385" s="3" t="n">
        <v>-0.294348823525755</v>
      </c>
      <c r="P7385" s="3" t="n">
        <v>-0.12294996500566</v>
      </c>
      <c r="R7385" s="3" t="n">
        <f aca="false">S7385-S7385*LN(S7385)/1.53846153846154-0.4777833</f>
        <v>3.89409370656346E-005</v>
      </c>
      <c r="S7385" s="3" t="n">
        <v>0.25204206802357</v>
      </c>
    </row>
    <row r="7386" customFormat="false" ht="12.75" hidden="false" customHeight="false" outlineLevel="0" collapsed="false">
      <c r="M7386" s="3" t="n">
        <v>0.610728043543238</v>
      </c>
      <c r="N7386" s="3" t="n">
        <v>0.138875707553467</v>
      </c>
      <c r="O7386" s="3" t="n">
        <v>0.281217231329512</v>
      </c>
      <c r="P7386" s="3" t="n">
        <v>-1.08538461687586</v>
      </c>
      <c r="R7386" s="3" t="n">
        <f aca="false">S7386-S7386*LN(S7386)/1.53846153846154-0.284279</f>
        <v>0.000523784423356211</v>
      </c>
      <c r="S7386" s="3" t="n">
        <v>0.119665849839595</v>
      </c>
    </row>
    <row r="7387" customFormat="false" ht="12.75" hidden="false" customHeight="false" outlineLevel="0" collapsed="false">
      <c r="M7387" s="3" t="n">
        <v>0.843123542296582</v>
      </c>
      <c r="N7387" s="3" t="n">
        <v>0.995164187982401</v>
      </c>
      <c r="O7387" s="3" t="n">
        <v>1.00737854407568</v>
      </c>
      <c r="P7387" s="3" t="n">
        <v>2.58735600405205</v>
      </c>
      <c r="R7387" s="3" t="n">
        <f aca="false">S7387-S7387*LN(S7387)/1.53846153846154-0.9365399</f>
        <v>-7.93399907688119E-005</v>
      </c>
      <c r="S7387" s="3" t="n">
        <v>0.842733471204352</v>
      </c>
    </row>
    <row r="7388" customFormat="false" ht="12.75" hidden="false" customHeight="false" outlineLevel="0" collapsed="false">
      <c r="M7388" s="3" t="n">
        <v>0.906068796013697</v>
      </c>
      <c r="N7388" s="3" t="n">
        <v>0.702790594485159</v>
      </c>
      <c r="O7388" s="3" t="n">
        <v>1.31692943037439</v>
      </c>
      <c r="P7388" s="3" t="n">
        <v>0.532443509490676</v>
      </c>
      <c r="R7388" s="3" t="n">
        <f aca="false">S7388-S7388*LN(S7388)/1.53846153846154-0.8510775</f>
        <v>-3.07970474413555E-005</v>
      </c>
      <c r="S7388" s="3" t="n">
        <v>0.68097279401926</v>
      </c>
    </row>
    <row r="7389" customFormat="false" ht="12.75" hidden="false" customHeight="false" outlineLevel="0" collapsed="false">
      <c r="M7389" s="3" t="n">
        <v>0.949566060214291</v>
      </c>
      <c r="N7389" s="3" t="n">
        <v>0.981602737701327</v>
      </c>
      <c r="O7389" s="3" t="n">
        <v>1.64066050182298</v>
      </c>
      <c r="P7389" s="3" t="n">
        <v>2.08803526809814</v>
      </c>
      <c r="R7389" s="3" t="n">
        <f aca="false">S7389-S7389*LN(S7389)/1.53846153846154-0.9796205</f>
        <v>-0.000566951400835181</v>
      </c>
      <c r="S7389" s="3" t="n">
        <v>0.943206475392263</v>
      </c>
    </row>
    <row r="7390" customFormat="false" ht="12.75" hidden="false" customHeight="false" outlineLevel="0" collapsed="false">
      <c r="M7390" s="3" t="n">
        <v>0.569806152322015</v>
      </c>
      <c r="N7390" s="3" t="n">
        <v>0.714729718461087</v>
      </c>
      <c r="O7390" s="3" t="n">
        <v>0.175880673416867</v>
      </c>
      <c r="P7390" s="3" t="n">
        <v>0.567255446157114</v>
      </c>
      <c r="R7390" s="3" t="n">
        <f aca="false">S7390-S7390*LN(S7390)/1.53846153846154-0.7158534</f>
        <v>-5.17534132634667E-005</v>
      </c>
      <c r="S7390" s="3" t="n">
        <v>0.488281466951035</v>
      </c>
    </row>
    <row r="7391" customFormat="false" ht="12.75" hidden="false" customHeight="false" outlineLevel="0" collapsed="false">
      <c r="M7391" s="3" t="n">
        <v>0.0616089115618619</v>
      </c>
      <c r="N7391" s="3" t="n">
        <v>0.0781500187536186</v>
      </c>
      <c r="O7391" s="3" t="n">
        <v>-1.5414068735264</v>
      </c>
      <c r="P7391" s="3" t="n">
        <v>-1.41762615197027</v>
      </c>
      <c r="R7391" s="3" t="n">
        <f aca="false">S7391-S7391*LN(S7391)/1.53846153846154-0.05606061</f>
        <v>0.000390722539787058</v>
      </c>
      <c r="S7391" s="3" t="n">
        <v>0.0151639024010469</v>
      </c>
    </row>
    <row r="7392" customFormat="false" ht="12.75" hidden="false" customHeight="false" outlineLevel="0" collapsed="false">
      <c r="M7392" s="3" t="n">
        <v>0.0392790324742804</v>
      </c>
      <c r="N7392" s="3" t="n">
        <v>0.0916537467483946</v>
      </c>
      <c r="O7392" s="3" t="n">
        <v>-1.75911395190238</v>
      </c>
      <c r="P7392" s="3" t="n">
        <v>-1.3306403820137</v>
      </c>
      <c r="R7392" s="3" t="n">
        <f aca="false">S7392-S7392*LN(S7392)/1.53846153846154-0.04492754</f>
        <v>0.000848823015167519</v>
      </c>
      <c r="S7392" s="3" t="n">
        <v>0.0117765801322502</v>
      </c>
    </row>
    <row r="7393" customFormat="false" ht="12.75" hidden="false" customHeight="false" outlineLevel="0" collapsed="false">
      <c r="M7393" s="3" t="n">
        <v>0.917796342384101</v>
      </c>
      <c r="N7393" s="3" t="n">
        <v>0.595706278241959</v>
      </c>
      <c r="O7393" s="3" t="n">
        <v>1.3904007873646</v>
      </c>
      <c r="P7393" s="3" t="n">
        <v>0.242248847965737</v>
      </c>
      <c r="R7393" s="3" t="n">
        <f aca="false">S7393-S7393*LN(S7393)/1.53846153846154-0.7877474</f>
        <v>-2.72325426504683E-005</v>
      </c>
      <c r="S7393" s="3" t="n">
        <v>0.583358075238864</v>
      </c>
    </row>
    <row r="7394" customFormat="false" ht="12.75" hidden="false" customHeight="false" outlineLevel="0" collapsed="false">
      <c r="M7394" s="3" t="n">
        <v>0.854152241870656</v>
      </c>
      <c r="N7394" s="3" t="n">
        <v>0.334840376414822</v>
      </c>
      <c r="O7394" s="3" t="n">
        <v>1.05440952288157</v>
      </c>
      <c r="P7394" s="3" t="n">
        <v>-0.426586287585962</v>
      </c>
      <c r="R7394" s="3" t="n">
        <f aca="false">S7394-S7394*LN(S7394)/1.53846153846154-0.5602848</f>
        <v>5.45392372786058E-005</v>
      </c>
      <c r="S7394" s="3" t="n">
        <v>0.323068440579282</v>
      </c>
    </row>
    <row r="7395" customFormat="false" ht="12.75" hidden="false" customHeight="false" outlineLevel="0" collapsed="false">
      <c r="M7395" s="3" t="n">
        <v>0.771765446914381</v>
      </c>
      <c r="N7395" s="3" t="n">
        <v>0.676847742238481</v>
      </c>
      <c r="O7395" s="3" t="n">
        <v>0.744673285942419</v>
      </c>
      <c r="P7395" s="3" t="n">
        <v>0.458902082679479</v>
      </c>
      <c r="R7395" s="3" t="n">
        <f aca="false">S7395-S7395*LN(S7395)/1.53846153846154-0.7975448</f>
        <v>-6.96106135167351E-005</v>
      </c>
      <c r="S7395" s="3" t="n">
        <v>0.597444037421789</v>
      </c>
    </row>
    <row r="7396" customFormat="false" ht="12.75" hidden="false" customHeight="false" outlineLevel="0" collapsed="false">
      <c r="M7396" s="3" t="n">
        <v>0.995074635608404</v>
      </c>
      <c r="N7396" s="3" t="n">
        <v>0.980929537926304</v>
      </c>
      <c r="O7396" s="3" t="n">
        <v>2.58102768929499</v>
      </c>
      <c r="P7396" s="3" t="n">
        <v>2.07333562164221</v>
      </c>
      <c r="R7396" s="3" t="n">
        <f aca="false">S7396-S7396*LN(S7396)/1.53846153846154-0.9926991</f>
        <v>-3.02804830443204E-005</v>
      </c>
      <c r="S7396" s="3" t="n">
        <v>0.979448673335246</v>
      </c>
    </row>
    <row r="7397" customFormat="false" ht="12.75" hidden="false" customHeight="false" outlineLevel="0" collapsed="false">
      <c r="M7397" s="3" t="n">
        <v>0.882352438016628</v>
      </c>
      <c r="N7397" s="3" t="n">
        <v>0.605316550685894</v>
      </c>
      <c r="O7397" s="3" t="n">
        <v>1.18682918475699</v>
      </c>
      <c r="P7397" s="3" t="n">
        <v>0.267132971504132</v>
      </c>
      <c r="R7397" s="3" t="n">
        <f aca="false">S7397-S7397*LN(S7397)/1.53846153846154-0.7874179</f>
        <v>-2.6211395075082E-005</v>
      </c>
      <c r="S7397" s="3" t="n">
        <v>0.582889209189481</v>
      </c>
    </row>
    <row r="7398" customFormat="false" ht="12.75" hidden="false" customHeight="false" outlineLevel="0" collapsed="false">
      <c r="M7398" s="3" t="n">
        <v>0.626324964288036</v>
      </c>
      <c r="N7398" s="3" t="n">
        <v>0.816306833989909</v>
      </c>
      <c r="O7398" s="3" t="n">
        <v>0.322135637312768</v>
      </c>
      <c r="P7398" s="3" t="n">
        <v>0.901379836874495</v>
      </c>
      <c r="R7398" s="3" t="n">
        <f aca="false">S7398-S7398*LN(S7398)/1.53846153846154-0.7848584</f>
        <v>-0.000993260742612745</v>
      </c>
      <c r="S7398" s="3" t="n">
        <v>0.577877380795328</v>
      </c>
    </row>
    <row r="7399" customFormat="false" ht="12.75" hidden="false" customHeight="false" outlineLevel="0" collapsed="false">
      <c r="M7399" s="3" t="n">
        <v>0.737677312566725</v>
      </c>
      <c r="N7399" s="3" t="n">
        <v>0.89202760515811</v>
      </c>
      <c r="O7399" s="3" t="n">
        <v>0.636200875322959</v>
      </c>
      <c r="P7399" s="3" t="n">
        <v>1.2373837196642</v>
      </c>
      <c r="R7399" s="3" t="n">
        <f aca="false">S7399-S7399*LN(S7399)/1.53846153846154-0.8665588</f>
        <v>-0.000141955572787733</v>
      </c>
      <c r="S7399" s="3" t="n">
        <v>0.707138271258264</v>
      </c>
    </row>
    <row r="7400" customFormat="false" ht="12.75" hidden="false" customHeight="false" outlineLevel="0" collapsed="false">
      <c r="M7400" s="3" t="n">
        <v>0.495478310937729</v>
      </c>
      <c r="N7400" s="3" t="n">
        <v>0.0138204458112694</v>
      </c>
      <c r="O7400" s="3" t="n">
        <v>-0.0113343731521619</v>
      </c>
      <c r="P7400" s="3" t="n">
        <v>-2.20234442991929</v>
      </c>
      <c r="R7400" s="3" t="n">
        <f aca="false">S7400-S7400*LN(S7400)/1.53846153846154-0.0444898</f>
        <v>0.000884842784626923</v>
      </c>
      <c r="S7400" s="3" t="n">
        <v>0.0116526115699397</v>
      </c>
    </row>
    <row r="7401" customFormat="false" ht="12.75" hidden="false" customHeight="false" outlineLevel="0" collapsed="false">
      <c r="M7401" s="3" t="n">
        <v>0.811407030000231</v>
      </c>
      <c r="N7401" s="3" t="n">
        <v>0.0437700094149693</v>
      </c>
      <c r="O7401" s="3" t="n">
        <v>0.883093011558592</v>
      </c>
      <c r="P7401" s="3" t="n">
        <v>-1.70851899323529</v>
      </c>
      <c r="R7401" s="3" t="n">
        <f aca="false">S7401-S7401*LN(S7401)/1.53846153846154-0.1295109</f>
        <v>2.08137786447959E-005</v>
      </c>
      <c r="S7401" s="3" t="n">
        <v>0.0424105590025877</v>
      </c>
    </row>
    <row r="7402" customFormat="false" ht="12.75" hidden="false" customHeight="false" outlineLevel="0" collapsed="false">
      <c r="M7402" s="3" t="n">
        <v>0.737509042091805</v>
      </c>
      <c r="N7402" s="3" t="n">
        <v>0.608115507818936</v>
      </c>
      <c r="O7402" s="3" t="n">
        <v>0.635684557772577</v>
      </c>
      <c r="P7402" s="3" t="n">
        <v>0.274410904816911</v>
      </c>
      <c r="R7402" s="3" t="n">
        <f aca="false">S7402-S7402*LN(S7402)/1.53846153846154-0.7474844</f>
        <v>-0.000405098298886797</v>
      </c>
      <c r="S7402" s="3" t="n">
        <v>0.527858255010573</v>
      </c>
    </row>
    <row r="7403" customFormat="false" ht="12.75" hidden="false" customHeight="false" outlineLevel="0" collapsed="false">
      <c r="M7403" s="3" t="n">
        <v>0.313750856788704</v>
      </c>
      <c r="N7403" s="3" t="n">
        <v>0.605905667566616</v>
      </c>
      <c r="O7403" s="3" t="n">
        <v>-0.485246205385592</v>
      </c>
      <c r="P7403" s="3" t="n">
        <v>0.268663623047128</v>
      </c>
      <c r="R7403" s="3" t="n">
        <f aca="false">S7403-S7403*LN(S7403)/1.53846153846154-0.4842942</f>
        <v>2.96906679979614E-005</v>
      </c>
      <c r="S7403" s="3" t="n">
        <v>0.257289210148732</v>
      </c>
    </row>
    <row r="7404" customFormat="false" ht="12.75" hidden="false" customHeight="false" outlineLevel="0" collapsed="false">
      <c r="M7404" s="3" t="n">
        <v>0.071811704132213</v>
      </c>
      <c r="N7404" s="3" t="n">
        <v>0.863580144079937</v>
      </c>
      <c r="O7404" s="3" t="n">
        <v>-1.46243029444652</v>
      </c>
      <c r="P7404" s="3" t="n">
        <v>1.09654662082803</v>
      </c>
      <c r="R7404" s="3" t="n">
        <f aca="false">S7404-S7404*LN(S7404)/1.53846153846154-0.1910223</f>
        <v>0.000770086644740597</v>
      </c>
      <c r="S7404" s="3" t="n">
        <v>0.0703833190384374</v>
      </c>
    </row>
    <row r="7405" customFormat="false" ht="12.75" hidden="false" customHeight="false" outlineLevel="0" collapsed="false">
      <c r="M7405" s="3" t="n">
        <v>0.634436525556209</v>
      </c>
      <c r="N7405" s="3" t="n">
        <v>0.662892392265491</v>
      </c>
      <c r="O7405" s="3" t="n">
        <v>0.343626990517549</v>
      </c>
      <c r="P7405" s="3" t="n">
        <v>0.420370050115951</v>
      </c>
      <c r="R7405" s="3" t="n">
        <f aca="false">S7405-S7405*LN(S7405)/1.53846153846154-0.7305303</f>
        <v>-6.77987675945513E-006</v>
      </c>
      <c r="S7405" s="3" t="n">
        <v>0.506594034625916</v>
      </c>
    </row>
    <row r="7406" customFormat="false" ht="12.75" hidden="false" customHeight="false" outlineLevel="0" collapsed="false">
      <c r="M7406" s="3" t="n">
        <v>0.649884026311052</v>
      </c>
      <c r="N7406" s="3" t="n">
        <v>0.580985923578134</v>
      </c>
      <c r="O7406" s="3" t="n">
        <v>0.385007518048867</v>
      </c>
      <c r="P7406" s="3" t="n">
        <v>0.204416417334939</v>
      </c>
      <c r="R7406" s="3" t="n">
        <f aca="false">S7406-S7406*LN(S7406)/1.53846153846154-0.6966979</f>
        <v>-0.000725717417226601</v>
      </c>
      <c r="S7406" s="3" t="n">
        <v>0.464450484389012</v>
      </c>
    </row>
    <row r="7407" customFormat="false" ht="12.75" hidden="false" customHeight="false" outlineLevel="0" collapsed="false">
      <c r="M7407" s="3" t="n">
        <v>0.967796769941252</v>
      </c>
      <c r="N7407" s="3" t="n">
        <v>0.749034771246053</v>
      </c>
      <c r="O7407" s="3" t="n">
        <v>1.84935490099801</v>
      </c>
      <c r="P7407" s="3" t="n">
        <v>0.671455185333577</v>
      </c>
      <c r="R7407" s="3" t="n">
        <f aca="false">S7407-S7407*LN(S7407)/1.53846153846154-0.8875673</f>
        <v>-0.000479760246331562</v>
      </c>
      <c r="S7407" s="3" t="n">
        <v>0.744147802873275</v>
      </c>
    </row>
    <row r="7408" customFormat="false" ht="12.75" hidden="false" customHeight="false" outlineLevel="0" collapsed="false">
      <c r="M7408" s="3" t="n">
        <v>0.961509567282828</v>
      </c>
      <c r="N7408" s="3" t="n">
        <v>0.3275340653117</v>
      </c>
      <c r="O7408" s="3" t="n">
        <v>1.76847839964513</v>
      </c>
      <c r="P7408" s="3" t="n">
        <v>-0.446732676902038</v>
      </c>
      <c r="R7408" s="3" t="n">
        <f aca="false">S7408-S7408*LN(S7408)/1.53846153846154-0.5636443</f>
        <v>3.87127800682841E-005</v>
      </c>
      <c r="S7408" s="3" t="n">
        <v>0.32616063118835</v>
      </c>
    </row>
    <row r="7409" customFormat="false" ht="12.75" hidden="false" customHeight="false" outlineLevel="0" collapsed="false">
      <c r="M7409" s="3" t="n">
        <v>0.652466638205548</v>
      </c>
      <c r="N7409" s="3" t="n">
        <v>0.739235818194185</v>
      </c>
      <c r="O7409" s="3" t="n">
        <v>0.39198861353257</v>
      </c>
      <c r="P7409" s="3" t="n">
        <v>0.640991056228232</v>
      </c>
      <c r="R7409" s="3" t="n">
        <f aca="false">S7409-S7409*LN(S7409)/1.53846153846154-0.772605</f>
        <v>-0.000232941503397477</v>
      </c>
      <c r="S7409" s="3" t="n">
        <v>0.561816028065849</v>
      </c>
    </row>
    <row r="7410" customFormat="false" ht="12.75" hidden="false" customHeight="false" outlineLevel="0" collapsed="false">
      <c r="M7410" s="3" t="n">
        <v>0.194398904083889</v>
      </c>
      <c r="N7410" s="3" t="n">
        <v>0.326858499036318</v>
      </c>
      <c r="O7410" s="3" t="n">
        <v>-0.861799422742015</v>
      </c>
      <c r="P7410" s="3" t="n">
        <v>-0.448604544741609</v>
      </c>
      <c r="R7410" s="3" t="n">
        <f aca="false">S7410-S7410*LN(S7410)/1.53846153846154-0.2716591</f>
        <v>0.000953308723664892</v>
      </c>
      <c r="S7410" s="3" t="n">
        <v>0.112697088427551</v>
      </c>
    </row>
    <row r="7411" customFormat="false" ht="12.75" hidden="false" customHeight="false" outlineLevel="0" collapsed="false">
      <c r="M7411" s="3" t="n">
        <v>0.681552578961094</v>
      </c>
      <c r="N7411" s="3" t="n">
        <v>0.861354162537471</v>
      </c>
      <c r="O7411" s="3" t="n">
        <v>0.472044782927746</v>
      </c>
      <c r="P7411" s="3" t="n">
        <v>1.08642365235925</v>
      </c>
      <c r="R7411" s="3" t="n">
        <f aca="false">S7411-S7411*LN(S7411)/1.53846153846154-0.8288196</f>
        <v>-0.000418272984248902</v>
      </c>
      <c r="S7411" s="3" t="n">
        <v>0.644304543371532</v>
      </c>
    </row>
    <row r="7412" customFormat="false" ht="12.75" hidden="false" customHeight="false" outlineLevel="0" collapsed="false">
      <c r="M7412" s="3" t="n">
        <v>0.923234143669129</v>
      </c>
      <c r="N7412" s="3" t="n">
        <v>0.868581812219954</v>
      </c>
      <c r="O7412" s="3" t="n">
        <v>1.42716749923046</v>
      </c>
      <c r="P7412" s="3" t="n">
        <v>1.11971253040513</v>
      </c>
      <c r="R7412" s="3" t="n">
        <f aca="false">S7412-S7412*LN(S7412)/1.53846153846154-0.9343285</f>
        <v>-7.18594240768367E-005</v>
      </c>
      <c r="S7412" s="3" t="n">
        <v>0.837973971106509</v>
      </c>
    </row>
    <row r="7413" customFormat="false" ht="12.75" hidden="false" customHeight="false" outlineLevel="0" collapsed="false">
      <c r="M7413" s="3" t="n">
        <v>0.0837179766883328</v>
      </c>
      <c r="N7413" s="3" t="n">
        <v>0.677457216369958</v>
      </c>
      <c r="O7413" s="3" t="n">
        <v>-1.38048994928519</v>
      </c>
      <c r="P7413" s="3" t="n">
        <v>0.460600104425301</v>
      </c>
      <c r="R7413" s="3" t="n">
        <f aca="false">S7413-S7413*LN(S7413)/1.53846153846154-0.2034889</f>
        <v>0.000470136151687478</v>
      </c>
      <c r="S7413" s="3" t="n">
        <v>0.0763232482992189</v>
      </c>
    </row>
    <row r="7414" customFormat="false" ht="12.75" hidden="false" customHeight="false" outlineLevel="0" collapsed="false">
      <c r="M7414" s="3" t="n">
        <v>0.000353870797731918</v>
      </c>
      <c r="N7414" s="3" t="n">
        <v>0.203975549125849</v>
      </c>
      <c r="O7414" s="3" t="n">
        <v>-3.38660319477383</v>
      </c>
      <c r="P7414" s="3" t="n">
        <v>-0.827504427234412</v>
      </c>
      <c r="R7414" s="3" t="n">
        <f aca="false">S7414-S7414*LN(S7414)/1.53846153846154-0.002153099</f>
        <v>-0.000667248004372577</v>
      </c>
      <c r="S7414" s="3" t="n">
        <v>0.000230591082298294</v>
      </c>
    </row>
    <row r="7415" customFormat="false" ht="12.75" hidden="false" customHeight="false" outlineLevel="0" collapsed="false">
      <c r="M7415" s="3" t="n">
        <v>0.168393514279168</v>
      </c>
      <c r="N7415" s="3" t="n">
        <v>0.0495183309374884</v>
      </c>
      <c r="O7415" s="3" t="n">
        <v>-0.960532965116705</v>
      </c>
      <c r="P7415" s="3" t="n">
        <v>-1.64954175735686</v>
      </c>
      <c r="R7415" s="3" t="n">
        <f aca="false">S7415-S7415*LN(S7415)/1.53846153846154-0.07611734</f>
        <v>0.000149155267718123</v>
      </c>
      <c r="S7415" s="3" t="n">
        <v>0.0218896739301996</v>
      </c>
    </row>
    <row r="7416" customFormat="false" ht="12.75" hidden="false" customHeight="false" outlineLevel="0" collapsed="false">
      <c r="M7416" s="3" t="n">
        <v>0.161304307095713</v>
      </c>
      <c r="N7416" s="3" t="n">
        <v>0.262371885683219</v>
      </c>
      <c r="O7416" s="3" t="n">
        <v>-0.989111460315122</v>
      </c>
      <c r="P7416" s="3" t="n">
        <v>-0.636049898918576</v>
      </c>
      <c r="R7416" s="3" t="n">
        <f aca="false">S7416-S7416*LN(S7416)/1.53846153846154-0.2156724</f>
        <v>0.000285439450846109</v>
      </c>
      <c r="S7416" s="3" t="n">
        <v>0.0823305462424548</v>
      </c>
    </row>
    <row r="7417" customFormat="false" ht="12.75" hidden="false" customHeight="false" outlineLevel="0" collapsed="false">
      <c r="M7417" s="3" t="n">
        <v>0.304832772809496</v>
      </c>
      <c r="N7417" s="3" t="n">
        <v>0.164568702870446</v>
      </c>
      <c r="O7417" s="3" t="n">
        <v>-0.510550893321249</v>
      </c>
      <c r="P7417" s="3" t="n">
        <v>-0.975852803881133</v>
      </c>
      <c r="R7417" s="3" t="n">
        <f aca="false">S7417-S7417*LN(S7417)/1.53846153846154-0.2365609</f>
        <v>0.000113321042113951</v>
      </c>
      <c r="S7417" s="3" t="n">
        <v>0.0930507235073524</v>
      </c>
    </row>
    <row r="7418" customFormat="false" ht="12.75" hidden="false" customHeight="false" outlineLevel="0" collapsed="false">
      <c r="M7418" s="3" t="n">
        <v>0.615631582391554</v>
      </c>
      <c r="N7418" s="3" t="n">
        <v>0.975701382923219</v>
      </c>
      <c r="O7418" s="3" t="n">
        <v>0.294027739064089</v>
      </c>
      <c r="P7418" s="3" t="n">
        <v>1.97210716336641</v>
      </c>
      <c r="R7418" s="3" t="n">
        <f aca="false">S7418-S7418*LN(S7418)/1.53846153846154-0.8085901</f>
        <v>-0.000150581220636159</v>
      </c>
      <c r="S7418" s="3" t="n">
        <v>0.613661826480156</v>
      </c>
    </row>
    <row r="7419" customFormat="false" ht="12.75" hidden="false" customHeight="false" outlineLevel="0" collapsed="false">
      <c r="M7419" s="3" t="n">
        <v>0.927362143713433</v>
      </c>
      <c r="N7419" s="3" t="n">
        <v>0.816523563716827</v>
      </c>
      <c r="O7419" s="3" t="n">
        <v>1.45642331544656</v>
      </c>
      <c r="P7419" s="3" t="n">
        <v>0.902195663294904</v>
      </c>
      <c r="R7419" s="3" t="n">
        <f aca="false">S7419-S7419*LN(S7419)/1.53846153846154-0.913152</f>
        <v>-2.51160072037848E-005</v>
      </c>
      <c r="S7419" s="3" t="n">
        <v>0.794154356770452</v>
      </c>
    </row>
    <row r="7420" customFormat="false" ht="12.75" hidden="false" customHeight="false" outlineLevel="0" collapsed="false">
      <c r="M7420" s="3" t="n">
        <v>0.909973842771168</v>
      </c>
      <c r="N7420" s="3" t="n">
        <v>0.964433725259484</v>
      </c>
      <c r="O7420" s="3" t="n">
        <v>1.34059435335576</v>
      </c>
      <c r="P7420" s="3" t="n">
        <v>1.80462962932812</v>
      </c>
      <c r="R7420" s="3" t="n">
        <f aca="false">S7420-S7420*LN(S7420)/1.53846153846154-0.9608988</f>
        <v>-0.000213935147844624</v>
      </c>
      <c r="S7420" s="3" t="n">
        <v>0.897731868417018</v>
      </c>
    </row>
    <row r="7421" customFormat="false" ht="12.75" hidden="false" customHeight="false" outlineLevel="0" collapsed="false">
      <c r="M7421" s="3" t="n">
        <v>0.811392923267182</v>
      </c>
      <c r="N7421" s="3" t="n">
        <v>0.756675427108517</v>
      </c>
      <c r="O7421" s="3" t="n">
        <v>0.883040789987651</v>
      </c>
      <c r="P7421" s="3" t="n">
        <v>0.695648008618641</v>
      </c>
      <c r="R7421" s="3" t="n">
        <f aca="false">S7421-S7421*LN(S7421)/1.53846153846154-0.8508249</f>
        <v>-2.97380701225203E-005</v>
      </c>
      <c r="S7421" s="3" t="n">
        <v>0.680553525119262</v>
      </c>
    </row>
    <row r="7422" customFormat="false" ht="12.75" hidden="false" customHeight="false" outlineLevel="0" collapsed="false">
      <c r="M7422" s="3" t="n">
        <v>0.293208195068908</v>
      </c>
      <c r="N7422" s="3" t="n">
        <v>0.764827779894049</v>
      </c>
      <c r="O7422" s="3" t="n">
        <v>-0.544036366271436</v>
      </c>
      <c r="P7422" s="3" t="n">
        <v>0.721918496552142</v>
      </c>
      <c r="R7422" s="3" t="n">
        <f aca="false">S7422-S7422*LN(S7422)/1.53846153846154-0.5020053</f>
        <v>1.3105263318991E-005</v>
      </c>
      <c r="S7422" s="3" t="n">
        <v>0.271860483389716</v>
      </c>
    </row>
    <row r="7423" customFormat="false" ht="12.75" hidden="false" customHeight="false" outlineLevel="0" collapsed="false">
      <c r="M7423" s="3" t="n">
        <v>0.924365927654969</v>
      </c>
      <c r="N7423" s="3" t="n">
        <v>0.406735338803744</v>
      </c>
      <c r="O7423" s="3" t="n">
        <v>1.43506682573742</v>
      </c>
      <c r="P7423" s="3" t="n">
        <v>-0.235951136306072</v>
      </c>
      <c r="R7423" s="3" t="n">
        <f aca="false">S7423-S7423*LN(S7423)/1.53846153846154-0.6392401</f>
        <v>0.00012745826668803</v>
      </c>
      <c r="S7423" s="3" t="n">
        <v>0.40119833627834</v>
      </c>
    </row>
    <row r="7424" customFormat="false" ht="12.75" hidden="false" customHeight="false" outlineLevel="0" collapsed="false">
      <c r="M7424" s="3" t="n">
        <v>0.850197778359328</v>
      </c>
      <c r="N7424" s="3" t="n">
        <v>0.756225050025821</v>
      </c>
      <c r="O7424" s="3" t="n">
        <v>1.03728210434848</v>
      </c>
      <c r="P7424" s="3" t="n">
        <v>0.694210758433401</v>
      </c>
      <c r="R7424" s="3" t="n">
        <f aca="false">S7424-S7424*LN(S7424)/1.53846153846154-0.8638553</f>
        <v>-0.000115325107764575</v>
      </c>
      <c r="S7424" s="3" t="n">
        <v>0.70250203090937</v>
      </c>
    </row>
    <row r="7425" customFormat="false" ht="12.75" hidden="false" customHeight="false" outlineLevel="0" collapsed="false">
      <c r="M7425" s="3" t="n">
        <v>0.152125958339942</v>
      </c>
      <c r="N7425" s="3" t="n">
        <v>0.544224493319299</v>
      </c>
      <c r="O7425" s="3" t="n">
        <v>-1.02735807764866</v>
      </c>
      <c r="P7425" s="3" t="n">
        <v>0.111082261148429</v>
      </c>
      <c r="R7425" s="3" t="n">
        <f aca="false">S7425-S7425*LN(S7425)/1.53846153846154-0.2909098</f>
        <v>0.000358261844165597</v>
      </c>
      <c r="S7425" s="3" t="n">
        <v>0.123424995172967</v>
      </c>
    </row>
    <row r="7426" customFormat="false" ht="12.75" hidden="false" customHeight="false" outlineLevel="0" collapsed="false">
      <c r="M7426" s="3" t="n">
        <v>0.223700302415089</v>
      </c>
      <c r="N7426" s="3" t="n">
        <v>0.300873022133977</v>
      </c>
      <c r="O7426" s="3" t="n">
        <v>-0.759755498400749</v>
      </c>
      <c r="P7426" s="3" t="n">
        <v>-0.52189120866062</v>
      </c>
      <c r="R7426" s="3" t="n">
        <f aca="false">S7426-S7426*LN(S7426)/1.53846153846154-0.2840587</f>
        <v>0.000529948607571718</v>
      </c>
      <c r="S7426" s="3" t="n">
        <v>0.119542094804289</v>
      </c>
    </row>
    <row r="7427" customFormat="false" ht="12.75" hidden="false" customHeight="false" outlineLevel="0" collapsed="false">
      <c r="M7427" s="3" t="n">
        <v>0.025670323724211</v>
      </c>
      <c r="N7427" s="3" t="n">
        <v>0.403555591522288</v>
      </c>
      <c r="O7427" s="3" t="n">
        <v>-1.94862029345144</v>
      </c>
      <c r="P7427" s="3" t="n">
        <v>-0.244154603331017</v>
      </c>
      <c r="R7427" s="3" t="n">
        <f aca="false">S7427-S7427*LN(S7427)/1.53846153846154-0.06932288</f>
        <v>0.000200584065714882</v>
      </c>
      <c r="S7427" s="3" t="n">
        <v>0.0195404556650649</v>
      </c>
    </row>
    <row r="7428" customFormat="false" ht="12.75" hidden="false" customHeight="false" outlineLevel="0" collapsed="false">
      <c r="M7428" s="3" t="n">
        <v>0.205675744359229</v>
      </c>
      <c r="N7428" s="3" t="n">
        <v>0.277721985840049</v>
      </c>
      <c r="O7428" s="3" t="n">
        <v>-0.821517416849388</v>
      </c>
      <c r="P7428" s="3" t="n">
        <v>-0.589622043802451</v>
      </c>
      <c r="R7428" s="3" t="n">
        <f aca="false">S7428-S7428*LN(S7428)/1.53846153846154-0.2590145</f>
        <v>3.55526457014865E-005</v>
      </c>
      <c r="S7428" s="3" t="n">
        <v>0.105125951531525</v>
      </c>
    </row>
    <row r="7429" customFormat="false" ht="12.75" hidden="false" customHeight="false" outlineLevel="0" collapsed="false">
      <c r="M7429" s="3" t="n">
        <v>0.683549234984031</v>
      </c>
      <c r="N7429" s="3" t="n">
        <v>0.380353519264323</v>
      </c>
      <c r="O7429" s="3" t="n">
        <v>0.477646936595967</v>
      </c>
      <c r="P7429" s="3" t="n">
        <v>-0.30455262250551</v>
      </c>
      <c r="R7429" s="3" t="n">
        <f aca="false">S7429-S7429*LN(S7429)/1.53846153846154-0.5670696</f>
        <v>2.5708360065102E-005</v>
      </c>
      <c r="S7429" s="3" t="n">
        <v>0.329334608782189</v>
      </c>
    </row>
    <row r="7430" customFormat="false" ht="12.75" hidden="false" customHeight="false" outlineLevel="0" collapsed="false">
      <c r="M7430" s="3" t="n">
        <v>0.411433954019374</v>
      </c>
      <c r="N7430" s="3" t="n">
        <v>0.141337315164407</v>
      </c>
      <c r="O7430" s="3" t="n">
        <v>-0.223857956524185</v>
      </c>
      <c r="P7430" s="3" t="n">
        <v>-1.07433053305183</v>
      </c>
      <c r="R7430" s="3" t="n">
        <f aca="false">S7430-S7430*LN(S7430)/1.53846153846154-0.2470357</f>
        <v>6.78666129806937E-005</v>
      </c>
      <c r="S7430" s="3" t="n">
        <v>0.0986147041686448</v>
      </c>
    </row>
    <row r="7431" customFormat="false" ht="12.75" hidden="false" customHeight="false" outlineLevel="0" collapsed="false">
      <c r="M7431" s="3" t="n">
        <v>0.0156063161059263</v>
      </c>
      <c r="N7431" s="3" t="n">
        <v>0.190572855531706</v>
      </c>
      <c r="O7431" s="3" t="n">
        <v>-2.15434987517719</v>
      </c>
      <c r="P7431" s="3" t="n">
        <v>-0.875787078413283</v>
      </c>
      <c r="R7431" s="3" t="n">
        <f aca="false">S7431-S7431*LN(S7431)/1.53846153846154-0.03396684</f>
        <v>0.000186283258473641</v>
      </c>
      <c r="S7431" s="3" t="n">
        <v>0.00830086075375541</v>
      </c>
    </row>
    <row r="7432" customFormat="false" ht="12.75" hidden="false" customHeight="false" outlineLevel="0" collapsed="false">
      <c r="M7432" s="3" t="n">
        <v>0.459874868583731</v>
      </c>
      <c r="N7432" s="3" t="n">
        <v>0.658475444394271</v>
      </c>
      <c r="O7432" s="3" t="n">
        <v>-0.1007488237485</v>
      </c>
      <c r="P7432" s="3" t="n">
        <v>0.408306008868799</v>
      </c>
      <c r="R7432" s="3" t="n">
        <f aca="false">S7432-S7432*LN(S7432)/1.53846153846154-0.6214742</f>
        <v>0.000327937750424612</v>
      </c>
      <c r="S7432" s="3" t="n">
        <v>0.382876552456932</v>
      </c>
    </row>
    <row r="7433" customFormat="false" ht="12.75" hidden="false" customHeight="false" outlineLevel="0" collapsed="false">
      <c r="M7433" s="3" t="n">
        <v>0.974807459860327</v>
      </c>
      <c r="N7433" s="3" t="n">
        <v>0.890798642078423</v>
      </c>
      <c r="O7433" s="3" t="n">
        <v>1.95667900266836</v>
      </c>
      <c r="P7433" s="3" t="n">
        <v>1.230786871621</v>
      </c>
      <c r="R7433" s="3" t="n">
        <f aca="false">S7433-S7433*LN(S7433)/1.53846153846154-0.9551831</f>
        <v>-0.000171967705948184</v>
      </c>
      <c r="S7433" s="3" t="n">
        <v>0.884381339036772</v>
      </c>
    </row>
    <row r="7434" customFormat="false" ht="12.75" hidden="false" customHeight="false" outlineLevel="0" collapsed="false">
      <c r="M7434" s="3" t="n">
        <v>0.735996157035446</v>
      </c>
      <c r="N7434" s="3" t="n">
        <v>0.928000512388275</v>
      </c>
      <c r="O7434" s="3" t="n">
        <v>0.631050032399814</v>
      </c>
      <c r="P7434" s="3" t="n">
        <v>1.46106028104031</v>
      </c>
      <c r="R7434" s="3" t="n">
        <f aca="false">S7434-S7434*LN(S7434)/1.53846153846154-0.8738462</f>
        <v>-0.000231388573399549</v>
      </c>
      <c r="S7434" s="3" t="n">
        <v>0.719778059370982</v>
      </c>
    </row>
    <row r="7435" customFormat="false" ht="12.75" hidden="false" customHeight="false" outlineLevel="0" collapsed="false">
      <c r="M7435" s="3" t="n">
        <v>0.891202608500026</v>
      </c>
      <c r="N7435" s="3" t="n">
        <v>0.763306466731105</v>
      </c>
      <c r="O7435" s="3" t="n">
        <v>1.23294937127749</v>
      </c>
      <c r="P7435" s="3" t="n">
        <v>0.716978739823844</v>
      </c>
      <c r="R7435" s="3" t="n">
        <f aca="false">S7435-S7435*LN(S7435)/1.53846153846154-0.8793634</f>
        <v>-0.000317839526939756</v>
      </c>
      <c r="S7435" s="3" t="n">
        <v>0.729486855025186</v>
      </c>
    </row>
    <row r="7436" customFormat="false" ht="12.75" hidden="false" customHeight="false" outlineLevel="0" collapsed="false">
      <c r="M7436" s="3" t="n">
        <v>0.0257236844260418</v>
      </c>
      <c r="N7436" s="3" t="n">
        <v>0.367203561410088</v>
      </c>
      <c r="O7436" s="3" t="n">
        <v>-1.94772808142214</v>
      </c>
      <c r="P7436" s="3" t="n">
        <v>-0.339269129055428</v>
      </c>
      <c r="R7436" s="3" t="n">
        <f aca="false">S7436-S7436*LN(S7436)/1.53846153846154-0.06695694</f>
        <v>0.000223644021135602</v>
      </c>
      <c r="S7436" s="3" t="n">
        <v>0.0187384974469327</v>
      </c>
    </row>
    <row r="7437" customFormat="false" ht="12.75" hidden="false" customHeight="false" outlineLevel="0" collapsed="false">
      <c r="M7437" s="3" t="n">
        <v>0.287773022782725</v>
      </c>
      <c r="N7437" s="3" t="n">
        <v>0.768341988866997</v>
      </c>
      <c r="O7437" s="3" t="n">
        <v>-0.559902243614318</v>
      </c>
      <c r="P7437" s="3" t="n">
        <v>0.733397259938088</v>
      </c>
      <c r="R7437" s="3" t="n">
        <f aca="false">S7437-S7437*LN(S7437)/1.53846153846154-0.4967542</f>
        <v>1.6934823413306E-005</v>
      </c>
      <c r="S7437" s="3" t="n">
        <v>0.26749449125734</v>
      </c>
    </row>
    <row r="7438" customFormat="false" ht="12.75" hidden="false" customHeight="false" outlineLevel="0" collapsed="false">
      <c r="M7438" s="3" t="n">
        <v>0.310261968652656</v>
      </c>
      <c r="N7438" s="3" t="n">
        <v>0.885153252347322</v>
      </c>
      <c r="O7438" s="3" t="n">
        <v>-0.495107919025034</v>
      </c>
      <c r="P7438" s="3" t="n">
        <v>1.20114909398637</v>
      </c>
      <c r="R7438" s="3" t="n">
        <f aca="false">S7438-S7438*LN(S7438)/1.53846153846154-0.5380256</f>
        <v>0.000253111163981412</v>
      </c>
      <c r="S7438" s="3" t="n">
        <v>0.303103005850395</v>
      </c>
    </row>
    <row r="7439" customFormat="false" ht="12.75" hidden="false" customHeight="false" outlineLevel="0" collapsed="false">
      <c r="M7439" s="3" t="n">
        <v>0.941406104828859</v>
      </c>
      <c r="N7439" s="3" t="n">
        <v>0.946080218546217</v>
      </c>
      <c r="O7439" s="3" t="n">
        <v>1.56668741167587</v>
      </c>
      <c r="P7439" s="3" t="n">
        <v>1.60797994018206</v>
      </c>
      <c r="R7439" s="3" t="n">
        <f aca="false">S7439-S7439*LN(S7439)/1.53846153846154-0.9673288</f>
        <v>-0.000271094220924528</v>
      </c>
      <c r="S7439" s="3" t="n">
        <v>0.913103253817081</v>
      </c>
    </row>
    <row r="7440" customFormat="false" ht="12.75" hidden="false" customHeight="false" outlineLevel="0" collapsed="false">
      <c r="M7440" s="3" t="n">
        <v>0.721097640165948</v>
      </c>
      <c r="N7440" s="3" t="n">
        <v>0.868943369047561</v>
      </c>
      <c r="O7440" s="3" t="n">
        <v>0.586105210832242</v>
      </c>
      <c r="P7440" s="3" t="n">
        <v>1.12141049921749</v>
      </c>
      <c r="R7440" s="3" t="n">
        <f aca="false">S7440-S7440*LN(S7440)/1.53846153846154-0.8518104</f>
        <v>-3.3991186497051E-005</v>
      </c>
      <c r="S7440" s="3" t="n">
        <v>0.682190654120208</v>
      </c>
    </row>
    <row r="7441" customFormat="false" ht="12.75" hidden="false" customHeight="false" outlineLevel="0" collapsed="false">
      <c r="M7441" s="3" t="n">
        <v>0.58544605689399</v>
      </c>
      <c r="N7441" s="3" t="n">
        <v>0.337398309245811</v>
      </c>
      <c r="O7441" s="3" t="n">
        <v>0.215845962770415</v>
      </c>
      <c r="P7441" s="3" t="n">
        <v>-0.419574190703451</v>
      </c>
      <c r="R7441" s="3" t="n">
        <f aca="false">S7441-S7441*LN(S7441)/1.53846153846154-0.4989119</f>
        <v>1.52656423204056E-005</v>
      </c>
      <c r="S7441" s="3" t="n">
        <v>0.269283791605367</v>
      </c>
    </row>
    <row r="7442" customFormat="false" ht="12.75" hidden="false" customHeight="false" outlineLevel="0" collapsed="false">
      <c r="M7442" s="3" t="n">
        <v>0.00329219397187008</v>
      </c>
      <c r="N7442" s="3" t="n">
        <v>0.0227242661868059</v>
      </c>
      <c r="O7442" s="3" t="n">
        <v>-2.7171696420902</v>
      </c>
      <c r="P7442" s="3" t="n">
        <v>-2.00047800947092</v>
      </c>
      <c r="R7442" s="3" t="n">
        <f aca="false">S7442-S7442*LN(S7442)/1.53846153846154-0.003733814</f>
        <v>-0.000589338608975193</v>
      </c>
      <c r="S7442" s="3" t="n">
        <v>0.000533054392282114</v>
      </c>
    </row>
    <row r="7443" customFormat="false" ht="12.75" hidden="false" customHeight="false" outlineLevel="0" collapsed="false">
      <c r="M7443" s="3" t="n">
        <v>0.127318024297105</v>
      </c>
      <c r="N7443" s="3" t="n">
        <v>0.236467902033742</v>
      </c>
      <c r="O7443" s="3" t="n">
        <v>-1.13916114780495</v>
      </c>
      <c r="P7443" s="3" t="n">
        <v>-0.717710265319576</v>
      </c>
      <c r="R7443" s="3" t="n">
        <f aca="false">S7443-S7443*LN(S7443)/1.53846153846154-0.1753047</f>
        <v>-2.29746133354747E-005</v>
      </c>
      <c r="S7443" s="3" t="n">
        <v>0.0625675278410375</v>
      </c>
    </row>
    <row r="7444" customFormat="false" ht="12.75" hidden="false" customHeight="false" outlineLevel="0" collapsed="false">
      <c r="M7444" s="3" t="n">
        <v>0.874854545117892</v>
      </c>
      <c r="N7444" s="3" t="n">
        <v>0.759663920411161</v>
      </c>
      <c r="O7444" s="3" t="n">
        <v>1.1496433307124</v>
      </c>
      <c r="P7444" s="3" t="n">
        <v>0.705221654816056</v>
      </c>
      <c r="R7444" s="3" t="n">
        <f aca="false">S7444-S7444*LN(S7444)/1.53846153846154-0.8730072</f>
        <v>-0.000219707641276434</v>
      </c>
      <c r="S7444" s="3" t="n">
        <v>0.718312196170202</v>
      </c>
    </row>
    <row r="7445" customFormat="false" ht="12.75" hidden="false" customHeight="false" outlineLevel="0" collapsed="false">
      <c r="M7445" s="3" t="n">
        <v>0.0789565889464717</v>
      </c>
      <c r="N7445" s="3" t="n">
        <v>0.0299897149991932</v>
      </c>
      <c r="O7445" s="3" t="n">
        <v>-1.41212527184318</v>
      </c>
      <c r="P7445" s="3" t="n">
        <v>-1.88094382787784</v>
      </c>
      <c r="R7445" s="3" t="n">
        <f aca="false">S7445-S7445*LN(S7445)/1.53846153846154-0.03441006</f>
        <v>0.000184690184958057</v>
      </c>
      <c r="S7445" s="3" t="n">
        <v>0.00842851945073166</v>
      </c>
    </row>
    <row r="7446" customFormat="false" ht="12.75" hidden="false" customHeight="false" outlineLevel="0" collapsed="false">
      <c r="M7446" s="3" t="n">
        <v>0.883496144191784</v>
      </c>
      <c r="N7446" s="3" t="n">
        <v>0.878751138956397</v>
      </c>
      <c r="O7446" s="3" t="n">
        <v>1.19264715324684</v>
      </c>
      <c r="P7446" s="3" t="n">
        <v>1.16876677878115</v>
      </c>
      <c r="R7446" s="3" t="n">
        <f aca="false">S7446-S7446*LN(S7446)/1.53846153846154-0.9257562</f>
        <v>-4.81020611132754E-005</v>
      </c>
      <c r="S7446" s="3" t="n">
        <v>0.819861699848516</v>
      </c>
    </row>
    <row r="7447" customFormat="false" ht="12.75" hidden="false" customHeight="false" outlineLevel="0" collapsed="false">
      <c r="M7447" s="3" t="n">
        <v>0.442608592715968</v>
      </c>
      <c r="N7447" s="3" t="n">
        <v>0.281723237750945</v>
      </c>
      <c r="O7447" s="3" t="n">
        <v>-0.144358692742226</v>
      </c>
      <c r="P7447" s="3" t="n">
        <v>-0.577729789337808</v>
      </c>
      <c r="R7447" s="3" t="n">
        <f aca="false">S7447-S7447*LN(S7447)/1.53846153846154-0.3963574</f>
        <v>0.000542401946773019</v>
      </c>
      <c r="S7447" s="3" t="n">
        <v>0.191260749867425</v>
      </c>
    </row>
    <row r="7448" customFormat="false" ht="12.75" hidden="false" customHeight="false" outlineLevel="0" collapsed="false">
      <c r="M7448" s="3" t="n">
        <v>0.117115489460275</v>
      </c>
      <c r="N7448" s="3" t="n">
        <v>0.242416848246645</v>
      </c>
      <c r="O7448" s="3" t="n">
        <v>-1.18953079913319</v>
      </c>
      <c r="P7448" s="3" t="n">
        <v>-0.698549130505948</v>
      </c>
      <c r="R7448" s="3" t="n">
        <f aca="false">S7448-S7448*LN(S7448)/1.53846153846154-0.1681451</f>
        <v>-3.65390254030984E-005</v>
      </c>
      <c r="S7448" s="3" t="n">
        <v>0.059260353035897</v>
      </c>
    </row>
    <row r="7449" customFormat="false" ht="12.75" hidden="false" customHeight="false" outlineLevel="0" collapsed="false">
      <c r="M7449" s="3" t="n">
        <v>0.279901822363926</v>
      </c>
      <c r="N7449" s="3" t="n">
        <v>0.571775015141032</v>
      </c>
      <c r="O7449" s="3" t="n">
        <v>-0.583133048525869</v>
      </c>
      <c r="P7449" s="3" t="n">
        <v>0.180895048983287</v>
      </c>
      <c r="R7449" s="3" t="n">
        <f aca="false">S7449-S7449*LN(S7449)/1.53846153846154-0.4416276</f>
        <v>0.000143759479737104</v>
      </c>
      <c r="S7449" s="3" t="n">
        <v>0.223953011607502</v>
      </c>
    </row>
    <row r="7450" customFormat="false" ht="12.75" hidden="false" customHeight="false" outlineLevel="0" collapsed="false">
      <c r="M7450" s="3" t="n">
        <v>0.197953060750688</v>
      </c>
      <c r="N7450" s="3" t="n">
        <v>0.552516344281174</v>
      </c>
      <c r="O7450" s="3" t="n">
        <v>-0.84895519470504</v>
      </c>
      <c r="P7450" s="3" t="n">
        <v>0.132021380523676</v>
      </c>
      <c r="R7450" s="3" t="n">
        <f aca="false">S7450-S7450*LN(S7450)/1.53846153846154-0.3495027</f>
        <v>9.53658048223338E-005</v>
      </c>
      <c r="S7450" s="3" t="n">
        <v>0.159357914593365</v>
      </c>
    </row>
    <row r="7451" customFormat="false" ht="12.75" hidden="false" customHeight="false" outlineLevel="0" collapsed="false">
      <c r="M7451" s="3" t="n">
        <v>0.0127543758953516</v>
      </c>
      <c r="N7451" s="3" t="n">
        <v>0.392664546195315</v>
      </c>
      <c r="O7451" s="3" t="n">
        <v>-2.23360861393663</v>
      </c>
      <c r="P7451" s="3" t="n">
        <v>-0.272381139932097</v>
      </c>
      <c r="R7451" s="3" t="n">
        <f aca="false">S7451-S7451*LN(S7451)/1.53846153846154-0.03917819</f>
        <v>0.000169321800511366</v>
      </c>
      <c r="S7451" s="3" t="n">
        <v>0.00982499847088717</v>
      </c>
    </row>
    <row r="7452" customFormat="false" ht="12.75" hidden="false" customHeight="false" outlineLevel="0" collapsed="false">
      <c r="M7452" s="3" t="n">
        <v>0.379015647991861</v>
      </c>
      <c r="N7452" s="3" t="n">
        <v>0.349719973097014</v>
      </c>
      <c r="O7452" s="3" t="n">
        <v>-0.30806724369667</v>
      </c>
      <c r="P7452" s="3" t="n">
        <v>-0.386076727308856</v>
      </c>
      <c r="R7452" s="3" t="n">
        <f aca="false">S7452-S7452*LN(S7452)/1.53846153846154-0.4154467</f>
        <v>0.000319324671562538</v>
      </c>
      <c r="S7452" s="3" t="n">
        <v>0.204709327554241</v>
      </c>
    </row>
    <row r="7453" customFormat="false" ht="12.75" hidden="false" customHeight="false" outlineLevel="0" collapsed="false">
      <c r="M7453" s="3" t="n">
        <v>0.71290967113539</v>
      </c>
      <c r="N7453" s="3" t="n">
        <v>0.79514351842973</v>
      </c>
      <c r="O7453" s="3" t="n">
        <v>0.561905021368683</v>
      </c>
      <c r="P7453" s="3" t="n">
        <v>0.824398652284634</v>
      </c>
      <c r="R7453" s="3" t="n">
        <f aca="false">S7453-S7453*LN(S7453)/1.53846153846154-0.8245683</f>
        <v>-0.000347216765718916</v>
      </c>
      <c r="S7453" s="3" t="n">
        <v>0.637763103443041</v>
      </c>
    </row>
    <row r="7454" customFormat="false" ht="12.75" hidden="false" customHeight="false" outlineLevel="0" collapsed="false">
      <c r="M7454" s="3" t="n">
        <v>0.268001756538156</v>
      </c>
      <c r="N7454" s="3" t="n">
        <v>0.15321087058558</v>
      </c>
      <c r="O7454" s="3" t="n">
        <v>-0.618867528890771</v>
      </c>
      <c r="P7454" s="3" t="n">
        <v>-1.02275920229472</v>
      </c>
      <c r="R7454" s="3" t="n">
        <f aca="false">S7454-S7454*LN(S7454)/1.53846153846154-0.2110087</f>
        <v>0.000346407373961632</v>
      </c>
      <c r="S7454" s="3" t="n">
        <v>0.0800086448608453</v>
      </c>
    </row>
    <row r="7455" customFormat="false" ht="12.75" hidden="false" customHeight="false" outlineLevel="0" collapsed="false">
      <c r="M7455" s="3" t="n">
        <v>0.418061472807438</v>
      </c>
      <c r="N7455" s="3" t="n">
        <v>0.506793424478476</v>
      </c>
      <c r="O7455" s="3" t="n">
        <v>-0.206855268861494</v>
      </c>
      <c r="P7455" s="3" t="n">
        <v>0.0170293241261642</v>
      </c>
      <c r="R7455" s="3" t="n">
        <f aca="false">S7455-S7455*LN(S7455)/1.53846153846154-0.5280836</f>
        <v>0.000406596117413116</v>
      </c>
      <c r="S7455" s="3" t="n">
        <v>0.294480495904008</v>
      </c>
    </row>
    <row r="7456" customFormat="false" ht="12.75" hidden="false" customHeight="false" outlineLevel="0" collapsed="false">
      <c r="M7456" s="3" t="n">
        <v>0.286748440396346</v>
      </c>
      <c r="N7456" s="3" t="n">
        <v>0.527884200481436</v>
      </c>
      <c r="O7456" s="3" t="n">
        <v>-0.56290884596936</v>
      </c>
      <c r="P7456" s="3" t="n">
        <v>0.0699521578427765</v>
      </c>
      <c r="R7456" s="3" t="n">
        <f aca="false">S7456-S7456*LN(S7456)/1.53846153846154-0.4337596</f>
        <v>0.000184616525601533</v>
      </c>
      <c r="S7456" s="3" t="n">
        <v>0.218073315797583</v>
      </c>
    </row>
    <row r="7457" customFormat="false" ht="12.75" hidden="false" customHeight="false" outlineLevel="0" collapsed="false">
      <c r="M7457" s="3" t="n">
        <v>0.549777779682977</v>
      </c>
      <c r="N7457" s="3" t="n">
        <v>0.424650988270405</v>
      </c>
      <c r="O7457" s="3" t="n">
        <v>0.125099825904189</v>
      </c>
      <c r="P7457" s="3" t="n">
        <v>-0.190009166894055</v>
      </c>
      <c r="R7457" s="3" t="n">
        <f aca="false">S7457-S7457*LN(S7457)/1.53846153846154-0.5528613</f>
        <v>0.000101434986110371</v>
      </c>
      <c r="S7457" s="3" t="n">
        <v>0.316308833995383</v>
      </c>
    </row>
    <row r="7458" customFormat="false" ht="12.75" hidden="false" customHeight="false" outlineLevel="0" collapsed="false">
      <c r="M7458" s="3" t="n">
        <v>0.732025538577804</v>
      </c>
      <c r="N7458" s="3" t="n">
        <v>0.803142445695184</v>
      </c>
      <c r="O7458" s="3" t="n">
        <v>0.618950390308033</v>
      </c>
      <c r="P7458" s="3" t="n">
        <v>0.852899193631382</v>
      </c>
      <c r="R7458" s="3" t="n">
        <f aca="false">S7458-S7458*LN(S7458)/1.53846153846154-0.8369343</f>
        <v>-0.000578823875580614</v>
      </c>
      <c r="S7458" s="3" t="n">
        <v>0.656942293176948</v>
      </c>
    </row>
    <row r="7459" customFormat="false" ht="12.75" hidden="false" customHeight="false" outlineLevel="0" collapsed="false">
      <c r="M7459" s="3" t="n">
        <v>0.924551910992646</v>
      </c>
      <c r="N7459" s="3" t="n">
        <v>0.617023100723248</v>
      </c>
      <c r="O7459" s="3" t="n">
        <v>1.43637349951787</v>
      </c>
      <c r="P7459" s="3" t="n">
        <v>0.297671798726452</v>
      </c>
      <c r="R7459" s="3" t="n">
        <f aca="false">S7459-S7459*LN(S7459)/1.53846153846154-0.8030151</f>
        <v>-0.000104808247205379</v>
      </c>
      <c r="S7459" s="3" t="n">
        <v>0.605431127614178</v>
      </c>
    </row>
    <row r="7460" customFormat="false" ht="12.75" hidden="false" customHeight="false" outlineLevel="0" collapsed="false">
      <c r="M7460" s="3" t="n">
        <v>0.570297037937467</v>
      </c>
      <c r="N7460" s="3" t="n">
        <v>0.63363593027021</v>
      </c>
      <c r="O7460" s="3" t="n">
        <v>0.177130461107045</v>
      </c>
      <c r="P7460" s="3" t="n">
        <v>0.341498925317672</v>
      </c>
      <c r="R7460" s="3" t="n">
        <f aca="false">S7460-S7460*LN(S7460)/1.53846153846154-0.6825566</f>
        <v>6.66321006924653E-005</v>
      </c>
      <c r="S7460" s="3" t="n">
        <v>0.448918996585169</v>
      </c>
    </row>
    <row r="7461" customFormat="false" ht="12.75" hidden="false" customHeight="false" outlineLevel="0" collapsed="false">
      <c r="M7461" s="3" t="n">
        <v>0.93514491481314</v>
      </c>
      <c r="N7461" s="3" t="n">
        <v>0.55469559162099</v>
      </c>
      <c r="O7461" s="3" t="n">
        <v>1.51524597541877</v>
      </c>
      <c r="P7461" s="3" t="n">
        <v>0.137533801869691</v>
      </c>
      <c r="R7461" s="3" t="n">
        <f aca="false">S7461-S7461*LN(S7461)/1.53846153846154-0.7617603</f>
        <v>-3.940588868101E-005</v>
      </c>
      <c r="S7461" s="3" t="n">
        <v>0.547290138929715</v>
      </c>
    </row>
    <row r="7462" customFormat="false" ht="12.75" hidden="false" customHeight="false" outlineLevel="0" collapsed="false">
      <c r="M7462" s="3" t="n">
        <v>0.403440780542546</v>
      </c>
      <c r="N7462" s="3" t="n">
        <v>0.373064799243565</v>
      </c>
      <c r="O7462" s="3" t="n">
        <v>-0.244451109733814</v>
      </c>
      <c r="P7462" s="3" t="n">
        <v>-0.323747153229239</v>
      </c>
      <c r="R7462" s="3" t="n">
        <f aca="false">S7462-S7462*LN(S7462)/1.53846153846154-0.4445645</f>
        <v>0.000130603770529758</v>
      </c>
      <c r="S7462" s="3" t="n">
        <v>0.226168973101067</v>
      </c>
    </row>
    <row r="7463" customFormat="false" ht="12.75" hidden="false" customHeight="false" outlineLevel="0" collapsed="false">
      <c r="M7463" s="3" t="n">
        <v>0.642421286818952</v>
      </c>
      <c r="N7463" s="3" t="n">
        <v>0.925697037524692</v>
      </c>
      <c r="O7463" s="3" t="n">
        <v>0.364938504219365</v>
      </c>
      <c r="P7463" s="3" t="n">
        <v>1.444473458046</v>
      </c>
      <c r="R7463" s="3" t="n">
        <f aca="false">S7463-S7463*LN(S7463)/1.53846153846154-0.8195389</f>
        <v>-0.000273875301741278</v>
      </c>
      <c r="S7463" s="3" t="n">
        <v>0.630094581620924</v>
      </c>
    </row>
    <row r="7464" customFormat="false" ht="12.75" hidden="false" customHeight="false" outlineLevel="0" collapsed="false">
      <c r="M7464" s="3" t="n">
        <v>0.621563736250605</v>
      </c>
      <c r="N7464" s="3" t="n">
        <v>0.757039527086081</v>
      </c>
      <c r="O7464" s="3" t="n">
        <v>0.309590479569143</v>
      </c>
      <c r="P7464" s="3" t="n">
        <v>0.696810981229227</v>
      </c>
      <c r="R7464" s="3" t="n">
        <f aca="false">S7464-S7464*LN(S7464)/1.53846153846154-0.7619352</f>
        <v>-4.00192872032079E-005</v>
      </c>
      <c r="S7464" s="3" t="n">
        <v>0.547525132627805</v>
      </c>
    </row>
    <row r="7465" customFormat="false" ht="12.75" hidden="false" customHeight="false" outlineLevel="0" collapsed="false">
      <c r="M7465" s="3" t="n">
        <v>0.691521898928808</v>
      </c>
      <c r="N7465" s="3" t="n">
        <v>0.946327697999344</v>
      </c>
      <c r="O7465" s="3" t="n">
        <v>0.500168815209669</v>
      </c>
      <c r="P7465" s="3" t="n">
        <v>1.61024392924902</v>
      </c>
      <c r="R7465" s="3" t="n">
        <f aca="false">S7465-S7465*LN(S7465)/1.53846153846154-0.8521443</f>
        <v>-3.55070488758935E-005</v>
      </c>
      <c r="S7465" s="3" t="n">
        <v>0.68274617816231</v>
      </c>
    </row>
    <row r="7466" customFormat="false" ht="12.75" hidden="false" customHeight="false" outlineLevel="0" collapsed="false">
      <c r="M7466" s="3" t="n">
        <v>0.540504884620426</v>
      </c>
      <c r="N7466" s="3" t="n">
        <v>0.583408804180002</v>
      </c>
      <c r="O7466" s="3" t="n">
        <v>0.101705614943128</v>
      </c>
      <c r="P7466" s="3" t="n">
        <v>0.210621887106328</v>
      </c>
      <c r="R7466" s="3" t="n">
        <f aca="false">S7466-S7466*LN(S7466)/1.53846153846154-0.6418096</f>
        <v>0.000107896473542257</v>
      </c>
      <c r="S7466" s="3" t="n">
        <v>0.403906842857862</v>
      </c>
    </row>
    <row r="7467" customFormat="false" ht="12.75" hidden="false" customHeight="false" outlineLevel="0" collapsed="false">
      <c r="M7467" s="3" t="n">
        <v>0.127292399416189</v>
      </c>
      <c r="N7467" s="3" t="n">
        <v>0.0335888142571132</v>
      </c>
      <c r="O7467" s="3" t="n">
        <v>-1.13928405351634</v>
      </c>
      <c r="P7467" s="3" t="n">
        <v>-1.83048300364041</v>
      </c>
      <c r="R7467" s="3" t="n">
        <f aca="false">S7467-S7467*LN(S7467)/1.53846153846154-0.04884654</f>
        <v>0.000617985694780776</v>
      </c>
      <c r="S7467" s="3" t="n">
        <v>0.0129268631425405</v>
      </c>
    </row>
    <row r="7468" customFormat="false" ht="12.75" hidden="false" customHeight="false" outlineLevel="0" collapsed="false">
      <c r="M7468" s="3" t="n">
        <v>0.810103391485396</v>
      </c>
      <c r="N7468" s="3" t="n">
        <v>0.938204177814545</v>
      </c>
      <c r="O7468" s="3" t="n">
        <v>0.878277210422054</v>
      </c>
      <c r="P7468" s="3" t="n">
        <v>1.5398717728201</v>
      </c>
      <c r="R7468" s="3" t="n">
        <f aca="false">S7468-S7468*LN(S7468)/1.53846153846154-0.9126181</f>
        <v>-2.43892723658101E-005</v>
      </c>
      <c r="S7468" s="3" t="n">
        <v>0.793088536123024</v>
      </c>
    </row>
    <row r="7469" customFormat="false" ht="12.75" hidden="false" customHeight="false" outlineLevel="0" collapsed="false">
      <c r="M7469" s="3" t="n">
        <v>0.993601930709037</v>
      </c>
      <c r="N7469" s="3" t="n">
        <v>0.97541083468656</v>
      </c>
      <c r="O7469" s="3" t="n">
        <v>2.48939380695142</v>
      </c>
      <c r="P7469" s="3" t="n">
        <v>1.9670411166552</v>
      </c>
      <c r="R7469" s="3" t="n">
        <f aca="false">S7469-S7469*LN(S7469)/1.53846153846154-0.9905172</f>
        <v>-2.54832122097426E-005</v>
      </c>
      <c r="S7469" s="3" t="n">
        <v>0.973491811968888</v>
      </c>
    </row>
    <row r="7470" customFormat="false" ht="12.75" hidden="false" customHeight="false" outlineLevel="0" collapsed="false">
      <c r="M7470" s="3" t="n">
        <v>0.835270620927082</v>
      </c>
      <c r="N7470" s="3" t="n">
        <v>0.953220741663359</v>
      </c>
      <c r="O7470" s="3" t="n">
        <v>0.975204629700599</v>
      </c>
      <c r="P7470" s="3" t="n">
        <v>1.67691775277299</v>
      </c>
      <c r="R7470" s="3" t="n">
        <f aca="false">S7470-S7470*LN(S7470)/1.53846153846154-0.9272048</f>
        <v>-5.15851097476761E-005</v>
      </c>
      <c r="S7470" s="3" t="n">
        <v>0.822885554644972</v>
      </c>
    </row>
    <row r="7471" customFormat="false" ht="12.75" hidden="false" customHeight="false" outlineLevel="0" collapsed="false">
      <c r="M7471" s="3" t="n">
        <v>0.975249512479235</v>
      </c>
      <c r="N7471" s="3" t="n">
        <v>0.948342467019899</v>
      </c>
      <c r="O7471" s="3" t="n">
        <v>1.96424992977264</v>
      </c>
      <c r="P7471" s="3" t="n">
        <v>1.62899022709582</v>
      </c>
      <c r="R7471" s="3" t="n">
        <f aca="false">S7471-S7471*LN(S7471)/1.53846153846154-0.9777544</f>
        <v>-0.000504584915325568</v>
      </c>
      <c r="S7471" s="3" t="n">
        <v>0.938576809637777</v>
      </c>
    </row>
    <row r="7472" customFormat="false" ht="12.75" hidden="false" customHeight="false" outlineLevel="0" collapsed="false">
      <c r="M7472" s="3" t="n">
        <v>0.479258924134728</v>
      </c>
      <c r="N7472" s="3" t="n">
        <v>0.421002004462072</v>
      </c>
      <c r="O7472" s="3" t="n">
        <v>-0.0520134395465842</v>
      </c>
      <c r="P7472" s="3" t="n">
        <v>-0.199330828482259</v>
      </c>
      <c r="R7472" s="3" t="n">
        <f aca="false">S7472-S7472*LN(S7472)/1.53846153846154-0.515953</f>
        <v>0.000661605925948772</v>
      </c>
      <c r="S7472" s="3" t="n">
        <v>0.284208589255053</v>
      </c>
    </row>
    <row r="7473" customFormat="false" ht="12.75" hidden="false" customHeight="false" outlineLevel="0" collapsed="false">
      <c r="M7473" s="3" t="n">
        <v>0.447619936477053</v>
      </c>
      <c r="N7473" s="3" t="n">
        <v>0.649352152423138</v>
      </c>
      <c r="O7473" s="3" t="n">
        <v>-0.131676792387261</v>
      </c>
      <c r="P7473" s="3" t="n">
        <v>0.383572140253814</v>
      </c>
      <c r="R7473" s="3" t="n">
        <f aca="false">S7473-S7473*LN(S7473)/1.53846153846154-0.6090079</f>
        <v>0.000550828277612436</v>
      </c>
      <c r="S7473" s="3" t="n">
        <v>0.370442883382048</v>
      </c>
    </row>
    <row r="7474" customFormat="false" ht="12.75" hidden="false" customHeight="false" outlineLevel="0" collapsed="false">
      <c r="M7474" s="3" t="n">
        <v>0.294619179644743</v>
      </c>
      <c r="N7474" s="3" t="n">
        <v>0.121653935985998</v>
      </c>
      <c r="O7474" s="3" t="n">
        <v>-0.53993999740597</v>
      </c>
      <c r="P7474" s="3" t="n">
        <v>-1.16675887518483</v>
      </c>
      <c r="R7474" s="3" t="n">
        <f aca="false">S7474-S7474*LN(S7474)/1.53846153846154-0.1899101</f>
        <v>0.000804351677276577</v>
      </c>
      <c r="S7474" s="3" t="n">
        <v>0.0698644252918928</v>
      </c>
    </row>
    <row r="7475" customFormat="false" ht="12.75" hidden="false" customHeight="false" outlineLevel="0" collapsed="false">
      <c r="M7475" s="3" t="n">
        <v>0.70760785148658</v>
      </c>
      <c r="N7475" s="3" t="n">
        <v>0.422449981750895</v>
      </c>
      <c r="O7475" s="3" t="n">
        <v>0.546409680739854</v>
      </c>
      <c r="P7475" s="3" t="n">
        <v>-0.195629810725743</v>
      </c>
      <c r="R7475" s="3" t="n">
        <f aca="false">S7475-S7475*LN(S7475)/1.53846153846154-0.6087039</f>
        <v>0.000557250715103153</v>
      </c>
      <c r="S7475" s="3" t="n">
        <v>0.370144035315683</v>
      </c>
    </row>
    <row r="7476" customFormat="false" ht="12.75" hidden="false" customHeight="false" outlineLevel="0" collapsed="false">
      <c r="M7476" s="3" t="n">
        <v>0.393206121464813</v>
      </c>
      <c r="N7476" s="3" t="n">
        <v>0.744737936360216</v>
      </c>
      <c r="O7476" s="3" t="n">
        <v>-0.270972576599188</v>
      </c>
      <c r="P7476" s="3" t="n">
        <v>0.65802157967152</v>
      </c>
      <c r="R7476" s="3" t="n">
        <f aca="false">S7476-S7476*LN(S7476)/1.53846153846154-0.5939125</f>
        <v>0.000818606709005132</v>
      </c>
      <c r="S7476" s="3" t="n">
        <v>0.355741091542466</v>
      </c>
    </row>
    <row r="7477" customFormat="false" ht="12.75" hidden="false" customHeight="false" outlineLevel="0" collapsed="false">
      <c r="M7477" s="3" t="n">
        <v>0.819911081556799</v>
      </c>
      <c r="N7477" s="3" t="n">
        <v>0.889030729979358</v>
      </c>
      <c r="O7477" s="3" t="n">
        <v>0.915026168183038</v>
      </c>
      <c r="P7477" s="3" t="n">
        <v>1.22138994457885</v>
      </c>
      <c r="R7477" s="3" t="n">
        <f aca="false">S7477-S7477*LN(S7477)/1.53846153846154-0.9053703</f>
        <v>-0.000990232710822325</v>
      </c>
      <c r="S7477" s="3" t="n">
        <v>0.77689964450815</v>
      </c>
    </row>
    <row r="7478" customFormat="false" ht="12.75" hidden="false" customHeight="false" outlineLevel="0" collapsed="false">
      <c r="M7478" s="3" t="n">
        <v>0.0842744848006775</v>
      </c>
      <c r="N7478" s="3" t="n">
        <v>0.746021506655468</v>
      </c>
      <c r="O7478" s="3" t="n">
        <v>-1.37688159915226</v>
      </c>
      <c r="P7478" s="3" t="n">
        <v>0.662021995123142</v>
      </c>
      <c r="R7478" s="3" t="n">
        <f aca="false">S7478-S7478*LN(S7478)/1.53846153846154-0.2097108</f>
        <v>0.000365358003525912</v>
      </c>
      <c r="S7478" s="3" t="n">
        <v>0.0793673313457547</v>
      </c>
    </row>
    <row r="7479" customFormat="false" ht="12.75" hidden="false" customHeight="false" outlineLevel="0" collapsed="false">
      <c r="M7479" s="3" t="n">
        <v>0.920806014383724</v>
      </c>
      <c r="N7479" s="3" t="n">
        <v>0.944009063512955</v>
      </c>
      <c r="O7479" s="3" t="n">
        <v>1.41051431879217</v>
      </c>
      <c r="P7479" s="3" t="n">
        <v>1.58934789587144</v>
      </c>
      <c r="R7479" s="3" t="n">
        <f aca="false">S7479-S7479*LN(S7479)/1.53846153846154-0.9597614</f>
        <v>-0.000204963892712406</v>
      </c>
      <c r="S7479" s="3" t="n">
        <v>0.895052123584331</v>
      </c>
    </row>
    <row r="7480" customFormat="false" ht="12.75" hidden="false" customHeight="false" outlineLevel="0" collapsed="false">
      <c r="M7480" s="3" t="n">
        <v>0.59309937926625</v>
      </c>
      <c r="N7480" s="3" t="n">
        <v>0.158628142872988</v>
      </c>
      <c r="O7480" s="3" t="n">
        <v>0.235525162090236</v>
      </c>
      <c r="P7480" s="3" t="n">
        <v>-1.00011207326595</v>
      </c>
      <c r="R7480" s="3" t="n">
        <f aca="false">S7480-S7480*LN(S7480)/1.53846153846154-0.3090944</f>
        <v>7.84966963934819E-005</v>
      </c>
      <c r="S7480" s="3" t="n">
        <v>0.134065965981986</v>
      </c>
    </row>
    <row r="7481" customFormat="false" ht="12.75" hidden="false" customHeight="false" outlineLevel="0" collapsed="false">
      <c r="M7481" s="3" t="n">
        <v>0.614503682672339</v>
      </c>
      <c r="N7481" s="3" t="n">
        <v>0.181551013125587</v>
      </c>
      <c r="O7481" s="3" t="n">
        <v>0.291076899006072</v>
      </c>
      <c r="P7481" s="3" t="n">
        <v>-0.909470000425438</v>
      </c>
      <c r="R7481" s="3" t="n">
        <f aca="false">S7481-S7481*LN(S7481)/1.53846153846154-0.3429833</f>
        <v>5.02346875626003E-005</v>
      </c>
      <c r="S7481" s="3" t="n">
        <v>0.155129532679753</v>
      </c>
    </row>
    <row r="7482" customFormat="false" ht="12.75" hidden="false" customHeight="false" outlineLevel="0" collapsed="false">
      <c r="M7482" s="3" t="n">
        <v>0.0713644355678196</v>
      </c>
      <c r="N7482" s="3" t="n">
        <v>0.441786137031043</v>
      </c>
      <c r="O7482" s="3" t="n">
        <v>-1.46570453770152</v>
      </c>
      <c r="P7482" s="3" t="n">
        <v>-0.146442196292733</v>
      </c>
      <c r="R7482" s="3" t="n">
        <f aca="false">S7482-S7482*LN(S7482)/1.53846153846154-0.1570169</f>
        <v>-7.71516443837106E-005</v>
      </c>
      <c r="S7482" s="3" t="n">
        <v>0.0542185675246927</v>
      </c>
    </row>
    <row r="7483" customFormat="false" ht="12.75" hidden="false" customHeight="false" outlineLevel="0" collapsed="false">
      <c r="M7483" s="3" t="n">
        <v>0.51351363143069</v>
      </c>
      <c r="N7483" s="3" t="n">
        <v>0.469329882083678</v>
      </c>
      <c r="O7483" s="3" t="n">
        <v>0.0338799881700437</v>
      </c>
      <c r="P7483" s="3" t="n">
        <v>-0.0769542989522875</v>
      </c>
      <c r="R7483" s="3" t="n">
        <f aca="false">S7483-S7483*LN(S7483)/1.53846153846154-0.5646184</f>
        <v>3.47029326064341E-005</v>
      </c>
      <c r="S7483" s="3" t="n">
        <v>0.327061079735705</v>
      </c>
    </row>
    <row r="7484" customFormat="false" ht="12.75" hidden="false" customHeight="false" outlineLevel="0" collapsed="false">
      <c r="M7484" s="3" t="n">
        <v>0.493700017462348</v>
      </c>
      <c r="N7484" s="3" t="n">
        <v>0.338646493342589</v>
      </c>
      <c r="O7484" s="3" t="n">
        <v>-0.0157922871855497</v>
      </c>
      <c r="P7484" s="3" t="n">
        <v>-0.416160022535865</v>
      </c>
      <c r="R7484" s="3" t="n">
        <f aca="false">S7484-S7484*LN(S7484)/1.53846153846154-0.4647211</f>
        <v>6.46319479225554E-005</v>
      </c>
      <c r="S7484" s="3" t="n">
        <v>0.241690197743688</v>
      </c>
    </row>
    <row r="7485" customFormat="false" ht="12.75" hidden="false" customHeight="false" outlineLevel="0" collapsed="false">
      <c r="M7485" s="3" t="n">
        <v>0.0703846099908755</v>
      </c>
      <c r="N7485" s="3" t="n">
        <v>0.409582485843648</v>
      </c>
      <c r="O7485" s="3" t="n">
        <v>-1.47293282454621</v>
      </c>
      <c r="P7485" s="3" t="n">
        <v>-0.228619214075308</v>
      </c>
      <c r="R7485" s="3" t="n">
        <f aca="false">S7485-S7485*LN(S7485)/1.53846153846154-0.1508508</f>
        <v>-0.000120382076495035</v>
      </c>
      <c r="S7485" s="3" t="n">
        <v>0.0514726804348913</v>
      </c>
    </row>
    <row r="7486" customFormat="false" ht="12.75" hidden="false" customHeight="false" outlineLevel="0" collapsed="false">
      <c r="M7486" s="3" t="n">
        <v>0.19235858186604</v>
      </c>
      <c r="N7486" s="3" t="n">
        <v>0.0591548702411913</v>
      </c>
      <c r="O7486" s="3" t="n">
        <v>-0.869237476215556</v>
      </c>
      <c r="P7486" s="3" t="n">
        <v>-1.56190775256601</v>
      </c>
      <c r="R7486" s="3" t="n">
        <f aca="false">S7486-S7486*LN(S7486)/1.53846153846154-0.09286374</f>
        <v>7.69626475490282E-005</v>
      </c>
      <c r="S7486" s="3" t="n">
        <v>0.0279497806168721</v>
      </c>
    </row>
    <row r="7487" customFormat="false" ht="12.75" hidden="false" customHeight="false" outlineLevel="0" collapsed="false">
      <c r="M7487" s="3" t="n">
        <v>0.952154378306662</v>
      </c>
      <c r="N7487" s="3" t="n">
        <v>0.952094237622442</v>
      </c>
      <c r="O7487" s="3" t="n">
        <v>1.66611110650424</v>
      </c>
      <c r="P7487" s="3" t="n">
        <v>1.66550740344034</v>
      </c>
      <c r="R7487" s="3" t="n">
        <f aca="false">S7487-S7487*LN(S7487)/1.53846153846154-0.9725912</f>
        <v>-0.00035422330470547</v>
      </c>
      <c r="S7487" s="3" t="n">
        <v>0.925905691636349</v>
      </c>
    </row>
    <row r="7488" customFormat="false" ht="12.75" hidden="false" customHeight="false" outlineLevel="0" collapsed="false">
      <c r="M7488" s="3" t="n">
        <v>0.102082970456543</v>
      </c>
      <c r="N7488" s="3" t="n">
        <v>0.00162432426816531</v>
      </c>
      <c r="O7488" s="3" t="n">
        <v>-1.26977213420403</v>
      </c>
      <c r="P7488" s="3" t="n">
        <v>-2.94318789829097</v>
      </c>
      <c r="R7488" s="3" t="n">
        <f aca="false">S7488-S7488*LN(S7488)/1.53846153846154-0.00464052</f>
        <v>-0.000563911966762484</v>
      </c>
      <c r="S7488" s="3" t="n">
        <v>0.000714074395737662</v>
      </c>
    </row>
    <row r="7489" customFormat="false" ht="12.75" hidden="false" customHeight="false" outlineLevel="0" collapsed="false">
      <c r="M7489" s="3" t="n">
        <v>0.664970170228448</v>
      </c>
      <c r="N7489" s="3" t="n">
        <v>0.87855731499007</v>
      </c>
      <c r="O7489" s="3" t="n">
        <v>0.426066220874808</v>
      </c>
      <c r="P7489" s="3" t="n">
        <v>1.1678054312499</v>
      </c>
      <c r="R7489" s="3" t="n">
        <f aca="false">S7489-S7489*LN(S7489)/1.53846153846154-0.8236018</f>
        <v>-0.000332242923169468</v>
      </c>
      <c r="S7489" s="3" t="n">
        <v>0.636283549709046</v>
      </c>
    </row>
    <row r="7490" customFormat="false" ht="12.75" hidden="false" customHeight="false" outlineLevel="0" collapsed="false">
      <c r="M7490" s="3" t="n">
        <v>0.436401438529129</v>
      </c>
      <c r="N7490" s="3" t="n">
        <v>0.382534066472553</v>
      </c>
      <c r="O7490" s="3" t="n">
        <v>-0.160099242689149</v>
      </c>
      <c r="P7490" s="3" t="n">
        <v>-0.29883230108945</v>
      </c>
      <c r="R7490" s="3" t="n">
        <f aca="false">S7490-S7490*LN(S7490)/1.53846153846154-0.4689113</f>
        <v>5.52095672850528E-005</v>
      </c>
      <c r="S7490" s="3" t="n">
        <v>0.244985644695085</v>
      </c>
    </row>
    <row r="7491" customFormat="false" ht="12.75" hidden="false" customHeight="false" outlineLevel="0" collapsed="false">
      <c r="M7491" s="3" t="n">
        <v>0.630422814370061</v>
      </c>
      <c r="N7491" s="3" t="n">
        <v>0.113045367868875</v>
      </c>
      <c r="O7491" s="3" t="n">
        <v>0.33297355782697</v>
      </c>
      <c r="P7491" s="3" t="n">
        <v>-1.21049082222988</v>
      </c>
      <c r="R7491" s="3" t="n">
        <f aca="false">S7491-S7491*LN(S7491)/1.53846153846154-0.2486213</f>
        <v>6.25573874378782E-005</v>
      </c>
      <c r="S7491" s="3" t="n">
        <v>0.0994675577283186</v>
      </c>
    </row>
    <row r="7492" customFormat="false" ht="12.75" hidden="false" customHeight="false" outlineLevel="0" collapsed="false">
      <c r="M7492" s="3" t="n">
        <v>0.523430234338388</v>
      </c>
      <c r="N7492" s="3" t="n">
        <v>0.386553360949929</v>
      </c>
      <c r="O7492" s="3" t="n">
        <v>0.0587645170025902</v>
      </c>
      <c r="P7492" s="3" t="n">
        <v>-0.288313733646677</v>
      </c>
      <c r="R7492" s="3" t="n">
        <f aca="false">S7492-S7492*LN(S7492)/1.53846153846154-0.5133252</f>
        <v>0.000727826356403227</v>
      </c>
      <c r="S7492" s="3" t="n">
        <v>0.282019654025292</v>
      </c>
    </row>
    <row r="7493" customFormat="false" ht="12.75" hidden="false" customHeight="false" outlineLevel="0" collapsed="false">
      <c r="M7493" s="3" t="n">
        <v>0.413165788862105</v>
      </c>
      <c r="N7493" s="3" t="n">
        <v>0.785799556877686</v>
      </c>
      <c r="O7493" s="3" t="n">
        <v>-0.219408940090272</v>
      </c>
      <c r="P7493" s="3" t="n">
        <v>0.791930813422459</v>
      </c>
      <c r="R7493" s="3" t="n">
        <f aca="false">S7493-S7493*LN(S7493)/1.53846153846154-0.6214901</f>
        <v>0.000327700876485038</v>
      </c>
      <c r="S7493" s="3" t="n">
        <v>0.382892633462748</v>
      </c>
    </row>
    <row r="7494" customFormat="false" ht="12.75" hidden="false" customHeight="false" outlineLevel="0" collapsed="false">
      <c r="M7494" s="3" t="n">
        <v>0.456420828668936</v>
      </c>
      <c r="N7494" s="3" t="n">
        <v>0.682572986049117</v>
      </c>
      <c r="O7494" s="3" t="n">
        <v>-0.109454811566483</v>
      </c>
      <c r="P7494" s="3" t="n">
        <v>0.474905946504996</v>
      </c>
      <c r="R7494" s="3" t="n">
        <f aca="false">S7494-S7494*LN(S7494)/1.53846153846154-0.6274449</f>
        <v>0.000246706686332643</v>
      </c>
      <c r="S7494" s="3" t="n">
        <v>0.388955093659081</v>
      </c>
    </row>
    <row r="7495" customFormat="false" ht="12.75" hidden="false" customHeight="false" outlineLevel="0" collapsed="false">
      <c r="M7495" s="3" t="n">
        <v>0.429769512066251</v>
      </c>
      <c r="N7495" s="3" t="n">
        <v>0.394836965180221</v>
      </c>
      <c r="O7495" s="3" t="n">
        <v>-0.176961009589582</v>
      </c>
      <c r="P7495" s="3" t="n">
        <v>-0.266734207392068</v>
      </c>
      <c r="R7495" s="3" t="n">
        <f aca="false">S7495-S7495*LN(S7495)/1.53846153846154-0.473275</f>
        <v>4.66276222615969E-005</v>
      </c>
      <c r="S7495" s="3" t="n">
        <v>0.248442921312469</v>
      </c>
    </row>
    <row r="7496" customFormat="false" ht="12.75" hidden="false" customHeight="false" outlineLevel="0" collapsed="false">
      <c r="M7496" s="3" t="n">
        <v>0.760306271441816</v>
      </c>
      <c r="N7496" s="3" t="n">
        <v>0.545557667394507</v>
      </c>
      <c r="O7496" s="3" t="n">
        <v>0.707287864910196</v>
      </c>
      <c r="P7496" s="3" t="n">
        <v>0.114445354830758</v>
      </c>
      <c r="R7496" s="3" t="n">
        <f aca="false">S7496-S7496*LN(S7496)/1.53846153846154-0.7158727</f>
        <v>-5.14619567220098E-005</v>
      </c>
      <c r="S7496" s="3" t="n">
        <v>0.488305477703218</v>
      </c>
    </row>
    <row r="7497" customFormat="false" ht="12.75" hidden="false" customHeight="false" outlineLevel="0" collapsed="false">
      <c r="M7497" s="3" t="n">
        <v>0.0298789019304039</v>
      </c>
      <c r="N7497" s="3" t="n">
        <v>0.311678925922267</v>
      </c>
      <c r="O7497" s="3" t="n">
        <v>-1.88257538657155</v>
      </c>
      <c r="P7497" s="3" t="n">
        <v>-0.491096984262053</v>
      </c>
      <c r="R7497" s="3" t="n">
        <f aca="false">S7497-S7497*LN(S7497)/1.53846153846154-0.07039458</f>
        <v>0.000191139270669841</v>
      </c>
      <c r="S7497" s="3" t="n">
        <v>0.0199065140482313</v>
      </c>
    </row>
    <row r="7498" customFormat="false" ht="12.75" hidden="false" customHeight="false" outlineLevel="0" collapsed="false">
      <c r="M7498" s="3" t="n">
        <v>0.258835004531737</v>
      </c>
      <c r="N7498" s="3" t="n">
        <v>0.285697778517896</v>
      </c>
      <c r="O7498" s="3" t="n">
        <v>-0.646940980156127</v>
      </c>
      <c r="P7498" s="3" t="n">
        <v>-0.565997271563606</v>
      </c>
      <c r="R7498" s="3" t="n">
        <f aca="false">S7498-S7498*LN(S7498)/1.53846153846154-0.3013746</f>
        <v>0.000168922470583588</v>
      </c>
      <c r="S7498" s="3" t="n">
        <v>0.129490206568863</v>
      </c>
    </row>
    <row r="7499" customFormat="false" ht="12.75" hidden="false" customHeight="false" outlineLevel="0" collapsed="false">
      <c r="M7499" s="3" t="n">
        <v>0.30731693413272</v>
      </c>
      <c r="N7499" s="3" t="n">
        <v>0.170188482298112</v>
      </c>
      <c r="O7499" s="3" t="n">
        <v>-0.503469976046484</v>
      </c>
      <c r="P7499" s="3" t="n">
        <v>-0.953420635801335</v>
      </c>
      <c r="R7499" s="3" t="n">
        <f aca="false">S7499-S7499*LN(S7499)/1.53846153846154-0.2427438</f>
        <v>8.41553701193543E-005</v>
      </c>
      <c r="S7499" s="3" t="n">
        <v>0.0963201446872044</v>
      </c>
    </row>
    <row r="7500" customFormat="false" ht="12.75" hidden="false" customHeight="false" outlineLevel="0" collapsed="false">
      <c r="M7500" s="3" t="n">
        <v>0.979197402800905</v>
      </c>
      <c r="N7500" s="3" t="n">
        <v>0.94660520291485</v>
      </c>
      <c r="O7500" s="3" t="n">
        <v>2.03744636820743</v>
      </c>
      <c r="P7500" s="3" t="n">
        <v>1.61279245268827</v>
      </c>
      <c r="R7500" s="3" t="n">
        <f aca="false">S7500-S7500*LN(S7500)/1.53846153846154-0.9780058</f>
        <v>-0.00051273132251628</v>
      </c>
      <c r="S7500" s="3" t="n">
        <v>0.939198959894499</v>
      </c>
    </row>
    <row r="7501" customFormat="false" ht="12.75" hidden="false" customHeight="false" outlineLevel="0" collapsed="false">
      <c r="M7501" s="3" t="n">
        <v>0.47131762163311</v>
      </c>
      <c r="N7501" s="3" t="n">
        <v>0.347824082755579</v>
      </c>
      <c r="O7501" s="3" t="n">
        <v>-0.0719579369599376</v>
      </c>
      <c r="P7501" s="3" t="n">
        <v>-0.391201812962939</v>
      </c>
      <c r="R7501" s="3" t="n">
        <f aca="false">S7501-S7501*LN(S7501)/1.53846153846154-0.4618192</f>
        <v>7.19039892683737E-005</v>
      </c>
      <c r="S7501" s="3" t="n">
        <v>0.239421900635215</v>
      </c>
    </row>
    <row r="7502" customFormat="false" ht="12.75" hidden="false" customHeight="false" outlineLevel="0" collapsed="false">
      <c r="M7502" s="3" t="n">
        <v>0.157895212862485</v>
      </c>
      <c r="N7502" s="3" t="n">
        <v>0.0937659253332042</v>
      </c>
      <c r="O7502" s="3" t="n">
        <v>-1.0031460234259</v>
      </c>
      <c r="P7502" s="3" t="n">
        <v>-1.31791613651932</v>
      </c>
      <c r="R7502" s="3" t="n">
        <f aca="false">S7502-S7502*LN(S7502)/1.53846153846154-0.1142356</f>
        <v>3.55418350119624E-005</v>
      </c>
      <c r="S7502" s="3" t="n">
        <v>0.0361929089427819</v>
      </c>
    </row>
    <row r="7503" customFormat="false" ht="12.75" hidden="false" customHeight="false" outlineLevel="0" collapsed="false">
      <c r="M7503" s="3" t="n">
        <v>0.20866149351754</v>
      </c>
      <c r="N7503" s="3" t="n">
        <v>0.13361236020031</v>
      </c>
      <c r="O7503" s="3" t="n">
        <v>-0.811074112709311</v>
      </c>
      <c r="P7503" s="3" t="n">
        <v>-1.10947659925834</v>
      </c>
      <c r="R7503" s="3" t="n">
        <f aca="false">S7503-S7503*LN(S7503)/1.53846153846154-0.168844</f>
        <v>-3.4908232550479E-005</v>
      </c>
      <c r="S7503" s="3" t="n">
        <v>0.05958095850234</v>
      </c>
    </row>
    <row r="7504" customFormat="false" ht="12.75" hidden="false" customHeight="false" outlineLevel="0" collapsed="false">
      <c r="M7504" s="3" t="n">
        <v>0.834913684019823</v>
      </c>
      <c r="N7504" s="3" t="n">
        <v>0.654785923465583</v>
      </c>
      <c r="O7504" s="3" t="n">
        <v>0.973766196000921</v>
      </c>
      <c r="P7504" s="3" t="n">
        <v>0.398274219840395</v>
      </c>
      <c r="R7504" s="3" t="n">
        <f aca="false">S7504-S7504*LN(S7504)/1.53846153846154-0.8060722</f>
        <v>-0.000128599300409205</v>
      </c>
      <c r="S7504" s="3" t="n">
        <v>0.609933131220354</v>
      </c>
    </row>
    <row r="7505" customFormat="false" ht="12.75" hidden="false" customHeight="false" outlineLevel="0" collapsed="false">
      <c r="M7505" s="3" t="n">
        <v>0.441351379608271</v>
      </c>
      <c r="N7505" s="3" t="n">
        <v>0.232928385382519</v>
      </c>
      <c r="O7505" s="3" t="n">
        <v>-0.147543811203972</v>
      </c>
      <c r="P7505" s="3" t="n">
        <v>-0.729236645403882</v>
      </c>
      <c r="R7505" s="3" t="n">
        <f aca="false">S7505-S7505*LN(S7505)/1.53846153846154-0.3528929</f>
        <v>0.000123443647067178</v>
      </c>
      <c r="S7505" s="3" t="n">
        <v>0.161578608579563</v>
      </c>
    </row>
    <row r="7506" customFormat="false" ht="12.75" hidden="false" customHeight="false" outlineLevel="0" collapsed="false">
      <c r="M7506" s="3" t="n">
        <v>0.0350567444655218</v>
      </c>
      <c r="N7506" s="3" t="n">
        <v>0.316568988091306</v>
      </c>
      <c r="O7506" s="3" t="n">
        <v>-1.81117607710826</v>
      </c>
      <c r="P7506" s="3" t="n">
        <v>-0.477314813952576</v>
      </c>
      <c r="R7506" s="3" t="n">
        <f aca="false">S7506-S7506*LN(S7506)/1.53846153846154-0.08018798</f>
        <v>0.000126055471501546</v>
      </c>
      <c r="S7506" s="3" t="n">
        <v>0.0233284295226475</v>
      </c>
    </row>
    <row r="7507" customFormat="false" ht="12.75" hidden="false" customHeight="false" outlineLevel="0" collapsed="false">
      <c r="M7507" s="3" t="n">
        <v>0.240400253480887</v>
      </c>
      <c r="N7507" s="3" t="n">
        <v>0.496961674499311</v>
      </c>
      <c r="O7507" s="3" t="n">
        <v>-0.70501539617054</v>
      </c>
      <c r="P7507" s="3" t="n">
        <v>-0.00761598201458086</v>
      </c>
      <c r="R7507" s="3" t="n">
        <f aca="false">S7507-S7507*LN(S7507)/1.53846153846154-0.3790172</f>
        <v>0.000416593553826117</v>
      </c>
      <c r="S7507" s="3" t="n">
        <v>0.17918312141679</v>
      </c>
    </row>
    <row r="7508" customFormat="false" ht="12.75" hidden="false" customHeight="false" outlineLevel="0" collapsed="false">
      <c r="M7508" s="3" t="n">
        <v>0.383194308582511</v>
      </c>
      <c r="N7508" s="3" t="n">
        <v>0.252935596231555</v>
      </c>
      <c r="O7508" s="3" t="n">
        <v>-0.297102195453911</v>
      </c>
      <c r="P7508" s="3" t="n">
        <v>-0.665280137307088</v>
      </c>
      <c r="R7508" s="3" t="n">
        <f aca="false">S7508-S7508*LN(S7508)/1.53846153846154-0.3470444</f>
        <v>7.69125879606092E-005</v>
      </c>
      <c r="S7508" s="3" t="n">
        <v>0.157756980593524</v>
      </c>
    </row>
    <row r="7509" customFormat="false" ht="12.75" hidden="false" customHeight="false" outlineLevel="0" collapsed="false">
      <c r="M7509" s="3" t="n">
        <v>0.339762685378932</v>
      </c>
      <c r="N7509" s="3" t="n">
        <v>0.0264650594979546</v>
      </c>
      <c r="O7509" s="3" t="n">
        <v>-0.413110997677642</v>
      </c>
      <c r="P7509" s="3" t="n">
        <v>-1.93548948812787</v>
      </c>
      <c r="R7509" s="3" t="n">
        <f aca="false">S7509-S7509*LN(S7509)/1.53846153846154-0.06636959</f>
        <v>0.000229892156762515</v>
      </c>
      <c r="S7509" s="3" t="n">
        <v>0.0185407499712033</v>
      </c>
    </row>
    <row r="7510" customFormat="false" ht="12.75" hidden="false" customHeight="false" outlineLevel="0" collapsed="false">
      <c r="M7510" s="3" t="n">
        <v>0.0821023566011041</v>
      </c>
      <c r="N7510" s="3" t="n">
        <v>0.156573431031479</v>
      </c>
      <c r="O7510" s="3" t="n">
        <v>-1.39106866518992</v>
      </c>
      <c r="P7510" s="3" t="n">
        <v>-1.0086409855588</v>
      </c>
      <c r="R7510" s="3" t="n">
        <f aca="false">S7510-S7510*LN(S7510)/1.53846153846154-0.104017</f>
        <v>5.11201550266044E-005</v>
      </c>
      <c r="S7510" s="3" t="n">
        <v>0.0321833786967636</v>
      </c>
    </row>
    <row r="7511" customFormat="false" ht="12.75" hidden="false" customHeight="false" outlineLevel="0" collapsed="false">
      <c r="M7511" s="3" t="n">
        <v>0.0343967121026719</v>
      </c>
      <c r="N7511" s="3" t="n">
        <v>0.0222219459957438</v>
      </c>
      <c r="O7511" s="3" t="n">
        <v>-1.81977328091409</v>
      </c>
      <c r="P7511" s="3" t="n">
        <v>-2.00987867479417</v>
      </c>
      <c r="R7511" s="3" t="n">
        <f aca="false">S7511-S7511*LN(S7511)/1.53846153846154-0.01632959</f>
        <v>0.000302954645386572</v>
      </c>
      <c r="S7511" s="3" t="n">
        <v>0.00356653317736956</v>
      </c>
    </row>
    <row r="7512" customFormat="false" ht="12.75" hidden="false" customHeight="false" outlineLevel="0" collapsed="false">
      <c r="M7512" s="3" t="n">
        <v>0.879141181959553</v>
      </c>
      <c r="N7512" s="3" t="n">
        <v>0.789481068890581</v>
      </c>
      <c r="O7512" s="3" t="n">
        <v>1.17070463415742</v>
      </c>
      <c r="P7512" s="3" t="n">
        <v>0.804621745967083</v>
      </c>
      <c r="R7512" s="3" t="n">
        <f aca="false">S7512-S7512*LN(S7512)/1.53846153846154-0.8885202</f>
        <v>-0.000501345164612865</v>
      </c>
      <c r="S7512" s="3" t="n">
        <v>0.745868209280107</v>
      </c>
    </row>
    <row r="7513" customFormat="false" ht="12.75" hidden="false" customHeight="false" outlineLevel="0" collapsed="false">
      <c r="M7513" s="3" t="n">
        <v>0.138509474149877</v>
      </c>
      <c r="N7513" s="3" t="n">
        <v>0.251467361184625</v>
      </c>
      <c r="O7513" s="3" t="n">
        <v>-1.0870405826332</v>
      </c>
      <c r="P7513" s="3" t="n">
        <v>-0.66987910028835</v>
      </c>
      <c r="R7513" s="3" t="n">
        <f aca="false">S7513-S7513*LN(S7513)/1.53846153846154-0.1906281</f>
        <v>0.000782065558536715</v>
      </c>
      <c r="S7513" s="3" t="n">
        <v>0.070199188898366</v>
      </c>
    </row>
    <row r="7514" customFormat="false" ht="12.75" hidden="false" customHeight="false" outlineLevel="0" collapsed="false">
      <c r="M7514" s="3" t="n">
        <v>0.505276145605332</v>
      </c>
      <c r="N7514" s="3" t="n">
        <v>0.353322458710661</v>
      </c>
      <c r="O7514" s="3" t="n">
        <v>0.0132256491766628</v>
      </c>
      <c r="P7514" s="3" t="n">
        <v>-0.376366012835119</v>
      </c>
      <c r="R7514" s="3" t="n">
        <f aca="false">S7514-S7514*LN(S7514)/1.53846153846154-0.4811327</f>
        <v>3.39278701476098E-005</v>
      </c>
      <c r="S7514" s="3" t="n">
        <v>0.254734064266984</v>
      </c>
    </row>
    <row r="7515" customFormat="false" ht="12.75" hidden="false" customHeight="false" outlineLevel="0" collapsed="false">
      <c r="M7515" s="3" t="n">
        <v>0.921785508978699</v>
      </c>
      <c r="N7515" s="3" t="n">
        <v>0.526849616078523</v>
      </c>
      <c r="O7515" s="3" t="n">
        <v>1.41718486675777</v>
      </c>
      <c r="P7515" s="3" t="n">
        <v>0.067352719431064</v>
      </c>
      <c r="R7515" s="3" t="n">
        <f aca="false">S7515-S7515*LN(S7515)/1.53846153846154-0.7394727</f>
        <v>-0.000146077670776901</v>
      </c>
      <c r="S7515" s="3" t="n">
        <v>0.517809797442448</v>
      </c>
    </row>
    <row r="7516" customFormat="false" ht="12.75" hidden="false" customHeight="false" outlineLevel="0" collapsed="false">
      <c r="M7516" s="3" t="n">
        <v>0.246982701028569</v>
      </c>
      <c r="N7516" s="3" t="n">
        <v>0.423054733995646</v>
      </c>
      <c r="O7516" s="3" t="n">
        <v>-0.684015232657619</v>
      </c>
      <c r="P7516" s="3" t="n">
        <v>-0.194084864885416</v>
      </c>
      <c r="R7516" s="3" t="n">
        <f aca="false">S7516-S7516*LN(S7516)/1.53846153846154-0.3587222</f>
        <v>0.000178169031193276</v>
      </c>
      <c r="S7516" s="3" t="n">
        <v>0.16543166206492</v>
      </c>
    </row>
    <row r="7517" customFormat="false" ht="12.75" hidden="false" customHeight="false" outlineLevel="0" collapsed="false">
      <c r="M7517" s="3" t="n">
        <v>0.233204096593634</v>
      </c>
      <c r="N7517" s="3" t="n">
        <v>0.0418800558132434</v>
      </c>
      <c r="O7517" s="3" t="n">
        <v>-0.72833532829481</v>
      </c>
      <c r="P7517" s="3" t="n">
        <v>-1.72927332487726</v>
      </c>
      <c r="R7517" s="3" t="n">
        <f aca="false">S7517-S7517*LN(S7517)/1.53846153846154-0.0796724</f>
        <v>0.000128729554849508</v>
      </c>
      <c r="S7517" s="3" t="n">
        <v>0.0231449419300913</v>
      </c>
    </row>
    <row r="7518" customFormat="false" ht="12.75" hidden="false" customHeight="false" outlineLevel="0" collapsed="false">
      <c r="M7518" s="3" t="n">
        <v>0.198089118598364</v>
      </c>
      <c r="N7518" s="3" t="n">
        <v>0.849361453385049</v>
      </c>
      <c r="O7518" s="3" t="n">
        <v>-0.848466286490527</v>
      </c>
      <c r="P7518" s="3" t="n">
        <v>1.03369866800362</v>
      </c>
      <c r="R7518" s="3" t="n">
        <f aca="false">S7518-S7518*LN(S7518)/1.53846153846154-0.3975703</f>
        <v>0.000525001413288317</v>
      </c>
      <c r="S7518" s="3" t="n">
        <v>0.192100432428258</v>
      </c>
    </row>
    <row r="7519" customFormat="false" ht="12.75" hidden="false" customHeight="false" outlineLevel="0" collapsed="false">
      <c r="M7519" s="3" t="n">
        <v>0.0876782752639523</v>
      </c>
      <c r="N7519" s="3" t="n">
        <v>0.865972817290241</v>
      </c>
      <c r="O7519" s="3" t="n">
        <v>-1.35519187907459</v>
      </c>
      <c r="P7519" s="3" t="n">
        <v>1.10755446034778</v>
      </c>
      <c r="R7519" s="3" t="n">
        <f aca="false">S7519-S7519*LN(S7519)/1.53846153846154-0.2227629</f>
        <v>0.000211046078037153</v>
      </c>
      <c r="S7519" s="3" t="n">
        <v>0.0859117964693327</v>
      </c>
    </row>
    <row r="7520" customFormat="false" ht="12.75" hidden="false" customHeight="false" outlineLevel="0" collapsed="false">
      <c r="M7520" s="3" t="n">
        <v>0.670364144906011</v>
      </c>
      <c r="N7520" s="3" t="n">
        <v>0.877397430589767</v>
      </c>
      <c r="O7520" s="3" t="n">
        <v>0.440918971277609</v>
      </c>
      <c r="P7520" s="3" t="n">
        <v>1.1620749350662</v>
      </c>
      <c r="R7520" s="3" t="n">
        <f aca="false">S7520-S7520*LN(S7520)/1.53846153846154-0.826498</f>
        <v>-0.000378407347464194</v>
      </c>
      <c r="S7520" s="3" t="n">
        <v>0.640725566168727</v>
      </c>
    </row>
    <row r="7521" customFormat="false" ht="12.75" hidden="false" customHeight="false" outlineLevel="0" collapsed="false">
      <c r="M7521" s="3" t="n">
        <v>0.28404307484339</v>
      </c>
      <c r="N7521" s="3" t="n">
        <v>0.346901517491658</v>
      </c>
      <c r="O7521" s="3" t="n">
        <v>-0.570872265695133</v>
      </c>
      <c r="P7521" s="3" t="n">
        <v>-0.393699460431663</v>
      </c>
      <c r="R7521" s="3" t="n">
        <f aca="false">S7521-S7521*LN(S7521)/1.53846153846154-0.3531314</f>
        <v>0.000125527896784328</v>
      </c>
      <c r="S7521" s="3" t="n">
        <v>0.161735393997849</v>
      </c>
    </row>
    <row r="7522" customFormat="false" ht="12.75" hidden="false" customHeight="false" outlineLevel="0" collapsed="false">
      <c r="M7522" s="3" t="n">
        <v>0.521270329540568</v>
      </c>
      <c r="N7522" s="3" t="n">
        <v>0.285173839914478</v>
      </c>
      <c r="O7522" s="3" t="n">
        <v>0.0533419227889898</v>
      </c>
      <c r="P7522" s="3" t="n">
        <v>-0.567539409472029</v>
      </c>
      <c r="R7522" s="3" t="n">
        <f aca="false">S7522-S7522*LN(S7522)/1.53846153846154-0.42999</f>
        <v>0.000207425173071263</v>
      </c>
      <c r="S7522" s="3" t="n">
        <v>0.215285675775001</v>
      </c>
    </row>
    <row r="7523" customFormat="false" ht="12.75" hidden="false" customHeight="false" outlineLevel="0" collapsed="false">
      <c r="M7523" s="3" t="n">
        <v>0.719366160290968</v>
      </c>
      <c r="N7523" s="3" t="n">
        <v>0.478712634395872</v>
      </c>
      <c r="O7523" s="3" t="n">
        <v>0.580959469101649</v>
      </c>
      <c r="P7523" s="3" t="n">
        <v>-0.0533846866812505</v>
      </c>
      <c r="R7523" s="3" t="n">
        <f aca="false">S7523-S7523*LN(S7523)/1.53846153846154-0.6561416</f>
        <v>3.32937327559568E-005</v>
      </c>
      <c r="S7523" s="3" t="n">
        <v>0.419286153523998</v>
      </c>
    </row>
    <row r="7524" customFormat="false" ht="12.75" hidden="false" customHeight="false" outlineLevel="0" collapsed="false">
      <c r="M7524" s="3" t="n">
        <v>0.055441408226641</v>
      </c>
      <c r="N7524" s="3" t="n">
        <v>0.000220727543735218</v>
      </c>
      <c r="O7524" s="3" t="n">
        <v>-1.59423764669035</v>
      </c>
      <c r="P7524" s="3" t="n">
        <v>-3.51402664313462</v>
      </c>
      <c r="R7524" s="3" t="n">
        <f aca="false">S7524-S7524*LN(S7524)/1.53846153846154-0.001320302</f>
        <v>-0.000754806404735463</v>
      </c>
      <c r="S7524" s="3" t="n">
        <v>7.92219554647099E-005</v>
      </c>
    </row>
    <row r="7525" customFormat="false" ht="12.75" hidden="false" customHeight="false" outlineLevel="0" collapsed="false">
      <c r="M7525" s="3" t="n">
        <v>0.194907089510327</v>
      </c>
      <c r="N7525" s="3" t="n">
        <v>0.886226520668934</v>
      </c>
      <c r="O7525" s="3" t="n">
        <v>-0.85995422703678</v>
      </c>
      <c r="P7525" s="3" t="n">
        <v>1.2067022452738</v>
      </c>
      <c r="R7525" s="3" t="n">
        <f aca="false">S7525-S7525*LN(S7525)/1.53846153846154-0.3962589</f>
        <v>0.000543836997834724</v>
      </c>
      <c r="S7525" s="3" t="n">
        <v>0.191192648077058</v>
      </c>
    </row>
    <row r="7526" customFormat="false" ht="12.75" hidden="false" customHeight="false" outlineLevel="0" collapsed="false">
      <c r="M7526" s="3" t="n">
        <v>0.116788861981081</v>
      </c>
      <c r="N7526" s="3" t="n">
        <v>0.0329356367675023</v>
      </c>
      <c r="O7526" s="3" t="n">
        <v>-1.19119356982382</v>
      </c>
      <c r="P7526" s="3" t="n">
        <v>-1.83929781914775</v>
      </c>
      <c r="R7526" s="3" t="n">
        <f aca="false">S7526-S7526*LN(S7526)/1.53846153846154-0.04567689</f>
        <v>0.000793505066255078</v>
      </c>
      <c r="S7526" s="3" t="n">
        <v>0.0119913725564889</v>
      </c>
    </row>
    <row r="7527" customFormat="false" ht="12.75" hidden="false" customHeight="false" outlineLevel="0" collapsed="false">
      <c r="M7527" s="3" t="n">
        <v>0.176665886909104</v>
      </c>
      <c r="N7527" s="3" t="n">
        <v>0.299208331753787</v>
      </c>
      <c r="O7527" s="3" t="n">
        <v>-0.928146041896526</v>
      </c>
      <c r="P7527" s="3" t="n">
        <v>-0.526678736900954</v>
      </c>
      <c r="R7527" s="3" t="n">
        <f aca="false">S7527-S7527*LN(S7527)/1.53846153846154-0.2451752</f>
        <v>7.45693624881472E-005</v>
      </c>
      <c r="S7527" s="3" t="n">
        <v>0.0976175270793218</v>
      </c>
    </row>
    <row r="7528" customFormat="false" ht="12.75" hidden="false" customHeight="false" outlineLevel="0" collapsed="false">
      <c r="M7528" s="3" t="n">
        <v>0.626736172153877</v>
      </c>
      <c r="N7528" s="3" t="n">
        <v>0.67777957587532</v>
      </c>
      <c r="O7528" s="3" t="n">
        <v>0.323221465182291</v>
      </c>
      <c r="P7528" s="3" t="n">
        <v>0.461498749132774</v>
      </c>
      <c r="R7528" s="3" t="n">
        <f aca="false">S7528-S7528*LN(S7528)/1.53846153846154-0.7332868</f>
        <v>-3.26745675246487E-005</v>
      </c>
      <c r="S7528" s="3" t="n">
        <v>0.510051300036071</v>
      </c>
    </row>
    <row r="7529" customFormat="false" ht="12.75" hidden="false" customHeight="false" outlineLevel="0" collapsed="false">
      <c r="M7529" s="3" t="n">
        <v>0.965789892776886</v>
      </c>
      <c r="N7529" s="3" t="n">
        <v>0.700320851439037</v>
      </c>
      <c r="O7529" s="3" t="n">
        <v>1.82222845100133</v>
      </c>
      <c r="P7529" s="3" t="n">
        <v>0.525323482095444</v>
      </c>
      <c r="R7529" s="3" t="n">
        <f aca="false">S7529-S7529*LN(S7529)/1.53846153846154-0.8599339</f>
        <v>-8.24638792541466E-005</v>
      </c>
      <c r="S7529" s="3" t="n">
        <v>0.695827769530162</v>
      </c>
    </row>
    <row r="7530" customFormat="false" ht="12.75" hidden="false" customHeight="false" outlineLevel="0" collapsed="false">
      <c r="M7530" s="3" t="n">
        <v>0.504923879037481</v>
      </c>
      <c r="N7530" s="3" t="n">
        <v>0.0381693434696402</v>
      </c>
      <c r="O7530" s="3" t="n">
        <v>0.0123425797750475</v>
      </c>
      <c r="P7530" s="3" t="n">
        <v>-1.77233609299332</v>
      </c>
      <c r="R7530" s="3" t="n">
        <f aca="false">S7530-S7530*LN(S7530)/1.53846153846154-0.1025411</f>
        <v>5.39149614837281E-005</v>
      </c>
      <c r="S7530" s="3" t="n">
        <v>0.0316144754787115</v>
      </c>
    </row>
    <row r="7531" customFormat="false" ht="12.75" hidden="false" customHeight="false" outlineLevel="0" collapsed="false">
      <c r="M7531" s="3" t="n">
        <v>0.607442813723839</v>
      </c>
      <c r="N7531" s="3" t="n">
        <v>0.650844238116782</v>
      </c>
      <c r="O7531" s="3" t="n">
        <v>0.272660432525937</v>
      </c>
      <c r="P7531" s="3" t="n">
        <v>0.387600871591229</v>
      </c>
      <c r="R7531" s="3" t="n">
        <f aca="false">S7531-S7531*LN(S7531)/1.53846153846154-0.7110551</f>
        <v>-0.000148125362391505</v>
      </c>
      <c r="S7531" s="3" t="n">
        <v>0.482311995852533</v>
      </c>
    </row>
    <row r="7532" customFormat="false" ht="12.75" hidden="false" customHeight="false" outlineLevel="0" collapsed="false">
      <c r="M7532" s="3" t="n">
        <v>0.752848546353164</v>
      </c>
      <c r="N7532" s="3" t="n">
        <v>0.306548135592791</v>
      </c>
      <c r="O7532" s="3" t="n">
        <v>0.683480841677887</v>
      </c>
      <c r="P7532" s="3" t="n">
        <v>-0.505658666525947</v>
      </c>
      <c r="R7532" s="3" t="n">
        <f aca="false">S7532-S7532*LN(S7532)/1.53846153846154-0.5131201</f>
        <v>0.000733170338445999</v>
      </c>
      <c r="S7532" s="3" t="n">
        <v>0.281849352118964</v>
      </c>
    </row>
    <row r="7533" customFormat="false" ht="12.75" hidden="false" customHeight="false" outlineLevel="0" collapsed="false">
      <c r="M7533" s="3" t="n">
        <v>0.0612049288009155</v>
      </c>
      <c r="N7533" s="3" t="n">
        <v>0.668519630039593</v>
      </c>
      <c r="O7533" s="3" t="n">
        <v>-1.54473725901307</v>
      </c>
      <c r="P7533" s="3" t="n">
        <v>0.435829162789144</v>
      </c>
      <c r="R7533" s="3" t="n">
        <f aca="false">S7533-S7533*LN(S7533)/1.53846153846154-0.1606603</f>
        <v>-6.0077604337988E-005</v>
      </c>
      <c r="S7533" s="3" t="n">
        <v>0.0558564697060433</v>
      </c>
    </row>
    <row r="7534" customFormat="false" ht="12.75" hidden="false" customHeight="false" outlineLevel="0" collapsed="false">
      <c r="M7534" s="3" t="n">
        <v>0.20850170065352</v>
      </c>
      <c r="N7534" s="3" t="n">
        <v>0.506043464440832</v>
      </c>
      <c r="O7534" s="3" t="n">
        <v>-0.811630778010996</v>
      </c>
      <c r="P7534" s="3" t="n">
        <v>0.0151492174960997</v>
      </c>
      <c r="R7534" s="3" t="n">
        <f aca="false">S7534-S7534*LN(S7534)/1.53846153846154-0.3491179</f>
        <v>9.23681560754952E-005</v>
      </c>
      <c r="S7534" s="3" t="n">
        <v>0.159106799767226</v>
      </c>
    </row>
    <row r="7535" customFormat="false" ht="12.75" hidden="false" customHeight="false" outlineLevel="0" collapsed="false">
      <c r="M7535" s="3" t="n">
        <v>0.793385848277576</v>
      </c>
      <c r="N7535" s="3" t="n">
        <v>0.650166859653594</v>
      </c>
      <c r="O7535" s="3" t="n">
        <v>0.818225522854275</v>
      </c>
      <c r="P7535" s="3" t="n">
        <v>0.385771128554843</v>
      </c>
      <c r="R7535" s="3" t="n">
        <f aca="false">S7535-S7535*LN(S7535)/1.53846153846154-0.7905977</f>
        <v>-3.70945316110483E-005</v>
      </c>
      <c r="S7535" s="3" t="n">
        <v>0.58742712986958</v>
      </c>
    </row>
    <row r="7536" customFormat="false" ht="12.75" hidden="false" customHeight="false" outlineLevel="0" collapsed="false">
      <c r="M7536" s="3" t="n">
        <v>0.960714786568541</v>
      </c>
      <c r="N7536" s="3" t="n">
        <v>0.943149087763968</v>
      </c>
      <c r="O7536" s="3" t="n">
        <v>1.75904116136184</v>
      </c>
      <c r="P7536" s="3" t="n">
        <v>1.58177117373998</v>
      </c>
      <c r="R7536" s="3" t="n">
        <f aca="false">S7536-S7536*LN(S7536)/1.53846153846154-0.9721679</f>
        <v>-0.000343284008575195</v>
      </c>
      <c r="S7536" s="3" t="n">
        <v>0.924875821055039</v>
      </c>
    </row>
    <row r="7537" customFormat="false" ht="12.75" hidden="false" customHeight="false" outlineLevel="0" collapsed="false">
      <c r="M7537" s="3" t="n">
        <v>0.97995623157304</v>
      </c>
      <c r="N7537" s="3" t="n">
        <v>0.953084080226279</v>
      </c>
      <c r="O7537" s="3" t="n">
        <v>2.05284439053927</v>
      </c>
      <c r="P7537" s="3" t="n">
        <v>1.67552184730243</v>
      </c>
      <c r="R7537" s="3" t="n">
        <f aca="false">S7537-S7537*LN(S7537)/1.53846153846154-0.980567</f>
        <v>-0.000600283054000061</v>
      </c>
      <c r="S7537" s="3" t="n">
        <v>0.945564903844373</v>
      </c>
    </row>
    <row r="7538" customFormat="false" ht="12.75" hidden="false" customHeight="false" outlineLevel="0" collapsed="false">
      <c r="M7538" s="3" t="n">
        <v>0.877644578482883</v>
      </c>
      <c r="N7538" s="3" t="n">
        <v>0.881201814432428</v>
      </c>
      <c r="O7538" s="3" t="n">
        <v>1.16329278622455</v>
      </c>
      <c r="P7538" s="3" t="n">
        <v>1.18101628641347</v>
      </c>
      <c r="R7538" s="3" t="n">
        <f aca="false">S7538-S7538*LN(S7538)/1.53846153846154-0.9245674</f>
        <v>-4.53894383113385E-005</v>
      </c>
      <c r="S7538" s="3" t="n">
        <v>0.817391112170642</v>
      </c>
    </row>
    <row r="7539" customFormat="false" ht="12.75" hidden="false" customHeight="false" outlineLevel="0" collapsed="false">
      <c r="M7539" s="3" t="n">
        <v>0.639690809237279</v>
      </c>
      <c r="N7539" s="3" t="n">
        <v>0.669361433560567</v>
      </c>
      <c r="O7539" s="3" t="n">
        <v>0.357632621229042</v>
      </c>
      <c r="P7539" s="3" t="n">
        <v>0.438150651723325</v>
      </c>
      <c r="R7539" s="3" t="n">
        <f aca="false">S7539-S7539*LN(S7539)/1.53846153846154-0.7362445</f>
        <v>-7.73972756682451E-005</v>
      </c>
      <c r="S7539" s="3" t="n">
        <v>0.513760915092706</v>
      </c>
    </row>
    <row r="7540" customFormat="false" ht="12.75" hidden="false" customHeight="false" outlineLevel="0" collapsed="false">
      <c r="M7540" s="3" t="n">
        <v>0.844588067961819</v>
      </c>
      <c r="N7540" s="3" t="n">
        <v>0.187385527290324</v>
      </c>
      <c r="O7540" s="3" t="n">
        <v>1.0134948768083</v>
      </c>
      <c r="P7540" s="3" t="n">
        <v>-0.887571794971539</v>
      </c>
      <c r="R7540" s="3" t="n">
        <f aca="false">S7540-S7540*LN(S7540)/1.53846153846154-0.3824028</f>
        <v>0.000461412065370814</v>
      </c>
      <c r="S7540" s="3" t="n">
        <v>0.181527357069686</v>
      </c>
    </row>
    <row r="7541" customFormat="false" ht="12.75" hidden="false" customHeight="false" outlineLevel="0" collapsed="false">
      <c r="M7541" s="3" t="n">
        <v>0.56428610829777</v>
      </c>
      <c r="N7541" s="3" t="n">
        <v>0.926234452202812</v>
      </c>
      <c r="O7541" s="3" t="n">
        <v>0.16184514506577</v>
      </c>
      <c r="P7541" s="3" t="n">
        <v>1.44830770750896</v>
      </c>
      <c r="R7541" s="3" t="n">
        <f aca="false">S7541-S7541*LN(S7541)/1.53846153846154-0.767408</f>
        <v>-6.25551716203487E-005</v>
      </c>
      <c r="S7541" s="3" t="n">
        <v>0.55491876590833</v>
      </c>
    </row>
    <row r="7542" customFormat="false" ht="12.75" hidden="false" customHeight="false" outlineLevel="0" collapsed="false">
      <c r="M7542" s="3" t="n">
        <v>0.752093633919</v>
      </c>
      <c r="N7542" s="3" t="n">
        <v>0.840268546778841</v>
      </c>
      <c r="O7542" s="3" t="n">
        <v>0.681092635826886</v>
      </c>
      <c r="P7542" s="3" t="n">
        <v>0.995562221267373</v>
      </c>
      <c r="R7542" s="3" t="n">
        <f aca="false">S7542-S7542*LN(S7542)/1.53846153846154-0.8586747</f>
        <v>-7.32842277401113E-005</v>
      </c>
      <c r="S7542" s="3" t="n">
        <v>0.693697249027637</v>
      </c>
    </row>
    <row r="7543" customFormat="false" ht="12.75" hidden="false" customHeight="false" outlineLevel="0" collapsed="false">
      <c r="M7543" s="3" t="n">
        <v>0.941562897230626</v>
      </c>
      <c r="N7543" s="3" t="n">
        <v>0.633037442747436</v>
      </c>
      <c r="O7543" s="3" t="n">
        <v>1.56802974536433</v>
      </c>
      <c r="P7543" s="3" t="n">
        <v>0.339909093551073</v>
      </c>
      <c r="R7543" s="3" t="n">
        <f aca="false">S7543-S7543*LN(S7543)/1.53846153846154-0.8160618</f>
        <v>-0.000229557277931614</v>
      </c>
      <c r="S7543" s="3" t="n">
        <v>0.624837196809728</v>
      </c>
    </row>
    <row r="7544" customFormat="false" ht="12.75" hidden="false" customHeight="false" outlineLevel="0" collapsed="false">
      <c r="M7544" s="3" t="n">
        <v>0.214857423531559</v>
      </c>
      <c r="N7544" s="3" t="n">
        <v>0.115825196048979</v>
      </c>
      <c r="O7544" s="3" t="n">
        <v>-0.789679475648347</v>
      </c>
      <c r="P7544" s="3" t="n">
        <v>-1.19611862582292</v>
      </c>
      <c r="R7544" s="3" t="n">
        <f aca="false">S7544-S7544*LN(S7544)/1.53846153846154-0.1564226</f>
        <v>-8.04225598067532E-005</v>
      </c>
      <c r="S7544" s="3" t="n">
        <v>0.0539525279509492</v>
      </c>
    </row>
    <row r="7545" customFormat="false" ht="12.75" hidden="false" customHeight="false" outlineLevel="0" collapsed="false">
      <c r="M7545" s="3" t="n">
        <v>0.196967944838244</v>
      </c>
      <c r="N7545" s="3" t="n">
        <v>0.243581256857005</v>
      </c>
      <c r="O7545" s="3" t="n">
        <v>-0.852501169405614</v>
      </c>
      <c r="P7545" s="3" t="n">
        <v>-0.694828698936027</v>
      </c>
      <c r="R7545" s="3" t="n">
        <f aca="false">S7545-S7545*LN(S7545)/1.53846153846154-0.234562</f>
        <v>0.000124418271635091</v>
      </c>
      <c r="S7545" s="3" t="n">
        <v>0.0920029510182916</v>
      </c>
    </row>
    <row r="7546" customFormat="false" ht="12.75" hidden="false" customHeight="false" outlineLevel="0" collapsed="false">
      <c r="M7546" s="3" t="n">
        <v>0.484480182002501</v>
      </c>
      <c r="N7546" s="3" t="n">
        <v>0.510034402065459</v>
      </c>
      <c r="O7546" s="3" t="n">
        <v>-0.0389120786646042</v>
      </c>
      <c r="P7546" s="3" t="n">
        <v>0.0251550499186308</v>
      </c>
      <c r="R7546" s="3" t="n">
        <f aca="false">S7546-S7546*LN(S7546)/1.53846153846154-0.57185</f>
        <v>1.24028432357814E-005</v>
      </c>
      <c r="S7546" s="3" t="n">
        <v>0.333800037753004</v>
      </c>
    </row>
    <row r="7547" customFormat="false" ht="12.75" hidden="false" customHeight="false" outlineLevel="0" collapsed="false">
      <c r="M7547" s="3" t="n">
        <v>0.634992203285855</v>
      </c>
      <c r="N7547" s="3" t="n">
        <v>0.919448531853376</v>
      </c>
      <c r="O7547" s="3" t="n">
        <v>0.345104954294272</v>
      </c>
      <c r="P7547" s="3" t="n">
        <v>1.40137209358335</v>
      </c>
      <c r="R7547" s="3" t="n">
        <f aca="false">S7547-S7547*LN(S7547)/1.53846153846154-0.813741</f>
        <v>-0.00020272570745139</v>
      </c>
      <c r="S7547" s="3" t="n">
        <v>0.621348217451641</v>
      </c>
    </row>
    <row r="7548" customFormat="false" ht="12.75" hidden="false" customHeight="false" outlineLevel="0" collapsed="false">
      <c r="M7548" s="3" t="n">
        <v>0.221714512770259</v>
      </c>
      <c r="N7548" s="3" t="n">
        <v>0.456583381344434</v>
      </c>
      <c r="O7548" s="3" t="n">
        <v>-0.766415409179125</v>
      </c>
      <c r="P7548" s="3" t="n">
        <v>-0.109044912820264</v>
      </c>
      <c r="R7548" s="3" t="n">
        <f aca="false">S7548-S7548*LN(S7548)/1.53846153846154-0.3474497</f>
        <v>7.98395809366026E-005</v>
      </c>
      <c r="S7548" s="3" t="n">
        <v>0.158020384736342</v>
      </c>
    </row>
    <row r="7549" customFormat="false" ht="12.75" hidden="false" customHeight="false" outlineLevel="0" collapsed="false">
      <c r="M7549" s="3" t="n">
        <v>0.941816084875364</v>
      </c>
      <c r="N7549" s="3" t="n">
        <v>0.708244268043365</v>
      </c>
      <c r="O7549" s="3" t="n">
        <v>1.57020332325484</v>
      </c>
      <c r="P7549" s="3" t="n">
        <v>0.548262713677245</v>
      </c>
      <c r="R7549" s="3" t="n">
        <f aca="false">S7549-S7549*LN(S7549)/1.53846153846154-0.861033</f>
        <v>-9.10109806739889E-005</v>
      </c>
      <c r="S7549" s="3" t="n">
        <v>0.697692426701906</v>
      </c>
    </row>
    <row r="7550" customFormat="false" ht="12.75" hidden="false" customHeight="false" outlineLevel="0" collapsed="false">
      <c r="M7550" s="3" t="n">
        <v>0.280179428100182</v>
      </c>
      <c r="N7550" s="3" t="n">
        <v>0.397194299944276</v>
      </c>
      <c r="O7550" s="3" t="n">
        <v>-0.582308429927734</v>
      </c>
      <c r="P7550" s="3" t="n">
        <v>-0.260616210091061</v>
      </c>
      <c r="R7550" s="3" t="n">
        <f aca="false">S7550-S7550*LN(S7550)/1.53846153846154-0.3751284</f>
        <v>0.000366484303246706</v>
      </c>
      <c r="S7550" s="3" t="n">
        <v>0.176508053151086</v>
      </c>
    </row>
    <row r="7551" customFormat="false" ht="12.75" hidden="false" customHeight="false" outlineLevel="0" collapsed="false">
      <c r="M7551" s="3" t="n">
        <v>0.566671205965822</v>
      </c>
      <c r="N7551" s="3" t="n">
        <v>0.382461246555093</v>
      </c>
      <c r="O7551" s="3" t="n">
        <v>0.167905535494844</v>
      </c>
      <c r="P7551" s="3" t="n">
        <v>-0.299023173878748</v>
      </c>
      <c r="R7551" s="3" t="n">
        <f aca="false">S7551-S7551*LN(S7551)/1.53846153846154-0.5285986</f>
        <v>0.000397490496556019</v>
      </c>
      <c r="S7551" s="3" t="n">
        <v>0.294922647538199</v>
      </c>
    </row>
    <row r="7552" customFormat="false" ht="12.75" hidden="false" customHeight="false" outlineLevel="0" collapsed="false">
      <c r="M7552" s="3" t="n">
        <v>0.767596213079884</v>
      </c>
      <c r="N7552" s="3" t="n">
        <v>0.0532381483893748</v>
      </c>
      <c r="O7552" s="3" t="n">
        <v>0.730953228734502</v>
      </c>
      <c r="P7552" s="3" t="n">
        <v>-1.6142357061059</v>
      </c>
      <c r="R7552" s="3" t="n">
        <f aca="false">S7552-S7552*LN(S7552)/1.53846153846154-0.149332</f>
        <v>-0.000135192407799495</v>
      </c>
      <c r="S7552" s="3" t="n">
        <v>0.050800815910654</v>
      </c>
    </row>
    <row r="7553" customFormat="false" ht="12.75" hidden="false" customHeight="false" outlineLevel="0" collapsed="false">
      <c r="M7553" s="3" t="n">
        <v>0.249264945931148</v>
      </c>
      <c r="N7553" s="3" t="n">
        <v>0.508853194235998</v>
      </c>
      <c r="O7553" s="3" t="n">
        <v>-0.676804448726745</v>
      </c>
      <c r="P7553" s="3" t="n">
        <v>0.0221933800793239</v>
      </c>
      <c r="R7553" s="3" t="n">
        <f aca="false">S7553-S7553*LN(S7553)/1.53846153846154-0.39145</f>
        <v>0.000585123232825835</v>
      </c>
      <c r="S7553" s="3" t="n">
        <v>0.187861224497775</v>
      </c>
    </row>
    <row r="7554" customFormat="false" ht="12.75" hidden="false" customHeight="false" outlineLevel="0" collapsed="false">
      <c r="M7554" s="3" t="n">
        <v>0.958458385947261</v>
      </c>
      <c r="N7554" s="3" t="n">
        <v>0.939167468587871</v>
      </c>
      <c r="O7554" s="3" t="n">
        <v>1.73306955553138</v>
      </c>
      <c r="P7554" s="3" t="n">
        <v>1.54782250840169</v>
      </c>
      <c r="R7554" s="3" t="n">
        <f aca="false">S7554-S7554*LN(S7554)/1.53846153846154-0.9701702</f>
        <v>-0.000300167983141919</v>
      </c>
      <c r="S7554" s="3" t="n">
        <v>0.920019371701451</v>
      </c>
    </row>
    <row r="7555" customFormat="false" ht="12.75" hidden="false" customHeight="false" outlineLevel="0" collapsed="false">
      <c r="M7555" s="3" t="n">
        <v>0.171454549228251</v>
      </c>
      <c r="N7555" s="3" t="n">
        <v>0.396650624371387</v>
      </c>
      <c r="O7555" s="3" t="n">
        <v>-0.948432879110853</v>
      </c>
      <c r="P7555" s="3" t="n">
        <v>-0.262026339306397</v>
      </c>
      <c r="R7555" s="3" t="n">
        <f aca="false">S7555-S7555*LN(S7555)/1.53846153846154-0.2755759</f>
        <v>0.000802595652723059</v>
      </c>
      <c r="S7555" s="3" t="n">
        <v>0.114833437421063</v>
      </c>
    </row>
    <row r="7556" customFormat="false" ht="12.75" hidden="false" customHeight="false" outlineLevel="0" collapsed="false">
      <c r="M7556" s="3" t="n">
        <v>0.514671353853969</v>
      </c>
      <c r="N7556" s="3" t="n">
        <v>0.252487933437191</v>
      </c>
      <c r="O7556" s="3" t="n">
        <v>0.0367837744384805</v>
      </c>
      <c r="P7556" s="3" t="n">
        <v>-0.666680859656152</v>
      </c>
      <c r="R7556" s="3" t="n">
        <f aca="false">S7556-S7556*LN(S7556)/1.53846153846154-0.396542</f>
        <v>0.000539721445539099</v>
      </c>
      <c r="S7556" s="3" t="n">
        <v>0.19138841629746</v>
      </c>
    </row>
    <row r="7557" customFormat="false" ht="12.75" hidden="false" customHeight="false" outlineLevel="0" collapsed="false">
      <c r="M7557" s="3" t="n">
        <v>0.261634618731693</v>
      </c>
      <c r="N7557" s="3" t="n">
        <v>0.345576154162238</v>
      </c>
      <c r="O7557" s="3" t="n">
        <v>-0.638313898643137</v>
      </c>
      <c r="P7557" s="3" t="n">
        <v>-0.397291905106564</v>
      </c>
      <c r="R7557" s="3" t="n">
        <f aca="false">S7557-S7557*LN(S7557)/1.53846153846154-0.3360668</f>
        <v>1.69170841720079E-005</v>
      </c>
      <c r="S7557" s="3" t="n">
        <v>0.150704676300775</v>
      </c>
    </row>
    <row r="7558" customFormat="false" ht="12.75" hidden="false" customHeight="false" outlineLevel="0" collapsed="false">
      <c r="M7558" s="3" t="n">
        <v>0.92097255659591</v>
      </c>
      <c r="N7558" s="3" t="n">
        <v>0.910521995803185</v>
      </c>
      <c r="O7558" s="3" t="n">
        <v>1.41164407609779</v>
      </c>
      <c r="P7558" s="3" t="n">
        <v>1.34397680886637</v>
      </c>
      <c r="R7558" s="3" t="n">
        <f aca="false">S7558-S7558*LN(S7558)/1.53846153846154-0.9492604</f>
        <v>-0.000135966192046144</v>
      </c>
      <c r="S7558" s="3" t="n">
        <v>0.870844458244745</v>
      </c>
    </row>
    <row r="7559" customFormat="false" ht="12.75" hidden="false" customHeight="false" outlineLevel="0" collapsed="false">
      <c r="M7559" s="3" t="n">
        <v>0.259344642499919</v>
      </c>
      <c r="N7559" s="3" t="n">
        <v>0.463663020058748</v>
      </c>
      <c r="O7559" s="3" t="n">
        <v>-0.645366947800025</v>
      </c>
      <c r="P7559" s="3" t="n">
        <v>-0.0912094499213914</v>
      </c>
      <c r="R7559" s="3" t="n">
        <f aca="false">S7559-S7559*LN(S7559)/1.53846153846154-0.3852394</f>
        <v>0.000499669793148749</v>
      </c>
      <c r="S7559" s="3" t="n">
        <v>0.183502385073148</v>
      </c>
    </row>
    <row r="7560" customFormat="false" ht="12.75" hidden="false" customHeight="false" outlineLevel="0" collapsed="false">
      <c r="M7560" s="3" t="n">
        <v>0.0191721815805958</v>
      </c>
      <c r="N7560" s="3" t="n">
        <v>0.673815480391612</v>
      </c>
      <c r="O7560" s="3" t="n">
        <v>-2.07115305426909</v>
      </c>
      <c r="P7560" s="3" t="n">
        <v>0.450473583346973</v>
      </c>
      <c r="R7560" s="3" t="n">
        <f aca="false">S7560-S7560*LN(S7560)/1.53846153846154-0.06417745</f>
        <v>0.000255327492202362</v>
      </c>
      <c r="S7560" s="3" t="n">
        <v>0.0178075376909941</v>
      </c>
    </row>
    <row r="7561" customFormat="false" ht="12.75" hidden="false" customHeight="false" outlineLevel="0" collapsed="false">
      <c r="M7561" s="3" t="n">
        <v>0.314377399352419</v>
      </c>
      <c r="N7561" s="3" t="n">
        <v>0.562424216926547</v>
      </c>
      <c r="O7561" s="3" t="n">
        <v>-0.483480231363024</v>
      </c>
      <c r="P7561" s="3" t="n">
        <v>0.157118329679966</v>
      </c>
      <c r="R7561" s="3" t="n">
        <f aca="false">S7561-S7561*LN(S7561)/1.53846153846154-0.4707623</f>
        <v>5.14236817335534E-005</v>
      </c>
      <c r="S7561" s="3" t="n">
        <v>0.246448988876107</v>
      </c>
    </row>
    <row r="7562" customFormat="false" ht="12.75" hidden="false" customHeight="false" outlineLevel="0" collapsed="false">
      <c r="M7562" s="3" t="n">
        <v>0.285600520749835</v>
      </c>
      <c r="N7562" s="3" t="n">
        <v>0.250144341829846</v>
      </c>
      <c r="O7562" s="3" t="n">
        <v>-0.566283433979697</v>
      </c>
      <c r="P7562" s="3" t="n">
        <v>-0.674035371215306</v>
      </c>
      <c r="R7562" s="3" t="n">
        <f aca="false">S7562-S7562*LN(S7562)/1.53846153846154-0.2953092</f>
        <v>0.000268573735500988</v>
      </c>
      <c r="S7562" s="3" t="n">
        <v>0.125955265450007</v>
      </c>
    </row>
    <row r="7563" customFormat="false" ht="12.75" hidden="false" customHeight="false" outlineLevel="0" collapsed="false">
      <c r="M7563" s="3" t="n">
        <v>0.774089268787399</v>
      </c>
      <c r="N7563" s="3" t="n">
        <v>0.521413513378828</v>
      </c>
      <c r="O7563" s="3" t="n">
        <v>0.752381602193402</v>
      </c>
      <c r="P7563" s="3" t="n">
        <v>0.0537013456171278</v>
      </c>
      <c r="R7563" s="3" t="n">
        <f aca="false">S7563-S7563*LN(S7563)/1.53846153846154-0.7037805</f>
        <v>-0.000386027275375511</v>
      </c>
      <c r="S7563" s="3" t="n">
        <v>0.473261808400068</v>
      </c>
    </row>
    <row r="7564" customFormat="false" ht="12.75" hidden="false" customHeight="false" outlineLevel="0" collapsed="false">
      <c r="M7564" s="3" t="n">
        <v>0.588144433351554</v>
      </c>
      <c r="N7564" s="3" t="n">
        <v>0.845933416423878</v>
      </c>
      <c r="O7564" s="3" t="n">
        <v>0.22277444532775</v>
      </c>
      <c r="P7564" s="3" t="n">
        <v>1.01914709075629</v>
      </c>
      <c r="R7564" s="3" t="n">
        <f aca="false">S7564-S7564*LN(S7564)/1.53846153846154-0.767961</f>
        <v>-6.52128778669825E-005</v>
      </c>
      <c r="S7564" s="3" t="n">
        <v>0.555670222995568</v>
      </c>
    </row>
    <row r="7565" customFormat="false" ht="12.75" hidden="false" customHeight="false" outlineLevel="0" collapsed="false">
      <c r="M7565" s="3" t="n">
        <v>0.658330650137301</v>
      </c>
      <c r="N7565" s="3" t="n">
        <v>0.171099348495485</v>
      </c>
      <c r="O7565" s="3" t="n">
        <v>0.407911545006202</v>
      </c>
      <c r="P7565" s="3" t="n">
        <v>-0.949829831605102</v>
      </c>
      <c r="R7565" s="3" t="n">
        <f aca="false">S7565-S7565*LN(S7565)/1.53846153846154-0.3370405</f>
        <v>2.06135931405949E-005</v>
      </c>
      <c r="S7565" s="3" t="n">
        <v>0.151323772156917</v>
      </c>
    </row>
    <row r="7566" customFormat="false" ht="12.75" hidden="false" customHeight="false" outlineLevel="0" collapsed="false">
      <c r="M7566" s="3" t="n">
        <v>0.877178632366516</v>
      </c>
      <c r="N7566" s="3" t="n">
        <v>0.776562497315782</v>
      </c>
      <c r="O7566" s="3" t="n">
        <v>1.16099821683808</v>
      </c>
      <c r="P7566" s="3" t="n">
        <v>0.760634933353848</v>
      </c>
      <c r="R7566" s="3" t="n">
        <f aca="false">S7566-S7566*LN(S7566)/1.53846153846154-0.8818519</f>
        <v>-0.000362569349481201</v>
      </c>
      <c r="S7566" s="3" t="n">
        <v>0.73390553448661</v>
      </c>
    </row>
    <row r="7567" customFormat="false" ht="12.75" hidden="false" customHeight="false" outlineLevel="0" collapsed="false">
      <c r="M7567" s="3" t="n">
        <v>0.429040940506447</v>
      </c>
      <c r="N7567" s="3" t="n">
        <v>0.0362584127984072</v>
      </c>
      <c r="O7567" s="3" t="n">
        <v>-0.178816397061386</v>
      </c>
      <c r="P7567" s="3" t="n">
        <v>-1.79585908331701</v>
      </c>
      <c r="R7567" s="3" t="n">
        <f aca="false">S7567-S7567*LN(S7567)/1.53846153846154-0.09301549</f>
        <v>7.65258071668828E-005</v>
      </c>
      <c r="S7567" s="3" t="n">
        <v>0.0280063543744386</v>
      </c>
    </row>
    <row r="7568" customFormat="false" ht="12.75" hidden="false" customHeight="false" outlineLevel="0" collapsed="false">
      <c r="M7568" s="3" t="n">
        <v>0.559410879576754</v>
      </c>
      <c r="N7568" s="3" t="n">
        <v>0.130290341004053</v>
      </c>
      <c r="O7568" s="3" t="n">
        <v>0.149475703181353</v>
      </c>
      <c r="P7568" s="3" t="n">
        <v>-1.12501993382802</v>
      </c>
      <c r="R7568" s="3" t="n">
        <f aca="false">S7568-S7568*LN(S7568)/1.53846153846154-0.2642402</f>
        <v>2.61168345775942E-005</v>
      </c>
      <c r="S7568" s="3" t="n">
        <v>0.108015311281182</v>
      </c>
    </row>
    <row r="7569" customFormat="false" ht="12.75" hidden="false" customHeight="false" outlineLevel="0" collapsed="false">
      <c r="M7569" s="3" t="n">
        <v>0.589028173500732</v>
      </c>
      <c r="N7569" s="3" t="n">
        <v>0.754803493845417</v>
      </c>
      <c r="O7569" s="3" t="n">
        <v>0.225045889801816</v>
      </c>
      <c r="P7569" s="3" t="n">
        <v>0.689683636681919</v>
      </c>
      <c r="R7569" s="3" t="n">
        <f aca="false">S7569-S7569*LN(S7569)/1.53846153846154-0.7420302</f>
        <v>-0.00021510632564925</v>
      </c>
      <c r="S7569" s="3" t="n">
        <v>0.521017472496491</v>
      </c>
    </row>
    <row r="7570" customFormat="false" ht="12.75" hidden="false" customHeight="false" outlineLevel="0" collapsed="false">
      <c r="M7570" s="3" t="n">
        <v>0.948562001983191</v>
      </c>
      <c r="N7570" s="3" t="n">
        <v>0.957395400148594</v>
      </c>
      <c r="O7570" s="3" t="n">
        <v>1.6310677763002</v>
      </c>
      <c r="P7570" s="3" t="n">
        <v>1.72122902668888</v>
      </c>
      <c r="R7570" s="3" t="n">
        <f aca="false">S7570-S7570*LN(S7570)/1.53846153846154-0.9730484</f>
        <v>-0.000366268727326147</v>
      </c>
      <c r="S7570" s="3" t="n">
        <v>0.927019558108595</v>
      </c>
    </row>
    <row r="7571" customFormat="false" ht="12.75" hidden="false" customHeight="false" outlineLevel="0" collapsed="false">
      <c r="M7571" s="3" t="n">
        <v>0.848337252947367</v>
      </c>
      <c r="N7571" s="3" t="n">
        <v>0.940950895585622</v>
      </c>
      <c r="O7571" s="3" t="n">
        <v>1.02932823407</v>
      </c>
      <c r="P7571" s="3" t="n">
        <v>1.56280617738513</v>
      </c>
      <c r="R7571" s="3" t="n">
        <f aca="false">S7571-S7571*LN(S7571)/1.53846153846154-0.9303859</f>
        <v>-5.99615475255222E-005</v>
      </c>
      <c r="S7571" s="3" t="n">
        <v>0.829578023258226</v>
      </c>
    </row>
    <row r="7572" customFormat="false" ht="12.75" hidden="false" customHeight="false" outlineLevel="0" collapsed="false">
      <c r="M7572" s="3" t="n">
        <v>0.970843694632202</v>
      </c>
      <c r="N7572" s="3" t="n">
        <v>0.880021605278988</v>
      </c>
      <c r="O7572" s="3" t="n">
        <v>1.89333943922959</v>
      </c>
      <c r="P7572" s="3" t="n">
        <v>1.17509509277125</v>
      </c>
      <c r="R7572" s="3" t="n">
        <f aca="false">S7572-S7572*LN(S7572)/1.53846153846154-0.9499878</f>
        <v>-0.000140016177156421</v>
      </c>
      <c r="S7572" s="3" t="n">
        <v>0.872491146696841</v>
      </c>
    </row>
    <row r="7573" customFormat="false" ht="12.75" hidden="false" customHeight="false" outlineLevel="0" collapsed="false">
      <c r="M7573" s="3" t="n">
        <v>0.283181140914796</v>
      </c>
      <c r="N7573" s="3" t="n">
        <v>0.201484272945266</v>
      </c>
      <c r="O7573" s="3" t="n">
        <v>-0.573417023636188</v>
      </c>
      <c r="P7573" s="3" t="n">
        <v>-0.836331109706404</v>
      </c>
      <c r="R7573" s="3" t="n">
        <f aca="false">S7573-S7573*LN(S7573)/1.53846153846154-0.2584854</f>
        <v>3.66437421551735E-005</v>
      </c>
      <c r="S7573" s="3" t="n">
        <v>0.104835051579627</v>
      </c>
    </row>
    <row r="7574" customFormat="false" ht="12.75" hidden="false" customHeight="false" outlineLevel="0" collapsed="false">
      <c r="M7574" s="3" t="n">
        <v>0.673401899380672</v>
      </c>
      <c r="N7574" s="3" t="n">
        <v>0.612409233892982</v>
      </c>
      <c r="O7574" s="3" t="n">
        <v>0.449326479620876</v>
      </c>
      <c r="P7574" s="3" t="n">
        <v>0.285604042876373</v>
      </c>
      <c r="R7574" s="3" t="n">
        <f aca="false">S7574-S7574*LN(S7574)/1.53846153846154-0.723684</f>
        <v>3.90262723737322E-006</v>
      </c>
      <c r="S7574" s="3" t="n">
        <v>0.498023363119247</v>
      </c>
    </row>
    <row r="7575" customFormat="false" ht="12.75" hidden="false" customHeight="false" outlineLevel="0" collapsed="false">
      <c r="M7575" s="3" t="n">
        <v>0.471387376230189</v>
      </c>
      <c r="N7575" s="3" t="n">
        <v>0.606428215411353</v>
      </c>
      <c r="O7575" s="3" t="n">
        <v>-0.0717826358833461</v>
      </c>
      <c r="P7575" s="3" t="n">
        <v>0.27002184084096</v>
      </c>
      <c r="R7575" s="3" t="n">
        <f aca="false">S7575-S7575*LN(S7575)/1.53846153846154-0.6089581</f>
        <v>0.000551876962495257</v>
      </c>
      <c r="S7575" s="3" t="n">
        <v>0.370393913139066</v>
      </c>
    </row>
    <row r="7576" customFormat="false" ht="12.75" hidden="false" customHeight="false" outlineLevel="0" collapsed="false">
      <c r="M7576" s="3" t="n">
        <v>0.260485541206478</v>
      </c>
      <c r="N7576" s="3" t="n">
        <v>0.404998052987099</v>
      </c>
      <c r="O7576" s="3" t="n">
        <v>-0.641849027342362</v>
      </c>
      <c r="P7576" s="3" t="n">
        <v>-0.240431177188438</v>
      </c>
      <c r="R7576" s="3" t="n">
        <f aca="false">S7576-S7576*LN(S7576)/1.53846153846154-0.3628015</f>
        <v>0.000220753736291934</v>
      </c>
      <c r="S7576" s="3" t="n">
        <v>0.168153888776524</v>
      </c>
    </row>
    <row r="7577" customFormat="false" ht="12.75" hidden="false" customHeight="false" outlineLevel="0" collapsed="false">
      <c r="M7577" s="3" t="n">
        <v>0.829027101425244</v>
      </c>
      <c r="N7577" s="3" t="n">
        <v>0.531866008107594</v>
      </c>
      <c r="O7577" s="3" t="n">
        <v>0.950327588220159</v>
      </c>
      <c r="P7577" s="3" t="n">
        <v>0.0799611948378087</v>
      </c>
      <c r="R7577" s="3" t="n">
        <f aca="false">S7577-S7577*LN(S7577)/1.53846153846154-0.7247849</f>
        <v>0.000487933681982078</v>
      </c>
      <c r="S7577" s="3" t="n">
        <v>0.5</v>
      </c>
    </row>
    <row r="7578" customFormat="false" ht="12.75" hidden="false" customHeight="false" outlineLevel="0" collapsed="false">
      <c r="M7578" s="3" t="n">
        <v>0.537905059915545</v>
      </c>
      <c r="N7578" s="3" t="n">
        <v>0.670981724539291</v>
      </c>
      <c r="O7578" s="3" t="n">
        <v>0.0951571532472796</v>
      </c>
      <c r="P7578" s="3" t="n">
        <v>0.442625687765696</v>
      </c>
      <c r="R7578" s="3" t="n">
        <f aca="false">S7578-S7578*LN(S7578)/1.53846153846154-0.6791689</f>
        <v>3.13283289979927E-005</v>
      </c>
      <c r="S7578" s="3" t="n">
        <v>0.445</v>
      </c>
    </row>
    <row r="7579" customFormat="false" ht="12.75" hidden="false" customHeight="false" outlineLevel="0" collapsed="false">
      <c r="M7579" s="3" t="n">
        <v>0.0851650574960076</v>
      </c>
      <c r="N7579" s="3" t="n">
        <v>0.0316365377409281</v>
      </c>
      <c r="O7579" s="3" t="n">
        <v>-1.37114422607203</v>
      </c>
      <c r="P7579" s="3" t="n">
        <v>-1.85726683437584</v>
      </c>
      <c r="R7579" s="3" t="n">
        <f aca="false">S7579-S7579*LN(S7579)/1.53846153846154-0.03742343</f>
        <v>0.000174634515648073</v>
      </c>
      <c r="S7579" s="3" t="n">
        <v>0.00930622977804074</v>
      </c>
    </row>
    <row r="7580" customFormat="false" ht="12.75" hidden="false" customHeight="false" outlineLevel="0" collapsed="false">
      <c r="M7580" s="3" t="n">
        <v>0.512481879770734</v>
      </c>
      <c r="N7580" s="3" t="n">
        <v>0.721800516956819</v>
      </c>
      <c r="O7580" s="3" t="n">
        <v>0.0312924024857286</v>
      </c>
      <c r="P7580" s="3" t="n">
        <v>0.588198501834848</v>
      </c>
      <c r="R7580" s="3" t="n">
        <f aca="false">S7580-S7580*LN(S7580)/1.53846153846154-0.6809039</f>
        <v>6.83518762905067E-005</v>
      </c>
      <c r="S7580" s="3" t="n">
        <v>0.447025596835895</v>
      </c>
    </row>
    <row r="7581" customFormat="false" ht="12.75" hidden="false" customHeight="false" outlineLevel="0" collapsed="false">
      <c r="M7581" s="3" t="n">
        <v>0.633507202097643</v>
      </c>
      <c r="N7581" s="3" t="n">
        <v>0.695773551096809</v>
      </c>
      <c r="O7581" s="3" t="n">
        <v>0.341156897025462</v>
      </c>
      <c r="P7581" s="3" t="n">
        <v>0.512283054442</v>
      </c>
      <c r="R7581" s="3" t="n">
        <f aca="false">S7581-S7581*LN(S7581)/1.53846153846154-0.7449327</f>
        <v>-0.00030899310918675</v>
      </c>
      <c r="S7581" s="3" t="n">
        <v>0.524657854449321</v>
      </c>
    </row>
    <row r="7582" customFormat="false" ht="12.75" hidden="false" customHeight="false" outlineLevel="0" collapsed="false">
      <c r="M7582" s="3" t="n">
        <v>0.250984331270879</v>
      </c>
      <c r="N7582" s="3" t="n">
        <v>0.252496357934668</v>
      </c>
      <c r="O7582" s="3" t="n">
        <v>-0.671395196161586</v>
      </c>
      <c r="P7582" s="3" t="n">
        <v>-0.666654487605589</v>
      </c>
      <c r="R7582" s="3" t="n">
        <f aca="false">S7582-S7582*LN(S7582)/1.53846153846154-0.2755381</f>
        <v>0.000803971822554539</v>
      </c>
      <c r="S7582" s="3" t="n">
        <v>0.11481270478965</v>
      </c>
    </row>
    <row r="7583" customFormat="false" ht="12.75" hidden="false" customHeight="false" outlineLevel="0" collapsed="false">
      <c r="M7583" s="3" t="n">
        <v>0.0865258951959167</v>
      </c>
      <c r="N7583" s="3" t="n">
        <v>0.256755995876379</v>
      </c>
      <c r="O7583" s="3" t="n">
        <v>-1.36246344379152</v>
      </c>
      <c r="P7583" s="3" t="n">
        <v>-0.65337876157109</v>
      </c>
      <c r="R7583" s="3" t="n">
        <f aca="false">S7583-S7583*LN(S7583)/1.53846153846154-0.1400984</f>
        <v>0.000881295155534922</v>
      </c>
      <c r="S7583" s="3" t="n">
        <v>0.047243937882064</v>
      </c>
    </row>
    <row r="7584" customFormat="false" ht="12.75" hidden="false" customHeight="false" outlineLevel="0" collapsed="false">
      <c r="M7584" s="3" t="n">
        <v>0.0937414101002461</v>
      </c>
      <c r="N7584" s="3" t="n">
        <v>0.695933081176914</v>
      </c>
      <c r="O7584" s="3" t="n">
        <v>-1.31806260067206</v>
      </c>
      <c r="P7584" s="3" t="n">
        <v>0.512739059230326</v>
      </c>
      <c r="R7584" s="3" t="n">
        <f aca="false">S7584-S7584*LN(S7584)/1.53846153846154-0.2231426</f>
        <v>0.00020759985946131</v>
      </c>
      <c r="S7584" s="3" t="n">
        <v>0.0861052778803267</v>
      </c>
    </row>
    <row r="7585" customFormat="false" ht="12.75" hidden="false" customHeight="false" outlineLevel="0" collapsed="false">
      <c r="M7585" s="3" t="n">
        <v>0.129888700293481</v>
      </c>
      <c r="N7585" s="3" t="n">
        <v>0.26692804864272</v>
      </c>
      <c r="O7585" s="3" t="n">
        <v>-1.12691763868031</v>
      </c>
      <c r="P7585" s="3" t="n">
        <v>-0.622130262301357</v>
      </c>
      <c r="R7585" s="3" t="n">
        <f aca="false">S7585-S7585*LN(S7585)/1.53846153846154-0.1885577</f>
        <v>0.000848025054286439</v>
      </c>
      <c r="S7585" s="3" t="n">
        <v>0.0692360488282724</v>
      </c>
    </row>
    <row r="7586" customFormat="false" ht="12.75" hidden="false" customHeight="false" outlineLevel="0" collapsed="false">
      <c r="M7586" s="3" t="n">
        <v>0.161968308469161</v>
      </c>
      <c r="N7586" s="3" t="n">
        <v>0.773057785663532</v>
      </c>
      <c r="O7586" s="3" t="n">
        <v>-0.986400507849697</v>
      </c>
      <c r="P7586" s="3" t="n">
        <v>0.748954592552079</v>
      </c>
      <c r="R7586" s="3" t="n">
        <f aca="false">S7586-S7586*LN(S7586)/1.53846153846154-0.339452</f>
        <v>3.12064496540976E-005</v>
      </c>
      <c r="S7586" s="3" t="n">
        <v>0.15286246539978</v>
      </c>
    </row>
    <row r="7587" customFormat="false" ht="12.75" hidden="false" customHeight="false" outlineLevel="0" collapsed="false">
      <c r="M7587" s="3" t="n">
        <v>0.197102423846545</v>
      </c>
      <c r="N7587" s="3" t="n">
        <v>0.58933669166039</v>
      </c>
      <c r="O7587" s="3" t="n">
        <v>-0.85201647415093</v>
      </c>
      <c r="P7587" s="3" t="n">
        <v>0.22583913545751</v>
      </c>
      <c r="R7587" s="3" t="n">
        <f aca="false">S7587-S7587*LN(S7587)/1.53846153846154-0.3569244</f>
        <v>0.000160478771100536</v>
      </c>
      <c r="S7587" s="3" t="n">
        <v>0.164238694817764</v>
      </c>
    </row>
    <row r="7588" customFormat="false" ht="12.75" hidden="false" customHeight="false" outlineLevel="0" collapsed="false">
      <c r="M7588" s="3" t="n">
        <v>0.881768701803184</v>
      </c>
      <c r="N7588" s="3" t="n">
        <v>0.961676242838161</v>
      </c>
      <c r="O7588" s="3" t="n">
        <v>1.18387517658165</v>
      </c>
      <c r="P7588" s="3" t="n">
        <v>1.77047761687272</v>
      </c>
      <c r="R7588" s="3" t="n">
        <f aca="false">S7588-S7588*LN(S7588)/1.53846153846154-0.9489903</f>
        <v>-0.000134487362817959</v>
      </c>
      <c r="S7588" s="3" t="n">
        <v>0.870234118662815</v>
      </c>
    </row>
    <row r="7589" customFormat="false" ht="12.75" hidden="false" customHeight="false" outlineLevel="0" collapsed="false">
      <c r="M7589" s="3" t="n">
        <v>0.470488632191009</v>
      </c>
      <c r="N7589" s="3" t="n">
        <v>0.894420371107869</v>
      </c>
      <c r="O7589" s="3" t="n">
        <v>-0.0740414507536824</v>
      </c>
      <c r="P7589" s="3" t="n">
        <v>1.25038449183189</v>
      </c>
      <c r="R7589" s="3" t="n">
        <f aca="false">S7589-S7589*LN(S7589)/1.53846153846154-0.6909137</f>
        <v>3.27948218353802E-005</v>
      </c>
      <c r="S7589" s="3" t="n">
        <v>0.458556130045482</v>
      </c>
    </row>
    <row r="7590" customFormat="false" ht="12.75" hidden="false" customHeight="false" outlineLevel="0" collapsed="false">
      <c r="M7590" s="3" t="n">
        <v>0.579221783329838</v>
      </c>
      <c r="N7590" s="3" t="n">
        <v>0.45766041833168</v>
      </c>
      <c r="O7590" s="3" t="n">
        <v>0.19990307058068</v>
      </c>
      <c r="P7590" s="3" t="n">
        <v>-0.106329476728581</v>
      </c>
      <c r="R7590" s="3" t="n">
        <f aca="false">S7590-S7590*LN(S7590)/1.53846153846154-0.5881955</f>
        <v>0.000389034208283179</v>
      </c>
      <c r="S7590" s="3" t="n">
        <v>0.349757895722274</v>
      </c>
    </row>
    <row r="7591" customFormat="false" ht="12.75" hidden="false" customHeight="false" outlineLevel="0" collapsed="false">
      <c r="M7591" s="3" t="n">
        <v>0.0568643843262861</v>
      </c>
      <c r="N7591" s="3" t="n">
        <v>0.549460571419242</v>
      </c>
      <c r="O7591" s="3" t="n">
        <v>-1.58165319991787</v>
      </c>
      <c r="P7591" s="3" t="n">
        <v>0.12429849492357</v>
      </c>
      <c r="R7591" s="3" t="n">
        <f aca="false">S7591-S7591*LN(S7591)/1.53846153846154-0.1434677</f>
        <v>-0.000222666421310386</v>
      </c>
      <c r="S7591" s="3" t="n">
        <v>0.0482172597297241</v>
      </c>
    </row>
    <row r="7592" customFormat="false" ht="12.75" hidden="false" customHeight="false" outlineLevel="0" collapsed="false">
      <c r="M7592" s="3" t="n">
        <v>0.914790267113546</v>
      </c>
      <c r="N7592" s="3" t="n">
        <v>0.947417243524378</v>
      </c>
      <c r="O7592" s="3" t="n">
        <v>1.37085759897599</v>
      </c>
      <c r="P7592" s="3" t="n">
        <v>1.62031080204616</v>
      </c>
      <c r="R7592" s="3" t="n">
        <f aca="false">S7592-S7592*LN(S7592)/1.53846153846154-0.9585447</f>
        <v>-0.000195718210326379</v>
      </c>
      <c r="S7592" s="3" t="n">
        <v>0.892198330019134</v>
      </c>
    </row>
    <row r="7593" customFormat="false" ht="12.75" hidden="false" customHeight="false" outlineLevel="0" collapsed="false">
      <c r="M7593" s="3" t="n">
        <v>0.30194801808455</v>
      </c>
      <c r="N7593" s="3" t="n">
        <v>0.0865905433731961</v>
      </c>
      <c r="O7593" s="3" t="n">
        <v>-0.518805949868086</v>
      </c>
      <c r="P7593" s="3" t="n">
        <v>-1.36205360182427</v>
      </c>
      <c r="R7593" s="3" t="n">
        <f aca="false">S7593-S7593*LN(S7593)/1.53846153846154-0.1528798</f>
        <v>-0.000103578725391379</v>
      </c>
      <c r="S7593" s="3" t="n">
        <v>0.0523728419954285</v>
      </c>
    </row>
    <row r="7594" customFormat="false" ht="12.75" hidden="false" customHeight="false" outlineLevel="0" collapsed="false">
      <c r="M7594" s="3" t="n">
        <v>0.0506819715286225</v>
      </c>
      <c r="N7594" s="3" t="n">
        <v>0.530112493423528</v>
      </c>
      <c r="O7594" s="3" t="n">
        <v>-1.63827677423225</v>
      </c>
      <c r="P7594" s="3" t="n">
        <v>0.0755524710484323</v>
      </c>
      <c r="R7594" s="3" t="n">
        <f aca="false">S7594-S7594*LN(S7594)/1.53846153846154-0.1296789</f>
        <v>2.06918410486368E-005</v>
      </c>
      <c r="S7594" s="3" t="n">
        <v>0.0424804005888974</v>
      </c>
    </row>
    <row r="7595" customFormat="false" ht="12.75" hidden="false" customHeight="false" outlineLevel="0" collapsed="false">
      <c r="M7595" s="3" t="n">
        <v>0.40782350303053</v>
      </c>
      <c r="N7595" s="3" t="n">
        <v>0.411654596195174</v>
      </c>
      <c r="O7595" s="3" t="n">
        <v>-0.233147439076024</v>
      </c>
      <c r="P7595" s="3" t="n">
        <v>-0.2232908908419</v>
      </c>
      <c r="R7595" s="3" t="n">
        <f aca="false">S7595-S7595*LN(S7595)/1.53846153846154-0.4709199</f>
        <v>5.11114472273588E-005</v>
      </c>
      <c r="S7595" s="3" t="n">
        <v>0.246573798089275</v>
      </c>
    </row>
    <row r="7596" customFormat="false" ht="12.75" hidden="false" customHeight="false" outlineLevel="0" collapsed="false">
      <c r="M7596" s="3" t="n">
        <v>0.983277227975806</v>
      </c>
      <c r="N7596" s="3" t="n">
        <v>0.990355711013703</v>
      </c>
      <c r="O7596" s="3" t="n">
        <v>2.12669222571787</v>
      </c>
      <c r="P7596" s="3" t="n">
        <v>2.33990552159959</v>
      </c>
      <c r="R7596" s="3" t="n">
        <f aca="false">S7596-S7596*LN(S7596)/1.53846153846154-0.9925284</f>
        <v>-2.98810753378564E-005</v>
      </c>
      <c r="S7596" s="3" t="n">
        <v>0.978980368074757</v>
      </c>
    </row>
    <row r="7597" customFormat="false" ht="12.75" hidden="false" customHeight="false" outlineLevel="0" collapsed="false">
      <c r="M7597" s="3" t="n">
        <v>0.679178646603413</v>
      </c>
      <c r="N7597" s="3" t="n">
        <v>0.105009240590465</v>
      </c>
      <c r="O7597" s="3" t="n">
        <v>0.465403286097286</v>
      </c>
      <c r="P7597" s="3" t="n">
        <v>-1.25351498207507</v>
      </c>
      <c r="R7597" s="3" t="n">
        <f aca="false">S7597-S7597*LN(S7597)/1.53846153846154-0.2409597</f>
        <v>9.18299772969533E-005</v>
      </c>
      <c r="S7597" s="3" t="n">
        <v>0.0953723433138079</v>
      </c>
    </row>
    <row r="7598" customFormat="false" ht="12.75" hidden="false" customHeight="false" outlineLevel="0" collapsed="false">
      <c r="M7598" s="3" t="n">
        <v>0.976003095921179</v>
      </c>
      <c r="N7598" s="3" t="n">
        <v>0.908036773690705</v>
      </c>
      <c r="O7598" s="3" t="n">
        <v>1.97742200696344</v>
      </c>
      <c r="P7598" s="3" t="n">
        <v>1.32876253190256</v>
      </c>
      <c r="R7598" s="3" t="n">
        <f aca="false">S7598-S7598*LN(S7598)/1.53846153846154-0.9624373</f>
        <v>-0.000226592123881542</v>
      </c>
      <c r="S7598" s="3" t="n">
        <v>0.90137517397627</v>
      </c>
    </row>
    <row r="7599" customFormat="false" ht="12.75" hidden="false" customHeight="false" outlineLevel="0" collapsed="false">
      <c r="M7599" s="3" t="n">
        <v>0.572523543385493</v>
      </c>
      <c r="N7599" s="3" t="n">
        <v>0.175497024527417</v>
      </c>
      <c r="O7599" s="3" t="n">
        <v>0.182802616580899</v>
      </c>
      <c r="P7599" s="3" t="n">
        <v>-0.932662812747543</v>
      </c>
      <c r="R7599" s="3" t="n">
        <f aca="false">S7599-S7599*LN(S7599)/1.53846153846154-0.3260973</f>
        <v>0.000901479820927087</v>
      </c>
      <c r="S7599" s="3" t="n">
        <v>0.145</v>
      </c>
    </row>
    <row r="7600" customFormat="false" ht="12.75" hidden="false" customHeight="false" outlineLevel="0" collapsed="false">
      <c r="M7600" s="3" t="n">
        <v>0.857990827594404</v>
      </c>
      <c r="N7600" s="3" t="n">
        <v>0.931837228547985</v>
      </c>
      <c r="O7600" s="3" t="n">
        <v>1.07133621577441</v>
      </c>
      <c r="P7600" s="3" t="n">
        <v>1.48961505174642</v>
      </c>
      <c r="R7600" s="3" t="n">
        <f aca="false">S7600-S7600*LN(S7600)/1.53846153846154-0.9322891</f>
        <v>-6.54844793417375E-005</v>
      </c>
      <c r="S7600" s="3" t="n">
        <v>0.833616793387849</v>
      </c>
    </row>
    <row r="7601" customFormat="false" ht="12.75" hidden="false" customHeight="false" outlineLevel="0" collapsed="false">
      <c r="M7601" s="3" t="n">
        <v>0.939688214162876</v>
      </c>
      <c r="N7601" s="3" t="n">
        <v>0.75694337320609</v>
      </c>
      <c r="O7601" s="3" t="n">
        <v>1.55216166052048</v>
      </c>
      <c r="P7601" s="3" t="n">
        <v>0.696503764363049</v>
      </c>
      <c r="R7601" s="3" t="n">
        <f aca="false">S7601-S7601*LN(S7601)/1.53846153846154-0.8872824</f>
        <v>-0.000473423171417742</v>
      </c>
      <c r="S7601" s="3" t="n">
        <v>0.743634142483431</v>
      </c>
    </row>
    <row r="7602" customFormat="false" ht="12.75" hidden="false" customHeight="false" outlineLevel="0" collapsed="false">
      <c r="M7602" s="3" t="n">
        <v>0.551244628851991</v>
      </c>
      <c r="N7602" s="3" t="n">
        <v>0.324393931686002</v>
      </c>
      <c r="O7602" s="3" t="n">
        <v>0.128806430968245</v>
      </c>
      <c r="P7602" s="3" t="n">
        <v>-0.455446807553762</v>
      </c>
      <c r="R7602" s="3" t="n">
        <f aca="false">S7602-S7602*LN(S7602)/1.53846153846154-0.4756309</f>
        <v>4.246980080852E-005</v>
      </c>
      <c r="S7602" s="3" t="n">
        <v>0.250320255910828</v>
      </c>
    </row>
    <row r="7603" customFormat="false" ht="12.75" hidden="false" customHeight="false" outlineLevel="0" collapsed="false">
      <c r="M7603" s="3" t="n">
        <v>0.104750191347435</v>
      </c>
      <c r="N7603" s="3" t="n">
        <v>0.467538444206399</v>
      </c>
      <c r="O7603" s="3" t="n">
        <v>-1.25494079955764</v>
      </c>
      <c r="P7603" s="3" t="n">
        <v>-0.0814588829957173</v>
      </c>
      <c r="R7603" s="3" t="n">
        <f aca="false">S7603-S7603*LN(S7603)/1.53846153846154-0.2114413</f>
        <v>0.000340292803724607</v>
      </c>
      <c r="S7603" s="3" t="n">
        <v>0.0802228747530844</v>
      </c>
    </row>
    <row r="7604" customFormat="false" ht="12.75" hidden="false" customHeight="false" outlineLevel="0" collapsed="false">
      <c r="M7604" s="3" t="n">
        <v>0.165890761978404</v>
      </c>
      <c r="N7604" s="3" t="n">
        <v>0.504533224571501</v>
      </c>
      <c r="O7604" s="3" t="n">
        <v>-0.970531692272279</v>
      </c>
      <c r="P7604" s="3" t="n">
        <v>0.0113632901075232</v>
      </c>
      <c r="R7604" s="3" t="n">
        <f aca="false">S7604-S7604*LN(S7604)/1.53846153846154-0.2997994</f>
        <v>0.000192256014613867</v>
      </c>
      <c r="S7604" s="3" t="n">
        <v>0.128567037060156</v>
      </c>
    </row>
    <row r="7605" customFormat="false" ht="12.75" hidden="false" customHeight="false" outlineLevel="0" collapsed="false">
      <c r="M7605" s="3" t="n">
        <v>0.64400741204499</v>
      </c>
      <c r="N7605" s="3" t="n">
        <v>0.801103009297215</v>
      </c>
      <c r="O7605" s="3" t="n">
        <v>0.369191402991176</v>
      </c>
      <c r="P7605" s="3" t="n">
        <v>0.845567457031254</v>
      </c>
      <c r="R7605" s="3" t="n">
        <f aca="false">S7605-S7605*LN(S7605)/1.53846153846154-0.7896019</f>
        <v>-3.34350632641423E-005</v>
      </c>
      <c r="S7605" s="3" t="n">
        <v>0.586002849261643</v>
      </c>
    </row>
    <row r="7606" customFormat="false" ht="12.75" hidden="false" customHeight="false" outlineLevel="0" collapsed="false">
      <c r="M7606" s="3" t="n">
        <v>0.974780242594612</v>
      </c>
      <c r="N7606" s="3" t="n">
        <v>0.87626237514198</v>
      </c>
      <c r="O7606" s="3" t="n">
        <v>1.95621650867259</v>
      </c>
      <c r="P7606" s="3" t="n">
        <v>1.15650381303855</v>
      </c>
      <c r="R7606" s="3" t="n">
        <f aca="false">S7606-S7606*LN(S7606)/1.53846153846154-0.9490449</f>
        <v>-0.000134785220927247</v>
      </c>
      <c r="S7606" s="3" t="n">
        <v>0.870357448702837</v>
      </c>
    </row>
    <row r="7607" customFormat="false" ht="12.75" hidden="false" customHeight="false" outlineLevel="0" collapsed="false">
      <c r="M7607" s="3" t="n">
        <v>0.551030326087376</v>
      </c>
      <c r="N7607" s="3" t="n">
        <v>0.577939947032897</v>
      </c>
      <c r="O7607" s="3" t="n">
        <v>0.128264796626863</v>
      </c>
      <c r="P7607" s="3" t="n">
        <v>0.196626199707138</v>
      </c>
      <c r="R7607" s="3" t="n">
        <f aca="false">S7607-S7607*LN(S7607)/1.53846153846154-0.6450184</f>
        <v>8.63310099697978E-005</v>
      </c>
      <c r="S7607" s="3" t="n">
        <v>0.407310042889636</v>
      </c>
    </row>
    <row r="7608" customFormat="false" ht="12.75" hidden="false" customHeight="false" outlineLevel="0" collapsed="false">
      <c r="M7608" s="3" t="n">
        <v>0.729336690596946</v>
      </c>
      <c r="N7608" s="3" t="n">
        <v>0.630670949747694</v>
      </c>
      <c r="O7608" s="3" t="n">
        <v>0.610807946722772</v>
      </c>
      <c r="P7608" s="3" t="n">
        <v>0.333631066475831</v>
      </c>
      <c r="R7608" s="3" t="n">
        <f aca="false">S7608-S7608*LN(S7608)/1.53846153846154-0.757657</f>
        <v>-0.000912850509538377</v>
      </c>
      <c r="S7608" s="3" t="n">
        <v>0.540616962832573</v>
      </c>
    </row>
    <row r="7609" customFormat="false" ht="12.75" hidden="false" customHeight="false" outlineLevel="0" collapsed="false">
      <c r="M7609" s="3" t="n">
        <v>0.84092883212245</v>
      </c>
      <c r="N7609" s="3" t="n">
        <v>0.883127483064216</v>
      </c>
      <c r="O7609" s="3" t="n">
        <v>0.998282635375507</v>
      </c>
      <c r="P7609" s="3" t="n">
        <v>1.19076739180178</v>
      </c>
      <c r="R7609" s="3" t="n">
        <f aca="false">S7609-S7609*LN(S7609)/1.53846153846154-0.9112969</f>
        <v>-2.26637382446659E-005</v>
      </c>
      <c r="S7609" s="3" t="n">
        <v>0.790458854618879</v>
      </c>
    </row>
    <row r="7610" customFormat="false" ht="12.75" hidden="false" customHeight="false" outlineLevel="0" collapsed="false">
      <c r="M7610" s="3" t="n">
        <v>0.0142823939360651</v>
      </c>
      <c r="N7610" s="3" t="n">
        <v>0.942637971249367</v>
      </c>
      <c r="O7610" s="3" t="n">
        <v>-2.18943981121923</v>
      </c>
      <c r="P7610" s="3" t="n">
        <v>1.57731071444602</v>
      </c>
      <c r="R7610" s="3" t="n">
        <f aca="false">S7610-S7610*LN(S7610)/1.53846153846154-0.05308932</f>
        <v>0.000465971997129139</v>
      </c>
      <c r="S7610" s="3" t="n">
        <v>0.0142276531634229</v>
      </c>
    </row>
    <row r="7611" customFormat="false" ht="12.75" hidden="false" customHeight="false" outlineLevel="0" collapsed="false">
      <c r="M7611" s="3" t="n">
        <v>0.534372506847565</v>
      </c>
      <c r="N7611" s="3" t="n">
        <v>0.631401718111025</v>
      </c>
      <c r="O7611" s="3" t="n">
        <v>0.0862658097294264</v>
      </c>
      <c r="P7611" s="3" t="n">
        <v>0.335568294423075</v>
      </c>
      <c r="R7611" s="3" t="n">
        <f aca="false">S7611-S7611*LN(S7611)/1.53846153846154-0.6605199</f>
        <v>2.03204720418126E-005</v>
      </c>
      <c r="S7611" s="3" t="n">
        <v>0.424076467162562</v>
      </c>
    </row>
    <row r="7612" customFormat="false" ht="12.75" hidden="false" customHeight="false" outlineLevel="0" collapsed="false">
      <c r="M7612" s="3" t="n">
        <v>0.373854661041333</v>
      </c>
      <c r="N7612" s="3" t="n">
        <v>0.940340317463787</v>
      </c>
      <c r="O7612" s="3" t="n">
        <v>-0.321661441230664</v>
      </c>
      <c r="P7612" s="3" t="n">
        <v>1.5576369099569</v>
      </c>
      <c r="R7612" s="3" t="n">
        <f aca="false">S7612-S7612*LN(S7612)/1.53846153846154-0.6090845</f>
        <v>0.000549217845147498</v>
      </c>
      <c r="S7612" s="3" t="n">
        <v>0.370518217958143</v>
      </c>
    </row>
    <row r="7613" customFormat="false" ht="12.75" hidden="false" customHeight="false" outlineLevel="0" collapsed="false">
      <c r="M7613" s="3" t="n">
        <v>0.99195824427199</v>
      </c>
      <c r="N7613" s="3" t="n">
        <v>0.949384172109208</v>
      </c>
      <c r="O7613" s="3" t="n">
        <v>2.40701469996112</v>
      </c>
      <c r="P7613" s="3" t="n">
        <v>1.63891154237536</v>
      </c>
      <c r="R7613" s="3" t="n">
        <f aca="false">S7613-S7613*LN(S7613)/1.53846153846154-0.9813715</f>
        <v>-0.000629530199501294</v>
      </c>
      <c r="S7613" s="3" t="n">
        <v>0.947574935268399</v>
      </c>
    </row>
    <row r="7614" customFormat="false" ht="12.75" hidden="false" customHeight="false" outlineLevel="0" collapsed="false">
      <c r="M7614" s="3" t="n">
        <v>0.187748936118727</v>
      </c>
      <c r="N7614" s="3" t="n">
        <v>0.604650667668918</v>
      </c>
      <c r="O7614" s="3" t="n">
        <v>-0.886221927938657</v>
      </c>
      <c r="P7614" s="3" t="n">
        <v>0.265403618072751</v>
      </c>
      <c r="R7614" s="3" t="n">
        <f aca="false">S7614-S7614*LN(S7614)/1.53846153846154-0.3487994</f>
        <v>8.99171963850698E-005</v>
      </c>
      <c r="S7614" s="3" t="n">
        <v>0.15889909694316</v>
      </c>
    </row>
    <row r="7615" customFormat="false" ht="12.75" hidden="false" customHeight="false" outlineLevel="0" collapsed="false">
      <c r="M7615" s="3" t="n">
        <v>0.301713578454994</v>
      </c>
      <c r="N7615" s="3" t="n">
        <v>0.25405688949747</v>
      </c>
      <c r="O7615" s="3" t="n">
        <v>-0.519478374107307</v>
      </c>
      <c r="P7615" s="3" t="n">
        <v>-0.661777359844867</v>
      </c>
      <c r="R7615" s="3" t="n">
        <f aca="false">S7615-S7615*LN(S7615)/1.53846153846154-0.3072622</f>
        <v>9.65099597459163E-005</v>
      </c>
      <c r="S7615" s="3" t="n">
        <v>0.132972281040255</v>
      </c>
    </row>
    <row r="7616" customFormat="false" ht="12.75" hidden="false" customHeight="false" outlineLevel="0" collapsed="false">
      <c r="M7616" s="3" t="n">
        <v>0.152918491022629</v>
      </c>
      <c r="N7616" s="3" t="n">
        <v>0.574605188800578</v>
      </c>
      <c r="O7616" s="3" t="n">
        <v>-1.02399644930389</v>
      </c>
      <c r="P7616" s="3" t="n">
        <v>0.188111053798486</v>
      </c>
      <c r="R7616" s="3" t="n">
        <f aca="false">S7616-S7616*LN(S7616)/1.53846153846154-0.2979297</f>
        <v>0.000222236985175261</v>
      </c>
      <c r="S7616" s="3" t="n">
        <v>0.127475937113065</v>
      </c>
    </row>
    <row r="7617" customFormat="false" ht="12.75" hidden="false" customHeight="false" outlineLevel="0" collapsed="false">
      <c r="M7617" s="3" t="n">
        <v>0.989388291819536</v>
      </c>
      <c r="N7617" s="3" t="n">
        <v>0.990545356550637</v>
      </c>
      <c r="O7617" s="3" t="n">
        <v>2.30398523220322</v>
      </c>
      <c r="P7617" s="3" t="n">
        <v>2.34731375019071</v>
      </c>
      <c r="R7617" s="3" t="n">
        <f aca="false">S7617-S7617*LN(S7617)/1.53846153846154-0.9944544</f>
        <v>-3.46403298023823E-005</v>
      </c>
      <c r="S7617" s="3" t="n">
        <v>0.984286931317889</v>
      </c>
    </row>
    <row r="7618" customFormat="false" ht="12.75" hidden="false" customHeight="false" outlineLevel="0" collapsed="false">
      <c r="M7618" s="3" t="n">
        <v>0.775537348172417</v>
      </c>
      <c r="N7618" s="3" t="n">
        <v>0.656170699812801</v>
      </c>
      <c r="O7618" s="3" t="n">
        <v>0.757207683927443</v>
      </c>
      <c r="P7618" s="3" t="n">
        <v>0.402034668673128</v>
      </c>
      <c r="R7618" s="3" t="n">
        <f aca="false">S7618-S7618*LN(S7618)/1.53846153846154-0.7878353</f>
        <v>-2.7509005049553E-005</v>
      </c>
      <c r="S7618" s="3" t="n">
        <v>0.583483206951132</v>
      </c>
    </row>
    <row r="7619" customFormat="false" ht="12.75" hidden="false" customHeight="false" outlineLevel="0" collapsed="false">
      <c r="M7619" s="3" t="n">
        <v>0.0714752231240082</v>
      </c>
      <c r="N7619" s="3" t="n">
        <v>0.394267712465839</v>
      </c>
      <c r="O7619" s="3" t="n">
        <v>-1.46489205014533</v>
      </c>
      <c r="P7619" s="3" t="n">
        <v>-0.268213079469914</v>
      </c>
      <c r="R7619" s="3" t="n">
        <f aca="false">S7619-S7619*LN(S7619)/1.53846153846154-0.1501868</f>
        <v>-0.000126593353927063</v>
      </c>
      <c r="S7619" s="3" t="n">
        <v>0.0511787561006998</v>
      </c>
    </row>
    <row r="7620" customFormat="false" ht="12.75" hidden="false" customHeight="false" outlineLevel="0" collapsed="false">
      <c r="M7620" s="3" t="n">
        <v>0.906824896446636</v>
      </c>
      <c r="N7620" s="3" t="n">
        <v>0.818098143111096</v>
      </c>
      <c r="O7620" s="3" t="n">
        <v>1.32145385144007</v>
      </c>
      <c r="P7620" s="3" t="n">
        <v>0.908140917194611</v>
      </c>
      <c r="R7620" s="3" t="n">
        <f aca="false">S7620-S7620*LN(S7620)/1.53846153846154-0.9086651</f>
        <v>-1.95200033913379E-005</v>
      </c>
      <c r="S7620" s="3" t="n">
        <v>0.785253460869477</v>
      </c>
    </row>
    <row r="7621" customFormat="false" ht="12.75" hidden="false" customHeight="false" outlineLevel="0" collapsed="false">
      <c r="M7621" s="3" t="n">
        <v>0.70816844617896</v>
      </c>
      <c r="N7621" s="3" t="n">
        <v>0.565394437985115</v>
      </c>
      <c r="O7621" s="3" t="n">
        <v>0.548041846989133</v>
      </c>
      <c r="P7621" s="3" t="n">
        <v>0.164660591657133</v>
      </c>
      <c r="R7621" s="3" t="n">
        <f aca="false">S7621-S7621*LN(S7621)/1.53846153846154-0.7107998</f>
        <v>-0.000154593300501382</v>
      </c>
      <c r="S7621" s="3" t="n">
        <v>0.481994382120285</v>
      </c>
    </row>
    <row r="7622" customFormat="false" ht="12.75" hidden="false" customHeight="false" outlineLevel="0" collapsed="false">
      <c r="M7622" s="3" t="n">
        <v>0.297847636201931</v>
      </c>
      <c r="N7622" s="3" t="n">
        <v>0.142293978917603</v>
      </c>
      <c r="O7622" s="3" t="n">
        <v>-0.530600979474242</v>
      </c>
      <c r="P7622" s="3" t="n">
        <v>-1.07006979173982</v>
      </c>
      <c r="R7622" s="3" t="n">
        <f aca="false">S7622-S7622*LN(S7622)/1.53846153846154-0.2124822</f>
        <v>0.000325979985285274</v>
      </c>
      <c r="S7622" s="3" t="n">
        <v>0.0807393114917786</v>
      </c>
    </row>
    <row r="7623" customFormat="false" ht="12.75" hidden="false" customHeight="false" outlineLevel="0" collapsed="false">
      <c r="M7623" s="3" t="n">
        <v>0.680934247484652</v>
      </c>
      <c r="N7623" s="3" t="n">
        <v>0.698691366936449</v>
      </c>
      <c r="O7623" s="3" t="n">
        <v>0.470312896450948</v>
      </c>
      <c r="P7623" s="3" t="n">
        <v>0.520640399954314</v>
      </c>
      <c r="R7623" s="3" t="n">
        <f aca="false">S7623-S7623*LN(S7623)/1.53846153846154-0.7698601</f>
        <v>-0.000103240835081064</v>
      </c>
      <c r="S7623" s="3" t="n">
        <v>0.558218103644288</v>
      </c>
    </row>
    <row r="7624" customFormat="false" ht="12.75" hidden="false" customHeight="false" outlineLevel="0" collapsed="false">
      <c r="M7624" s="3" t="n">
        <v>0.440758541142751</v>
      </c>
      <c r="N7624" s="3" t="n">
        <v>0.892672751149152</v>
      </c>
      <c r="O7624" s="3" t="n">
        <v>-0.149046270386959</v>
      </c>
      <c r="P7624" s="3" t="n">
        <v>1.24086840099645</v>
      </c>
      <c r="R7624" s="3" t="n">
        <f aca="false">S7624-S7624*LN(S7624)/1.53846153846154-0.6663885</f>
        <v>-0.000707941028263215</v>
      </c>
      <c r="S7624" s="3" t="n">
        <v>0.429767372254128</v>
      </c>
    </row>
    <row r="7625" customFormat="false" ht="12.75" hidden="false" customHeight="false" outlineLevel="0" collapsed="false">
      <c r="M7625" s="3" t="n">
        <v>0.0815279984640535</v>
      </c>
      <c r="N7625" s="3" t="n">
        <v>0.347288013601034</v>
      </c>
      <c r="O7625" s="3" t="n">
        <v>-1.39486719616033</v>
      </c>
      <c r="P7625" s="3" t="n">
        <v>-0.392652807117123</v>
      </c>
      <c r="R7625" s="3" t="n">
        <f aca="false">S7625-S7625*LN(S7625)/1.53846153846154-0.1562863</f>
        <v>-8.11947429740501E-005</v>
      </c>
      <c r="S7625" s="3" t="n">
        <v>0.0538915565883307</v>
      </c>
    </row>
    <row r="7626" customFormat="false" ht="12.75" hidden="false" customHeight="false" outlineLevel="0" collapsed="false">
      <c r="M7626" s="3" t="n">
        <v>0.745009968677866</v>
      </c>
      <c r="N7626" s="3" t="n">
        <v>0.841447711237664</v>
      </c>
      <c r="O7626" s="3" t="n">
        <v>0.658868523007868</v>
      </c>
      <c r="P7626" s="3" t="n">
        <v>1.00042564273851</v>
      </c>
      <c r="R7626" s="3" t="n">
        <f aca="false">S7626-S7626*LN(S7626)/1.53846153846154-0.8556501</f>
        <v>-5.38048578836436E-005</v>
      </c>
      <c r="S7626" s="3" t="n">
        <v>0.688604769210722</v>
      </c>
    </row>
    <row r="7627" customFormat="false" ht="12.75" hidden="false" customHeight="false" outlineLevel="0" collapsed="false">
      <c r="M7627" s="3" t="n">
        <v>0.158553885253856</v>
      </c>
      <c r="N7627" s="3" t="n">
        <v>0.396618333925568</v>
      </c>
      <c r="O7627" s="3" t="n">
        <v>-1.00041904206957</v>
      </c>
      <c r="P7627" s="3" t="n">
        <v>-0.262110107275093</v>
      </c>
      <c r="R7627" s="3" t="n">
        <f aca="false">S7627-S7627*LN(S7627)/1.53846153846154-0.2624734</f>
        <v>2.90482241917522E-005</v>
      </c>
      <c r="S7627" s="3" t="n">
        <v>0.107035123801897</v>
      </c>
    </row>
    <row r="7628" customFormat="false" ht="12.75" hidden="false" customHeight="false" outlineLevel="0" collapsed="false">
      <c r="M7628" s="3" t="n">
        <v>0.246639228921786</v>
      </c>
      <c r="N7628" s="3" t="n">
        <v>0.694097796695865</v>
      </c>
      <c r="O7628" s="3" t="n">
        <v>-0.685103513922328</v>
      </c>
      <c r="P7628" s="3" t="n">
        <v>0.507499443378618</v>
      </c>
      <c r="R7628" s="3" t="n">
        <f aca="false">S7628-S7628*LN(S7628)/1.53846153846154-0.4368224</f>
        <v>0.000167682233274291</v>
      </c>
      <c r="S7628" s="3" t="n">
        <v>0.220352275277538</v>
      </c>
    </row>
    <row r="7629" customFormat="false" ht="12.75" hidden="false" customHeight="false" outlineLevel="0" collapsed="false">
      <c r="M7629" s="3" t="n">
        <v>0.499750572213039</v>
      </c>
      <c r="N7629" s="3" t="n">
        <v>0.0482462134516143</v>
      </c>
      <c r="O7629" s="3" t="n">
        <v>-0.00062521934275277</v>
      </c>
      <c r="P7629" s="3" t="n">
        <v>-1.66210128472248</v>
      </c>
      <c r="R7629" s="3" t="n">
        <f aca="false">S7629-S7629*LN(S7629)/1.53846153846154-0.122418</f>
        <v>2.66718107938685E-005</v>
      </c>
      <c r="S7629" s="3" t="n">
        <v>0.0394906447600053</v>
      </c>
    </row>
    <row r="7630" customFormat="false" ht="12.75" hidden="false" customHeight="false" outlineLevel="0" collapsed="false">
      <c r="M7630" s="3" t="n">
        <v>0.755999202731153</v>
      </c>
      <c r="N7630" s="3" t="n">
        <v>0.784173354971438</v>
      </c>
      <c r="O7630" s="3" t="n">
        <v>0.693490570808623</v>
      </c>
      <c r="P7630" s="3" t="n">
        <v>0.786365439078988</v>
      </c>
      <c r="R7630" s="3" t="n">
        <f aca="false">S7630-S7630*LN(S7630)/1.53846153846154-0.8408744</f>
        <v>-0.000669407175668435</v>
      </c>
      <c r="S7630" s="3" t="n">
        <v>0.663150774434239</v>
      </c>
    </row>
    <row r="7631" customFormat="false" ht="12.75" hidden="false" customHeight="false" outlineLevel="0" collapsed="false">
      <c r="M7631" s="3" t="n">
        <v>0.610025290723013</v>
      </c>
      <c r="N7631" s="3" t="n">
        <v>0.715159896675824</v>
      </c>
      <c r="O7631" s="3" t="n">
        <v>0.279385111726332</v>
      </c>
      <c r="P7631" s="3" t="n">
        <v>0.568522419044176</v>
      </c>
      <c r="R7631" s="3" t="n">
        <f aca="false">S7631-S7631*LN(S7631)/1.53846153846154-0.7398432</f>
        <v>-0.000155279584108103</v>
      </c>
      <c r="S7631" s="3" t="n">
        <v>0.518274487025057</v>
      </c>
    </row>
    <row r="7632" customFormat="false" ht="12.75" hidden="false" customHeight="false" outlineLevel="0" collapsed="false">
      <c r="M7632" s="3" t="n">
        <v>0.199957362378498</v>
      </c>
      <c r="N7632" s="3" t="n">
        <v>0.225196930026019</v>
      </c>
      <c r="O7632" s="3" t="n">
        <v>-0.841773349703128</v>
      </c>
      <c r="P7632" s="3" t="n">
        <v>-0.754758323704914</v>
      </c>
      <c r="R7632" s="3" t="n">
        <f aca="false">S7632-S7632*LN(S7632)/1.53846153846154-0.2263145</f>
        <v>0.000180689575241061</v>
      </c>
      <c r="S7632" s="3" t="n">
        <v>0.0877282199565742</v>
      </c>
    </row>
    <row r="7633" customFormat="false" ht="12.75" hidden="false" customHeight="false" outlineLevel="0" collapsed="false">
      <c r="M7633" s="3" t="n">
        <v>0.562361569405332</v>
      </c>
      <c r="N7633" s="3" t="n">
        <v>0.606803387339685</v>
      </c>
      <c r="O7633" s="3" t="n">
        <v>0.156959346969448</v>
      </c>
      <c r="P7633" s="3" t="n">
        <v>0.27099730305728</v>
      </c>
      <c r="R7633" s="3" t="n">
        <f aca="false">S7633-S7633*LN(S7633)/1.53846153846154-0.6663237</f>
        <v>-0.000712403381396554</v>
      </c>
      <c r="S7633" s="3" t="n">
        <v>0.429690327670244</v>
      </c>
    </row>
    <row r="7634" customFormat="false" ht="12.75" hidden="false" customHeight="false" outlineLevel="0" collapsed="false">
      <c r="M7634" s="3" t="n">
        <v>0.483523486465332</v>
      </c>
      <c r="N7634" s="3" t="n">
        <v>0.799834123213997</v>
      </c>
      <c r="O7634" s="3" t="n">
        <v>-0.0413120850684899</v>
      </c>
      <c r="P7634" s="3" t="n">
        <v>0.841028691297217</v>
      </c>
      <c r="R7634" s="3" t="n">
        <f aca="false">S7634-S7634*LN(S7634)/1.53846153846154-0.6823151</f>
        <v>6.78569782195382E-005</v>
      </c>
      <c r="S7634" s="3" t="n">
        <v>0.448643069830881</v>
      </c>
    </row>
    <row r="7635" customFormat="false" ht="12.75" hidden="false" customHeight="false" outlineLevel="0" collapsed="false">
      <c r="M7635" s="3" t="n">
        <v>0.673905793453066</v>
      </c>
      <c r="N7635" s="3" t="n">
        <v>0.880829015279606</v>
      </c>
      <c r="O7635" s="3" t="n">
        <v>0.450724153475805</v>
      </c>
      <c r="P7635" s="3" t="n">
        <v>1.17914145849384</v>
      </c>
      <c r="R7635" s="3" t="n">
        <f aca="false">S7635-S7635*LN(S7635)/1.53846153846154-0.8294109</f>
        <v>-0.00042884398972376</v>
      </c>
      <c r="S7635" s="3" t="n">
        <v>0.645218690608578</v>
      </c>
    </row>
    <row r="7636" customFormat="false" ht="12.75" hidden="false" customHeight="false" outlineLevel="0" collapsed="false">
      <c r="M7636" s="3" t="n">
        <v>0.625042063305864</v>
      </c>
      <c r="N7636" s="3" t="n">
        <v>0.576109423915379</v>
      </c>
      <c r="O7636" s="3" t="n">
        <v>0.318750465633818</v>
      </c>
      <c r="P7636" s="3" t="n">
        <v>0.191950320945905</v>
      </c>
      <c r="R7636" s="3" t="n">
        <f aca="false">S7636-S7636*LN(S7636)/1.53846153846154-0.6818375</f>
        <v>7.03236739125757E-005</v>
      </c>
      <c r="S7636" s="3" t="n">
        <v>0.448097809583265</v>
      </c>
    </row>
    <row r="7637" customFormat="false" ht="12.75" hidden="false" customHeight="false" outlineLevel="0" collapsed="false">
      <c r="M7637" s="3" t="n">
        <v>0.703553147703225</v>
      </c>
      <c r="N7637" s="3" t="n">
        <v>0.426454723593216</v>
      </c>
      <c r="O7637" s="3" t="n">
        <v>0.534647323715627</v>
      </c>
      <c r="P7637" s="3" t="n">
        <v>-0.185407501330898</v>
      </c>
      <c r="R7637" s="3" t="n">
        <f aca="false">S7637-S7637*LN(S7637)/1.53846153846154-0.6107574</f>
        <v>0.000514827855778499</v>
      </c>
      <c r="S7637" s="3" t="n">
        <v>0.372166767060831</v>
      </c>
    </row>
    <row r="7638" customFormat="false" ht="12.75" hidden="false" customHeight="false" outlineLevel="0" collapsed="false">
      <c r="M7638" s="3" t="n">
        <v>0.599372177048633</v>
      </c>
      <c r="N7638" s="3" t="n">
        <v>0.883591941187531</v>
      </c>
      <c r="O7638" s="3" t="n">
        <v>0.251722530745634</v>
      </c>
      <c r="P7638" s="3" t="n">
        <v>1.19313630163021</v>
      </c>
      <c r="R7638" s="3" t="n">
        <f aca="false">S7638-S7638*LN(S7638)/1.53846153846154-0.7847573</f>
        <v>-0.000985789119091196</v>
      </c>
      <c r="S7638" s="3" t="n">
        <v>0.577744862248561</v>
      </c>
    </row>
    <row r="7639" customFormat="false" ht="12.75" hidden="false" customHeight="false" outlineLevel="0" collapsed="false">
      <c r="M7639" s="3" t="n">
        <v>0.070211051455126</v>
      </c>
      <c r="N7639" s="3" t="n">
        <v>0.617967092430274</v>
      </c>
      <c r="O7639" s="3" t="n">
        <v>-1.47422123693579</v>
      </c>
      <c r="P7639" s="3" t="n">
        <v>0.300146140463121</v>
      </c>
      <c r="R7639" s="3" t="n">
        <f aca="false">S7639-S7639*LN(S7639)/1.53846153846154-0.1742428</f>
        <v>-2.46010156872145E-005</v>
      </c>
      <c r="S7639" s="3" t="n">
        <v>0.0620737949518163</v>
      </c>
    </row>
    <row r="7640" customFormat="false" ht="12.75" hidden="false" customHeight="false" outlineLevel="0" collapsed="false">
      <c r="M7640" s="3" t="n">
        <v>0.420393703880579</v>
      </c>
      <c r="N7640" s="3" t="n">
        <v>0.656956168014606</v>
      </c>
      <c r="O7640" s="3" t="n">
        <v>-0.200886451487775</v>
      </c>
      <c r="P7640" s="3" t="n">
        <v>0.404170184033743</v>
      </c>
      <c r="R7640" s="3" t="n">
        <f aca="false">S7640-S7640*LN(S7640)/1.53846153846154-0.5909891</f>
        <v>0.00060718590434905</v>
      </c>
      <c r="S7640" s="3" t="n">
        <v>0.352681571748737</v>
      </c>
    </row>
    <row r="7641" customFormat="false" ht="12.75" hidden="false" customHeight="false" outlineLevel="0" collapsed="false">
      <c r="M7641" s="3" t="n">
        <v>0.14387461203146</v>
      </c>
      <c r="N7641" s="3" t="n">
        <v>0.0269911007606648</v>
      </c>
      <c r="O7641" s="3" t="n">
        <v>-1.06307229767377</v>
      </c>
      <c r="P7641" s="3" t="n">
        <v>-1.92697826194328</v>
      </c>
      <c r="R7641" s="3" t="n">
        <f aca="false">S7641-S7641*LN(S7641)/1.53846153846154-0.04409796</f>
        <v>0.00091992551561057</v>
      </c>
      <c r="S7641" s="3" t="n">
        <v>0.0115427393688502</v>
      </c>
    </row>
    <row r="7642" customFormat="false" ht="12.75" hidden="false" customHeight="false" outlineLevel="0" collapsed="false">
      <c r="M7642" s="3" t="n">
        <v>0.877611178003215</v>
      </c>
      <c r="N7642" s="3" t="n">
        <v>0.945103836823181</v>
      </c>
      <c r="O7642" s="3" t="n">
        <v>1.16312810049463</v>
      </c>
      <c r="P7642" s="3" t="n">
        <v>1.59912725277854</v>
      </c>
      <c r="R7642" s="3" t="n">
        <f aca="false">S7642-S7642*LN(S7642)/1.53846153846154-0.9436113</f>
        <v>-0.000107698960942093</v>
      </c>
      <c r="S7642" s="3" t="n">
        <v>0.858202878826435</v>
      </c>
    </row>
    <row r="7643" customFormat="false" ht="12.75" hidden="false" customHeight="false" outlineLevel="0" collapsed="false">
      <c r="M7643" s="3" t="n">
        <v>0.843921019405253</v>
      </c>
      <c r="N7643" s="3" t="n">
        <v>0.963741971924953</v>
      </c>
      <c r="O7643" s="3" t="n">
        <v>1.01070437756851</v>
      </c>
      <c r="P7643" s="3" t="n">
        <v>1.79586392017191</v>
      </c>
      <c r="R7643" s="3" t="n">
        <f aca="false">S7643-S7643*LN(S7643)/1.53846153846154-0.9330304</f>
        <v>-6.77455750435207E-005</v>
      </c>
      <c r="S7643" s="3" t="n">
        <v>0.835197043020896</v>
      </c>
    </row>
    <row r="7644" customFormat="false" ht="12.75" hidden="false" customHeight="false" outlineLevel="0" collapsed="false">
      <c r="M7644" s="3" t="n">
        <v>0.262358344588218</v>
      </c>
      <c r="N7644" s="3" t="n">
        <v>0.448066508394725</v>
      </c>
      <c r="O7644" s="3" t="n">
        <v>-0.636091451508092</v>
      </c>
      <c r="P7644" s="3" t="n">
        <v>-0.13054773729613</v>
      </c>
      <c r="R7644" s="3" t="n">
        <f aca="false">S7644-S7644*LN(S7644)/1.53846153846154-0.3819918</f>
        <v>0.000455919042142483</v>
      </c>
      <c r="S7644" s="3" t="n">
        <v>0.181242017111587</v>
      </c>
    </row>
    <row r="7645" customFormat="false" ht="12.75" hidden="false" customHeight="false" outlineLevel="0" collapsed="false">
      <c r="M7645" s="3" t="n">
        <v>0.691362343390573</v>
      </c>
      <c r="N7645" s="3" t="n">
        <v>0.815131354933438</v>
      </c>
      <c r="O7645" s="3" t="n">
        <v>0.499715630321812</v>
      </c>
      <c r="P7645" s="3" t="n">
        <v>0.896965438364246</v>
      </c>
      <c r="R7645" s="3" t="n">
        <f aca="false">S7645-S7645*LN(S7645)/1.53846153846154-0.8203493</f>
        <v>-0.000284938910199983</v>
      </c>
      <c r="S7645" s="3" t="n">
        <v>0.631325103844615</v>
      </c>
    </row>
    <row r="7646" customFormat="false" ht="12.75" hidden="false" customHeight="false" outlineLevel="0" collapsed="false">
      <c r="M7646" s="3" t="n">
        <v>0.676920927774067</v>
      </c>
      <c r="N7646" s="3" t="n">
        <v>0.949871788732328</v>
      </c>
      <c r="O7646" s="3" t="n">
        <v>0.459105910817308</v>
      </c>
      <c r="P7646" s="3" t="n">
        <v>1.64361161588283</v>
      </c>
      <c r="R7646" s="3" t="n">
        <f aca="false">S7646-S7646*LN(S7646)/1.53846153846154-0.8449122</f>
        <v>-0.000857491947366063</v>
      </c>
      <c r="S7646" s="3" t="n">
        <v>0.669421425941063</v>
      </c>
    </row>
    <row r="7647" customFormat="false" ht="12.75" hidden="false" customHeight="false" outlineLevel="0" collapsed="false">
      <c r="M7647" s="3" t="n">
        <v>0.164377272580058</v>
      </c>
      <c r="N7647" s="3" t="n">
        <v>0.436909997961802</v>
      </c>
      <c r="O7647" s="3" t="n">
        <v>-0.976625576882634</v>
      </c>
      <c r="P7647" s="3" t="n">
        <v>-0.158808161037643</v>
      </c>
      <c r="R7647" s="3" t="n">
        <f aca="false">S7647-S7647*LN(S7647)/1.53846153846154-0.2800902</f>
        <v>0.000648746361223529</v>
      </c>
      <c r="S7647" s="3" t="n">
        <v>0.11732544422656</v>
      </c>
    </row>
    <row r="7648" customFormat="false" ht="12.75" hidden="false" customHeight="false" outlineLevel="0" collapsed="false">
      <c r="M7648" s="3" t="n">
        <v>0.898379386282687</v>
      </c>
      <c r="N7648" s="3" t="n">
        <v>0.393532801705009</v>
      </c>
      <c r="O7648" s="3" t="n">
        <v>1.27237166692138</v>
      </c>
      <c r="P7648" s="3" t="n">
        <v>-0.270123185942281</v>
      </c>
      <c r="R7648" s="3" t="n">
        <f aca="false">S7648-S7648*LN(S7648)/1.53846153846154-0.6236934</f>
        <v>0.000295959584932115</v>
      </c>
      <c r="S7648" s="3" t="n">
        <v>0.38512649916249</v>
      </c>
    </row>
    <row r="7649" customFormat="false" ht="12.75" hidden="false" customHeight="false" outlineLevel="0" collapsed="false">
      <c r="M7649" s="3" t="n">
        <v>0.0440725049039572</v>
      </c>
      <c r="N7649" s="3" t="n">
        <v>0.124884959582366</v>
      </c>
      <c r="O7649" s="3" t="n">
        <v>-1.705264665104</v>
      </c>
      <c r="P7649" s="3" t="n">
        <v>-1.15090866520502</v>
      </c>
      <c r="R7649" s="3" t="n">
        <f aca="false">S7649-S7649*LN(S7649)/1.53846153846154-0.05914026</f>
        <v>0.00032980877745601</v>
      </c>
      <c r="S7649" s="3" t="n">
        <v>0.0161530060231264</v>
      </c>
    </row>
    <row r="7650" customFormat="false" ht="12.75" hidden="false" customHeight="false" outlineLevel="0" collapsed="false">
      <c r="M7650" s="3" t="n">
        <v>0.416408881514357</v>
      </c>
      <c r="N7650" s="3" t="n">
        <v>0.593528217313335</v>
      </c>
      <c r="O7650" s="3" t="n">
        <v>-0.211089154871149</v>
      </c>
      <c r="P7650" s="3" t="n">
        <v>0.236630477085527</v>
      </c>
      <c r="R7650" s="3" t="n">
        <f aca="false">S7650-S7650*LN(S7650)/1.53846153846154-0.5653202</f>
        <v>3.196950091644E-005</v>
      </c>
      <c r="S7650" s="3" t="n">
        <v>0.327710890558728</v>
      </c>
    </row>
    <row r="7651" customFormat="false" ht="12.75" hidden="false" customHeight="false" outlineLevel="0" collapsed="false">
      <c r="M7651" s="3" t="n">
        <v>0.785951015662938</v>
      </c>
      <c r="N7651" s="3" t="n">
        <v>0.956242592018781</v>
      </c>
      <c r="O7651" s="3" t="n">
        <v>0.792450401197273</v>
      </c>
      <c r="P7651" s="3" t="n">
        <v>1.70865495600116</v>
      </c>
      <c r="R7651" s="3" t="n">
        <f aca="false">S7651-S7651*LN(S7651)/1.53846153846154-0.9053634</f>
        <v>-0.000989987856830688</v>
      </c>
      <c r="S7651" s="3" t="n">
        <v>0.776886699122652</v>
      </c>
    </row>
    <row r="7652" customFormat="false" ht="12.75" hidden="false" customHeight="false" outlineLevel="0" collapsed="false">
      <c r="M7652" s="3" t="n">
        <v>0.388453858197961</v>
      </c>
      <c r="N7652" s="3" t="n">
        <v>0.548056658892716</v>
      </c>
      <c r="O7652" s="3" t="n">
        <v>-0.283351253646583</v>
      </c>
      <c r="P7652" s="3" t="n">
        <v>0.120752884559197</v>
      </c>
      <c r="R7652" s="3" t="n">
        <f aca="false">S7652-S7652*LN(S7652)/1.53846153846154-0.5255665</f>
        <v>0.000453028029435476</v>
      </c>
      <c r="S7652" s="3" t="n">
        <v>0.29232653659772</v>
      </c>
    </row>
    <row r="7653" customFormat="false" ht="12.75" hidden="false" customHeight="false" outlineLevel="0" collapsed="false">
      <c r="M7653" s="3" t="n">
        <v>0.423522400684813</v>
      </c>
      <c r="N7653" s="3" t="n">
        <v>0.861763125875791</v>
      </c>
      <c r="O7653" s="3" t="n">
        <v>-0.192890445908298</v>
      </c>
      <c r="P7653" s="3" t="n">
        <v>1.08827511227335</v>
      </c>
      <c r="R7653" s="3" t="n">
        <f aca="false">S7653-S7653*LN(S7653)/1.53846153846154-0.6457248</f>
        <v>8.19911252510908E-005</v>
      </c>
      <c r="S7653" s="3" t="n">
        <v>0.408062343530078</v>
      </c>
    </row>
    <row r="7654" customFormat="false" ht="12.75" hidden="false" customHeight="false" outlineLevel="0" collapsed="false">
      <c r="M7654" s="3" t="n">
        <v>0.0657860584612782</v>
      </c>
      <c r="N7654" s="3" t="n">
        <v>0.108652339586728</v>
      </c>
      <c r="O7654" s="3" t="n">
        <v>-1.5079314735602</v>
      </c>
      <c r="P7654" s="3" t="n">
        <v>-1.23372726683123</v>
      </c>
      <c r="R7654" s="3" t="n">
        <f aca="false">S7654-S7654*LN(S7654)/1.53846153846154-0.07212037</f>
        <v>0.000177079820407614</v>
      </c>
      <c r="S7654" s="3" t="n">
        <v>0.0204995732493364</v>
      </c>
    </row>
    <row r="7655" customFormat="false" ht="12.75" hidden="false" customHeight="false" outlineLevel="0" collapsed="false">
      <c r="M7655" s="3" t="n">
        <v>0.341161659840193</v>
      </c>
      <c r="N7655" s="3" t="n">
        <v>0.624924229777594</v>
      </c>
      <c r="O7655" s="3" t="n">
        <v>-0.409294927355985</v>
      </c>
      <c r="P7655" s="3" t="n">
        <v>0.318439723717858</v>
      </c>
      <c r="R7655" s="3" t="n">
        <f aca="false">S7655-S7655*LN(S7655)/1.53846153846154-0.5144165</f>
        <v>0.000699822061449806</v>
      </c>
      <c r="S7655" s="3" t="n">
        <v>0.282927126395577</v>
      </c>
    </row>
    <row r="7656" customFormat="false" ht="12.75" hidden="false" customHeight="false" outlineLevel="0" collapsed="false">
      <c r="M7656" s="3" t="n">
        <v>0.843156200683248</v>
      </c>
      <c r="N7656" s="3" t="n">
        <v>0.228770867009942</v>
      </c>
      <c r="O7656" s="3" t="n">
        <v>1.00751452520068</v>
      </c>
      <c r="P7656" s="3" t="n">
        <v>-0.742900570118721</v>
      </c>
      <c r="R7656" s="3" t="n">
        <f aca="false">S7656-S7656*LN(S7656)/1.53846153846154-0.4377088</f>
        <v>0.000163033470277574</v>
      </c>
      <c r="S7656" s="3" t="n">
        <v>0.221014167303439</v>
      </c>
    </row>
    <row r="7657" customFormat="false" ht="12.75" hidden="false" customHeight="false" outlineLevel="0" collapsed="false">
      <c r="M7657" s="3" t="n">
        <v>0.608893298931692</v>
      </c>
      <c r="N7657" s="3" t="n">
        <v>0.69507337019986</v>
      </c>
      <c r="O7657" s="3" t="n">
        <v>0.276435907634051</v>
      </c>
      <c r="P7657" s="3" t="n">
        <v>0.510282897344786</v>
      </c>
      <c r="R7657" s="3" t="n">
        <f aca="false">S7657-S7657*LN(S7657)/1.53846153846154-0.7309819</f>
        <v>-9.9745417116992E-006</v>
      </c>
      <c r="S7657" s="3" t="n">
        <v>0.507160441685312</v>
      </c>
    </row>
    <row r="7658" customFormat="false" ht="12.75" hidden="false" customHeight="false" outlineLevel="0" collapsed="false">
      <c r="M7658" s="3" t="n">
        <v>0.906645476745982</v>
      </c>
      <c r="N7658" s="3" t="n">
        <v>0.508678899199507</v>
      </c>
      <c r="O7658" s="3" t="n">
        <v>1.32037777688387</v>
      </c>
      <c r="P7658" s="3" t="n">
        <v>0.0217563832723054</v>
      </c>
      <c r="R7658" s="3" t="n">
        <f aca="false">S7658-S7658*LN(S7658)/1.53846153846154-0.7232229</f>
        <v>4.08141759156155E-006</v>
      </c>
      <c r="S7658" s="3" t="n">
        <v>0.497449717635738</v>
      </c>
    </row>
    <row r="7659" customFormat="false" ht="12.75" hidden="false" customHeight="false" outlineLevel="0" collapsed="false">
      <c r="M7659" s="3" t="n">
        <v>0.560048280154633</v>
      </c>
      <c r="N7659" s="3" t="n">
        <v>0.179093398914953</v>
      </c>
      <c r="O7659" s="3" t="n">
        <v>0.15109157795335</v>
      </c>
      <c r="P7659" s="3" t="n">
        <v>-0.918825503236953</v>
      </c>
      <c r="R7659" s="3" t="n">
        <f aca="false">S7659-S7659*LN(S7659)/1.53846153846154-0.328441</f>
        <v>0.000358965634324693</v>
      </c>
      <c r="S7659" s="3" t="n">
        <v>0.146123878695359</v>
      </c>
    </row>
    <row r="7660" customFormat="false" ht="12.75" hidden="false" customHeight="false" outlineLevel="0" collapsed="false">
      <c r="M7660" s="3" t="n">
        <v>0.245411109752679</v>
      </c>
      <c r="N7660" s="3" t="n">
        <v>0.406894459020421</v>
      </c>
      <c r="O7660" s="3" t="n">
        <v>-0.689001433571889</v>
      </c>
      <c r="P7660" s="3" t="n">
        <v>-0.235541041649359</v>
      </c>
      <c r="R7660" s="3" t="n">
        <f aca="false">S7660-S7660*LN(S7660)/1.53846153846154-0.3508429</f>
        <v>0.000106112622161925</v>
      </c>
      <c r="S7660" s="3" t="n">
        <v>0.160234010336551</v>
      </c>
    </row>
    <row r="7661" customFormat="false" ht="12.75" hidden="false" customHeight="false" outlineLevel="0" collapsed="false">
      <c r="M7661" s="3" t="n">
        <v>0.24291194657062</v>
      </c>
      <c r="N7661" s="3" t="n">
        <v>0.193154196305501</v>
      </c>
      <c r="O7661" s="3" t="n">
        <v>-0.696966050502936</v>
      </c>
      <c r="P7661" s="3" t="n">
        <v>-0.866331340764043</v>
      </c>
      <c r="R7661" s="3" t="n">
        <f aca="false">S7661-S7661*LN(S7661)/1.53846153846154-0.2314153</f>
        <v>0.000143774266229857</v>
      </c>
      <c r="S7661" s="3" t="n">
        <v>0.0903627524705646</v>
      </c>
    </row>
    <row r="7662" customFormat="false" ht="12.75" hidden="false" customHeight="false" outlineLevel="0" collapsed="false">
      <c r="M7662" s="3" t="n">
        <v>0.586713197468408</v>
      </c>
      <c r="N7662" s="3" t="n">
        <v>0.846524633309857</v>
      </c>
      <c r="O7662" s="3" t="n">
        <v>0.21909822395817</v>
      </c>
      <c r="P7662" s="3" t="n">
        <v>1.02164129545943</v>
      </c>
      <c r="R7662" s="3" t="n">
        <f aca="false">S7662-S7662*LN(S7662)/1.53846153846154-0.767163</f>
        <v>-6.14010357881112E-005</v>
      </c>
      <c r="S7662" s="3" t="n">
        <v>0.554586098368685</v>
      </c>
    </row>
    <row r="7663" customFormat="false" ht="12.75" hidden="false" customHeight="false" outlineLevel="0" collapsed="false">
      <c r="M7663" s="3" t="n">
        <v>0.383823297794707</v>
      </c>
      <c r="N7663" s="3" t="n">
        <v>0.733446340102341</v>
      </c>
      <c r="O7663" s="3" t="n">
        <v>-0.295454812027993</v>
      </c>
      <c r="P7663" s="3" t="n">
        <v>0.62326949463608</v>
      </c>
      <c r="R7663" s="3" t="n">
        <f aca="false">S7663-S7663*LN(S7663)/1.53846153846154-0.5842531</f>
        <v>-0.000603814207538411</v>
      </c>
      <c r="S7663" s="3" t="n">
        <v>0.345</v>
      </c>
    </row>
    <row r="7664" customFormat="false" ht="12.75" hidden="false" customHeight="false" outlineLevel="0" collapsed="false">
      <c r="M7664" s="3" t="n">
        <v>0.281480645396792</v>
      </c>
      <c r="N7664" s="3" t="n">
        <v>0.442996644866755</v>
      </c>
      <c r="O7664" s="3" t="n">
        <v>-0.578448467268699</v>
      </c>
      <c r="P7664" s="3" t="n">
        <v>-0.14337586938976</v>
      </c>
      <c r="R7664" s="3" t="n">
        <f aca="false">S7664-S7664*LN(S7664)/1.53846153846154-0.3963165</f>
        <v>0.000542997416901281</v>
      </c>
      <c r="S7664" s="3" t="n">
        <v>0.19123247044198</v>
      </c>
    </row>
    <row r="7665" customFormat="false" ht="12.75" hidden="false" customHeight="false" outlineLevel="0" collapsed="false">
      <c r="M7665" s="3" t="n">
        <v>0.367962579985967</v>
      </c>
      <c r="N7665" s="3" t="n">
        <v>0.240135839394314</v>
      </c>
      <c r="O7665" s="3" t="n">
        <v>-0.337254530813424</v>
      </c>
      <c r="P7665" s="3" t="n">
        <v>-0.705865431491447</v>
      </c>
      <c r="R7665" s="3" t="n">
        <f aca="false">S7665-S7665*LN(S7665)/1.53846153846154-0.3291541</f>
        <v>0.000534376180752028</v>
      </c>
      <c r="S7665" s="3" t="n">
        <v>0.146679576021808</v>
      </c>
    </row>
    <row r="7666" customFormat="false" ht="12.75" hidden="false" customHeight="false" outlineLevel="0" collapsed="false">
      <c r="M7666" s="3" t="n">
        <v>0.751242886560656</v>
      </c>
      <c r="N7666" s="3" t="n">
        <v>0.795295513706005</v>
      </c>
      <c r="O7666" s="3" t="n">
        <v>0.678405897910719</v>
      </c>
      <c r="P7666" s="3" t="n">
        <v>0.824933951672316</v>
      </c>
      <c r="R7666" s="3" t="n">
        <f aca="false">S7666-S7666*LN(S7666)/1.53846153846154-0.8431007</f>
        <v>-0.000724450181606384</v>
      </c>
      <c r="S7666" s="3" t="n">
        <v>0.666679764797382</v>
      </c>
    </row>
    <row r="7667" customFormat="false" ht="12.75" hidden="false" customHeight="false" outlineLevel="0" collapsed="false">
      <c r="M7667" s="3" t="n">
        <v>0.342868995264943</v>
      </c>
      <c r="N7667" s="3" t="n">
        <v>0.0115212073680721</v>
      </c>
      <c r="O7667" s="3" t="n">
        <v>-0.404645777193327</v>
      </c>
      <c r="P7667" s="3" t="n">
        <v>-2.27272952864132</v>
      </c>
      <c r="R7667" s="3" t="n">
        <f aca="false">S7667-S7667*LN(S7667)/1.53846153846154-0.03429443</f>
        <v>0.000185102728585171</v>
      </c>
      <c r="S7667" s="3" t="n">
        <v>0.0083951788908734</v>
      </c>
    </row>
    <row r="7668" customFormat="false" ht="12.75" hidden="false" customHeight="false" outlineLevel="0" collapsed="false">
      <c r="M7668" s="3" t="n">
        <v>0.505373766060877</v>
      </c>
      <c r="N7668" s="3" t="n">
        <v>0.205877801442817</v>
      </c>
      <c r="O7668" s="3" t="n">
        <v>0.0134703680453581</v>
      </c>
      <c r="P7668" s="3" t="n">
        <v>-0.820807857771656</v>
      </c>
      <c r="R7668" s="3" t="n">
        <f aca="false">S7668-S7668*LN(S7668)/1.53846153846154-0.3461022</f>
        <v>7.02891737865419E-005</v>
      </c>
      <c r="S7668" s="3" t="n">
        <v>0.157145474042551</v>
      </c>
    </row>
    <row r="7669" customFormat="false" ht="12.75" hidden="false" customHeight="false" outlineLevel="0" collapsed="false">
      <c r="M7669" s="3" t="n">
        <v>0.989410653225686</v>
      </c>
      <c r="N7669" s="3" t="n">
        <v>0.926550468833674</v>
      </c>
      <c r="O7669" s="3" t="n">
        <v>2.30478264719117</v>
      </c>
      <c r="P7669" s="3" t="n">
        <v>1.45057234406026</v>
      </c>
      <c r="R7669" s="3" t="n">
        <f aca="false">S7669-S7669*LN(S7669)/1.53846153846154-0.971952</f>
        <v>-0.000337782898128136</v>
      </c>
      <c r="S7669" s="3" t="n">
        <v>0.924351065798025</v>
      </c>
    </row>
    <row r="7670" customFormat="false" ht="12.75" hidden="false" customHeight="false" outlineLevel="0" collapsed="false">
      <c r="M7670" s="3" t="n">
        <v>0.679792930353134</v>
      </c>
      <c r="N7670" s="3" t="n">
        <v>0.289897575259075</v>
      </c>
      <c r="O7670" s="3" t="n">
        <v>0.467119874311375</v>
      </c>
      <c r="P7670" s="3" t="n">
        <v>-0.553683867955768</v>
      </c>
      <c r="R7670" s="3" t="n">
        <f aca="false">S7670-S7670*LN(S7670)/1.53846153846154-0.4808213</f>
        <v>3.43705016151441E-005</v>
      </c>
      <c r="S7670" s="3" t="n">
        <v>0.254483133969521</v>
      </c>
    </row>
    <row r="7671" customFormat="false" ht="12.75" hidden="false" customHeight="false" outlineLevel="0" collapsed="false">
      <c r="M7671" s="3" t="n">
        <v>0.712296891311666</v>
      </c>
      <c r="N7671" s="3" t="n">
        <v>0.252110229141533</v>
      </c>
      <c r="O7671" s="3" t="n">
        <v>0.560107243027846</v>
      </c>
      <c r="P7671" s="3" t="n">
        <v>-0.667863702283438</v>
      </c>
      <c r="R7671" s="3" t="n">
        <f aca="false">S7671-S7671*LN(S7671)/1.53846153846154-0.4466313</f>
        <v>0.000121963796657243</v>
      </c>
      <c r="S7671" s="3" t="n">
        <v>0.227735350581226</v>
      </c>
    </row>
    <row r="7672" customFormat="false" ht="12.75" hidden="false" customHeight="false" outlineLevel="0" collapsed="false">
      <c r="M7672" s="3" t="n">
        <v>0.518977716706282</v>
      </c>
      <c r="N7672" s="3" t="n">
        <v>0.0426573411177526</v>
      </c>
      <c r="O7672" s="3" t="n">
        <v>0.0475878698652396</v>
      </c>
      <c r="P7672" s="3" t="n">
        <v>-1.72064779558164</v>
      </c>
      <c r="R7672" s="3" t="n">
        <f aca="false">S7672-S7672*LN(S7672)/1.53846153846154-0.1127977</f>
        <v>3.73910703086178E-005</v>
      </c>
      <c r="S7672" s="3" t="n">
        <v>0.0356213327170052</v>
      </c>
    </row>
    <row r="7673" customFormat="false" ht="12.75" hidden="false" customHeight="false" outlineLevel="0" collapsed="false">
      <c r="M7673" s="3" t="n">
        <v>0.42084453902448</v>
      </c>
      <c r="N7673" s="3" t="n">
        <v>0.264892008898006</v>
      </c>
      <c r="O7673" s="3" t="n">
        <v>-0.199733472550595</v>
      </c>
      <c r="P7673" s="3" t="n">
        <v>-0.628335559743576</v>
      </c>
      <c r="R7673" s="3" t="n">
        <f aca="false">S7673-S7673*LN(S7673)/1.53846153846154-0.3731881</f>
        <v>0.000342119424684872</v>
      </c>
      <c r="S7673" s="3" t="n">
        <v>0.17518040054778</v>
      </c>
    </row>
    <row r="7674" customFormat="false" ht="12.75" hidden="false" customHeight="false" outlineLevel="0" collapsed="false">
      <c r="M7674" s="3" t="n">
        <v>0.648488725629055</v>
      </c>
      <c r="N7674" s="3" t="n">
        <v>0.437156400877784</v>
      </c>
      <c r="O7674" s="3" t="n">
        <v>0.381243674674203</v>
      </c>
      <c r="P7674" s="3" t="n">
        <v>-0.158182712392409</v>
      </c>
      <c r="R7674" s="3" t="n">
        <f aca="false">S7674-S7674*LN(S7674)/1.53846153846154-0.6007349</f>
        <v>0.000744050284623321</v>
      </c>
      <c r="S7674" s="3" t="n">
        <v>0.362384125965797</v>
      </c>
    </row>
    <row r="7675" customFormat="false" ht="12.75" hidden="false" customHeight="false" outlineLevel="0" collapsed="false">
      <c r="M7675" s="3" t="n">
        <v>0.10954912644438</v>
      </c>
      <c r="N7675" s="3" t="n">
        <v>0.116030625850734</v>
      </c>
      <c r="O7675" s="3" t="n">
        <v>-1.22892980823587</v>
      </c>
      <c r="P7675" s="3" t="n">
        <v>-1.19506629351089</v>
      </c>
      <c r="R7675" s="3" t="n">
        <f aca="false">S7675-S7675*LN(S7675)/1.53846153846154-0.104955</f>
        <v>4.94254068355987E-005</v>
      </c>
      <c r="S7675" s="3" t="n">
        <v>0.0325462951394233</v>
      </c>
    </row>
    <row r="7676" customFormat="false" ht="12.75" hidden="false" customHeight="false" outlineLevel="0" collapsed="false">
      <c r="M7676" s="3" t="n">
        <v>0.590141803650697</v>
      </c>
      <c r="N7676" s="3" t="n">
        <v>0.117124204160476</v>
      </c>
      <c r="O7676" s="3" t="n">
        <v>0.227909867799689</v>
      </c>
      <c r="P7676" s="3" t="n">
        <v>-1.18948648002428</v>
      </c>
      <c r="R7676" s="3" t="n">
        <f aca="false">S7676-S7676*LN(S7676)/1.53846153846154-0.2496256</f>
        <v>5.93764243055905E-005</v>
      </c>
      <c r="S7676" s="3" t="n">
        <v>0.100009176278781</v>
      </c>
    </row>
    <row r="7677" customFormat="false" ht="12.75" hidden="false" customHeight="false" outlineLevel="0" collapsed="false">
      <c r="M7677" s="3" t="n">
        <v>0.329195572533083</v>
      </c>
      <c r="N7677" s="3" t="n">
        <v>0.653421553919824</v>
      </c>
      <c r="O7677" s="3" t="n">
        <v>-0.442135585474595</v>
      </c>
      <c r="P7677" s="3" t="n">
        <v>0.394574687078767</v>
      </c>
      <c r="R7677" s="3" t="n">
        <f aca="false">S7677-S7677*LN(S7677)/1.53846153846154-0.5118662</f>
        <v>0.000766403504229518</v>
      </c>
      <c r="S7677" s="3" t="n">
        <v>0.280809910585972</v>
      </c>
    </row>
    <row r="7678" customFormat="false" ht="12.75" hidden="false" customHeight="false" outlineLevel="0" collapsed="false">
      <c r="M7678" s="3" t="n">
        <v>0.532312250363897</v>
      </c>
      <c r="N7678" s="3" t="n">
        <v>0.00336742646861122</v>
      </c>
      <c r="O7678" s="3" t="n">
        <v>0.0810833914485365</v>
      </c>
      <c r="P7678" s="3" t="n">
        <v>-2.70968310995397</v>
      </c>
      <c r="R7678" s="3" t="n">
        <f aca="false">S7678-S7678*LN(S7678)/1.53846153846154-0.01387662</f>
        <v>0.000339606838345614</v>
      </c>
      <c r="S7678" s="3" t="n">
        <v>0.00297297039556155</v>
      </c>
    </row>
    <row r="7679" customFormat="false" ht="12.75" hidden="false" customHeight="false" outlineLevel="0" collapsed="false">
      <c r="M7679" s="3" t="n">
        <v>0.148492135847507</v>
      </c>
      <c r="N7679" s="3" t="n">
        <v>0.679981910790476</v>
      </c>
      <c r="O7679" s="3" t="n">
        <v>-1.04292241395883</v>
      </c>
      <c r="P7679" s="3" t="n">
        <v>0.467648248362389</v>
      </c>
      <c r="R7679" s="3" t="n">
        <f aca="false">S7679-S7679*LN(S7679)/1.53846153846154-0.3085821</f>
        <v>8.33260000303038E-005</v>
      </c>
      <c r="S7679" s="3" t="n">
        <v>0.133759682902761</v>
      </c>
    </row>
    <row r="7680" customFormat="false" ht="12.75" hidden="false" customHeight="false" outlineLevel="0" collapsed="false">
      <c r="M7680" s="3" t="n">
        <v>0.312794221185637</v>
      </c>
      <c r="N7680" s="3" t="n">
        <v>0.510534987522303</v>
      </c>
      <c r="O7680" s="3" t="n">
        <v>-0.487945504794193</v>
      </c>
      <c r="P7680" s="3" t="n">
        <v>0.026410244819398</v>
      </c>
      <c r="R7680" s="3" t="n">
        <f aca="false">S7680-S7680*LN(S7680)/1.53846153846154-0.4504337</f>
        <v>0.000107314691614013</v>
      </c>
      <c r="S7680" s="3" t="n">
        <v>0.23063205996639</v>
      </c>
    </row>
    <row r="7681" customFormat="false" ht="12.75" hidden="false" customHeight="false" outlineLevel="0" collapsed="false">
      <c r="M7681" s="3" t="n">
        <v>0.697924989769523</v>
      </c>
      <c r="N7681" s="3" t="n">
        <v>0.456475515622236</v>
      </c>
      <c r="O7681" s="3" t="n">
        <v>0.518441806506719</v>
      </c>
      <c r="P7681" s="3" t="n">
        <v>-0.109316908903747</v>
      </c>
      <c r="R7681" s="3" t="n">
        <f aca="false">S7681-S7681*LN(S7681)/1.53846153846154-0.6326151</f>
        <v>0.000188131495313382</v>
      </c>
      <c r="S7681" s="3" t="n">
        <v>0.394283268740704</v>
      </c>
    </row>
    <row r="7682" customFormat="false" ht="12.75" hidden="false" customHeight="false" outlineLevel="0" collapsed="false">
      <c r="M7682" s="3" t="n">
        <v>0.904193181586021</v>
      </c>
      <c r="N7682" s="3" t="n">
        <v>0.851179268853353</v>
      </c>
      <c r="O7682" s="3" t="n">
        <v>1.30582079185444</v>
      </c>
      <c r="P7682" s="3" t="n">
        <v>1.04150460003856</v>
      </c>
      <c r="R7682" s="3" t="n">
        <f aca="false">S7682-S7682*LN(S7682)/1.53846153846154-0.9219067</f>
        <v>-3.97684784595453E-005</v>
      </c>
      <c r="S7682" s="3" t="n">
        <v>0.811896941758252</v>
      </c>
    </row>
    <row r="7683" customFormat="false" ht="12.75" hidden="false" customHeight="false" outlineLevel="0" collapsed="false">
      <c r="M7683" s="3" t="n">
        <v>0.834610522045802</v>
      </c>
      <c r="N7683" s="3" t="n">
        <v>0.786355601788732</v>
      </c>
      <c r="O7683" s="3" t="n">
        <v>0.972546052449835</v>
      </c>
      <c r="P7683" s="3" t="n">
        <v>0.793839406721672</v>
      </c>
      <c r="R7683" s="3" t="n">
        <f aca="false">S7683-S7683*LN(S7683)/1.53846153846154-0.872454</f>
        <v>-0.000212209535881414</v>
      </c>
      <c r="S7683" s="3" t="n">
        <v>0.717347188943986</v>
      </c>
    </row>
    <row r="7684" customFormat="false" ht="12.75" hidden="false" customHeight="false" outlineLevel="0" collapsed="false">
      <c r="M7684" s="3" t="n">
        <v>0.105782932255149</v>
      </c>
      <c r="N7684" s="3" t="n">
        <v>0.0397964889449935</v>
      </c>
      <c r="O7684" s="3" t="n">
        <v>-1.24927164908346</v>
      </c>
      <c r="P7684" s="3" t="n">
        <v>-1.75305209208423</v>
      </c>
      <c r="R7684" s="3" t="n">
        <f aca="false">S7684-S7684*LN(S7684)/1.53846153846154-0.04969448</f>
        <v>0.000581897463995076</v>
      </c>
      <c r="S7684" s="3" t="n">
        <v>0.0131829601694921</v>
      </c>
    </row>
    <row r="7685" customFormat="false" ht="12.75" hidden="false" customHeight="false" outlineLevel="0" collapsed="false">
      <c r="M7685" s="3" t="n">
        <v>0.899067246323073</v>
      </c>
      <c r="N7685" s="3" t="n">
        <v>0.539744910230258</v>
      </c>
      <c r="O7685" s="3" t="n">
        <v>1.27625504518897</v>
      </c>
      <c r="P7685" s="3" t="n">
        <v>0.0997909458874399</v>
      </c>
      <c r="R7685" s="3" t="n">
        <f aca="false">S7685-S7685*LN(S7685)/1.53846153846154-0.745689</f>
        <v>-0.000336158105779361</v>
      </c>
      <c r="S7685" s="3" t="n">
        <v>0.525606423224833</v>
      </c>
    </row>
    <row r="7686" customFormat="false" ht="12.75" hidden="false" customHeight="false" outlineLevel="0" collapsed="false">
      <c r="M7686" s="3" t="n">
        <v>0.433839282504316</v>
      </c>
      <c r="N7686" s="3" t="n">
        <v>0.312062491373017</v>
      </c>
      <c r="O7686" s="3" t="n">
        <v>-0.166607903631179</v>
      </c>
      <c r="P7686" s="3" t="n">
        <v>-0.490012598153098</v>
      </c>
      <c r="R7686" s="3" t="n">
        <f aca="false">S7686-S7686*LN(S7686)/1.53846153846154-0.4171101</f>
        <v>0.000304356451237997</v>
      </c>
      <c r="S7686" s="3" t="n">
        <v>0.20590461180704</v>
      </c>
    </row>
    <row r="7687" customFormat="false" ht="12.75" hidden="false" customHeight="false" outlineLevel="0" collapsed="false">
      <c r="M7687" s="3" t="n">
        <v>0.405585837096789</v>
      </c>
      <c r="N7687" s="3" t="n">
        <v>0.847342758799449</v>
      </c>
      <c r="O7687" s="3" t="n">
        <v>-0.238914888135579</v>
      </c>
      <c r="P7687" s="3" t="n">
        <v>1.02510329380985</v>
      </c>
      <c r="R7687" s="3" t="n">
        <f aca="false">S7687-S7687*LN(S7687)/1.53846153846154-0.627137</f>
        <v>0.00025052854814378</v>
      </c>
      <c r="S7687" s="3" t="n">
        <v>0.388639677254663</v>
      </c>
    </row>
    <row r="7688" customFormat="false" ht="12.75" hidden="false" customHeight="false" outlineLevel="0" collapsed="false">
      <c r="M7688" s="3" t="n">
        <v>0.670904197130516</v>
      </c>
      <c r="N7688" s="3" t="n">
        <v>0.335159219133545</v>
      </c>
      <c r="O7688" s="3" t="n">
        <v>0.442411365678536</v>
      </c>
      <c r="P7688" s="3" t="n">
        <v>-0.425711101520233</v>
      </c>
      <c r="R7688" s="3" t="n">
        <f aca="false">S7688-S7688*LN(S7688)/1.53846153846154-0.5225057</f>
        <v>0.00051392619043622</v>
      </c>
      <c r="S7688" s="3" t="n">
        <v>0.289723195092673</v>
      </c>
    </row>
    <row r="7689" customFormat="false" ht="12.75" hidden="false" customHeight="false" outlineLevel="0" collapsed="false">
      <c r="M7689" s="3" t="n">
        <v>0.0431131327364579</v>
      </c>
      <c r="N7689" s="3" t="n">
        <v>0.778280757105935</v>
      </c>
      <c r="O7689" s="3" t="n">
        <v>-1.71564883002599</v>
      </c>
      <c r="P7689" s="3" t="n">
        <v>0.766399505021316</v>
      </c>
      <c r="R7689" s="3" t="n">
        <f aca="false">S7689-S7689*LN(S7689)/1.53846153846154-0.1269665</f>
        <v>2.27502283197956E-005</v>
      </c>
      <c r="S7689" s="3" t="n">
        <v>0.0413566342843801</v>
      </c>
    </row>
    <row r="7690" customFormat="false" ht="12.75" hidden="false" customHeight="false" outlineLevel="0" collapsed="false">
      <c r="M7690" s="3" t="n">
        <v>0.980613157250733</v>
      </c>
      <c r="N7690" s="3" t="n">
        <v>0.957706900751883</v>
      </c>
      <c r="O7690" s="3" t="n">
        <v>2.06657924404795</v>
      </c>
      <c r="P7690" s="3" t="n">
        <v>1.7246738120804</v>
      </c>
      <c r="R7690" s="3" t="n">
        <f aca="false">S7690-S7690*LN(S7690)/1.53846153846154-0.9823973</f>
        <v>-0.000668061225046479</v>
      </c>
      <c r="S7690" s="3" t="n">
        <v>0.950145136441531</v>
      </c>
    </row>
    <row r="7691" customFormat="false" ht="12.75" hidden="false" customHeight="false" outlineLevel="0" collapsed="false">
      <c r="M7691" s="3" t="n">
        <v>0.999244859329445</v>
      </c>
      <c r="N7691" s="3" t="n">
        <v>0.805607486914077</v>
      </c>
      <c r="O7691" s="3" t="n">
        <v>3.17272585121584</v>
      </c>
      <c r="P7691" s="3" t="n">
        <v>0.861822646813572</v>
      </c>
      <c r="R7691" s="3" t="n">
        <f aca="false">S7691-S7691*LN(S7691)/1.53846153846154-0.9188226</f>
        <v>-3.39763158840878E-005</v>
      </c>
      <c r="S7691" s="3" t="n">
        <v>0.805588674834578</v>
      </c>
    </row>
    <row r="7692" customFormat="false" ht="12.75" hidden="false" customHeight="false" outlineLevel="0" collapsed="false">
      <c r="M7692" s="3" t="n">
        <v>0.980215518813724</v>
      </c>
      <c r="N7692" s="3" t="n">
        <v>0.964145314810306</v>
      </c>
      <c r="O7692" s="3" t="n">
        <v>2.05821919856988</v>
      </c>
      <c r="P7692" s="3" t="n">
        <v>1.80095814062347</v>
      </c>
      <c r="R7692" s="3" t="n">
        <f aca="false">S7692-S7692*LN(S7692)/1.53846153846154-0.98459</f>
        <v>-0.000755175461406576</v>
      </c>
      <c r="S7692" s="3" t="n">
        <v>0.955666443259894</v>
      </c>
    </row>
    <row r="7693" customFormat="false" ht="12.75" hidden="false" customHeight="false" outlineLevel="0" collapsed="false">
      <c r="M7693" s="3" t="n">
        <v>0.787292940641162</v>
      </c>
      <c r="N7693" s="3" t="n">
        <v>0.705458727020898</v>
      </c>
      <c r="O7693" s="3" t="n">
        <v>0.797063334526514</v>
      </c>
      <c r="P7693" s="3" t="n">
        <v>0.540165939155921</v>
      </c>
      <c r="R7693" s="3" t="n">
        <f aca="false">S7693-S7693*LN(S7693)/1.53846153846154-0.8179517</f>
        <v>-0.000253018992569021</v>
      </c>
      <c r="S7693" s="3" t="n">
        <v>0.627690249215917</v>
      </c>
    </row>
    <row r="7694" customFormat="false" ht="12.75" hidden="false" customHeight="false" outlineLevel="0" collapsed="false">
      <c r="M7694" s="3" t="n">
        <v>0.989609792010202</v>
      </c>
      <c r="N7694" s="3" t="n">
        <v>0.980031737962997</v>
      </c>
      <c r="O7694" s="3" t="n">
        <v>2.31194945689045</v>
      </c>
      <c r="P7694" s="3" t="n">
        <v>2.05440345713791</v>
      </c>
      <c r="R7694" s="3" t="n">
        <f aca="false">S7694-S7694*LN(S7694)/1.53846153846154-0.9913031</f>
        <v>-2.71356611681872E-005</v>
      </c>
      <c r="S7694" s="3" t="n">
        <v>0.975630186205214</v>
      </c>
    </row>
    <row r="7695" customFormat="false" ht="12.75" hidden="false" customHeight="false" outlineLevel="0" collapsed="false">
      <c r="M7695" s="3" t="n">
        <v>0.817260247291312</v>
      </c>
      <c r="N7695" s="3" t="n">
        <v>0.0352542482410207</v>
      </c>
      <c r="O7695" s="3" t="n">
        <v>0.904973231021998</v>
      </c>
      <c r="P7695" s="3" t="n">
        <v>-1.80862934246612</v>
      </c>
      <c r="R7695" s="3" t="n">
        <f aca="false">S7695-S7695*LN(S7695)/1.53846153846154-0.1093271</f>
        <v>4.22816379524876E-005</v>
      </c>
      <c r="S7695" s="3" t="n">
        <v>0.0342516424201443</v>
      </c>
    </row>
    <row r="7696" customFormat="false" ht="12.75" hidden="false" customHeight="false" outlineLevel="0" collapsed="false">
      <c r="M7696" s="3" t="n">
        <v>0.641771146551499</v>
      </c>
      <c r="N7696" s="3" t="n">
        <v>0.579151245826003</v>
      </c>
      <c r="O7696" s="3" t="n">
        <v>0.363197184219692</v>
      </c>
      <c r="P7696" s="3" t="n">
        <v>0.19972269385943</v>
      </c>
      <c r="R7696" s="3" t="n">
        <f aca="false">S7696-S7696*LN(S7696)/1.53846153846154-0.692295</f>
        <v>-0.000991525669809312</v>
      </c>
      <c r="S7696" s="3" t="n">
        <v>0.458972922690162</v>
      </c>
    </row>
    <row r="7697" customFormat="false" ht="12.75" hidden="false" customHeight="false" outlineLevel="0" collapsed="false">
      <c r="M7697" s="3" t="n">
        <v>0.0662065963497841</v>
      </c>
      <c r="N7697" s="3" t="n">
        <v>0.300043833793276</v>
      </c>
      <c r="O7697" s="3" t="n">
        <v>-1.50465366953122</v>
      </c>
      <c r="P7697" s="3" t="n">
        <v>-0.524274391836881</v>
      </c>
      <c r="R7697" s="3" t="n">
        <f aca="false">S7697-S7697*LN(S7697)/1.53846153846154-0.1257735</f>
        <v>2.37190234297635E-005</v>
      </c>
      <c r="S7697" s="3" t="n">
        <v>0.0408649673106504</v>
      </c>
    </row>
    <row r="7698" customFormat="false" ht="12.75" hidden="false" customHeight="false" outlineLevel="0" collapsed="false">
      <c r="M7698" s="3" t="n">
        <v>0.133683303040657</v>
      </c>
      <c r="N7698" s="3" t="n">
        <v>0.310084474733684</v>
      </c>
      <c r="O7698" s="3" t="n">
        <v>-1.10914758504341</v>
      </c>
      <c r="P7698" s="3" t="n">
        <v>-0.495610905774946</v>
      </c>
      <c r="R7698" s="3" t="n">
        <f aca="false">S7698-S7698*LN(S7698)/1.53846153846154-0.207988</f>
        <v>0.00039197633489535</v>
      </c>
      <c r="S7698" s="3" t="n">
        <v>0.078519397001945</v>
      </c>
    </row>
    <row r="7699" customFormat="false" ht="12.75" hidden="false" customHeight="false" outlineLevel="0" collapsed="false">
      <c r="M7699" s="3" t="n">
        <v>0.0331354214671387</v>
      </c>
      <c r="N7699" s="3" t="n">
        <v>0.31000624430944</v>
      </c>
      <c r="O7699" s="3" t="n">
        <v>-1.83658649667304</v>
      </c>
      <c r="P7699" s="3" t="n">
        <v>-0.495832636936638</v>
      </c>
      <c r="R7699" s="3" t="n">
        <f aca="false">S7699-S7699*LN(S7699)/1.53846153846154-0.07609206</f>
        <v>0.000149314078988189</v>
      </c>
      <c r="S7699" s="3" t="n">
        <v>0.0218808105358598</v>
      </c>
    </row>
    <row r="7700" customFormat="false" ht="12.75" hidden="false" customHeight="false" outlineLevel="0" collapsed="false">
      <c r="M7700" s="3" t="n">
        <v>0.524112375227984</v>
      </c>
      <c r="N7700" s="3" t="n">
        <v>0.42698178496978</v>
      </c>
      <c r="O7700" s="3" t="n">
        <v>0.0604774320398376</v>
      </c>
      <c r="P7700" s="3" t="n">
        <v>-0.184063614542415</v>
      </c>
      <c r="R7700" s="3" t="n">
        <f aca="false">S7700-S7700*LN(S7700)/1.53846153846154-0.5425934</f>
        <v>0.000197296842476491</v>
      </c>
      <c r="S7700" s="3" t="n">
        <v>0.307125820490943</v>
      </c>
    </row>
    <row r="7701" customFormat="false" ht="12.75" hidden="false" customHeight="false" outlineLevel="0" collapsed="false">
      <c r="M7701" s="3" t="n">
        <v>0.122125109615698</v>
      </c>
      <c r="N7701" s="3" t="n">
        <v>0.134581261037172</v>
      </c>
      <c r="O7701" s="3" t="n">
        <v>-1.16442923110791</v>
      </c>
      <c r="P7701" s="3" t="n">
        <v>-1.10499342510718</v>
      </c>
      <c r="R7701" s="3" t="n">
        <f aca="false">S7701-S7701*LN(S7701)/1.53846153846154-0.1231857</f>
        <v>2.59651226476171E-005</v>
      </c>
      <c r="S7701" s="3" t="n">
        <v>0.0398039554674123</v>
      </c>
    </row>
    <row r="7702" customFormat="false" ht="12.75" hidden="false" customHeight="false" outlineLevel="0" collapsed="false">
      <c r="M7702" s="3" t="n">
        <v>0.724817903347106</v>
      </c>
      <c r="N7702" s="3" t="n">
        <v>0.131016555470916</v>
      </c>
      <c r="O7702" s="3" t="n">
        <v>0.597214324151864</v>
      </c>
      <c r="P7702" s="3" t="n">
        <v>-1.12159890364319</v>
      </c>
      <c r="R7702" s="3" t="n">
        <f aca="false">S7702-S7702*LN(S7702)/1.53846153846154-0.2872369</f>
        <v>0.000445242196529416</v>
      </c>
      <c r="S7702" s="3" t="n">
        <v>0.12133458555504</v>
      </c>
    </row>
    <row r="7703" customFormat="false" ht="12.75" hidden="false" customHeight="false" outlineLevel="0" collapsed="false">
      <c r="M7703" s="3" t="n">
        <v>0.719840377816077</v>
      </c>
      <c r="N7703" s="3" t="n">
        <v>0.560769152223539</v>
      </c>
      <c r="O7703" s="3" t="n">
        <v>0.582367249620199</v>
      </c>
      <c r="P7703" s="3" t="n">
        <v>0.15291953711398</v>
      </c>
      <c r="R7703" s="3" t="n">
        <f aca="false">S7703-S7703*LN(S7703)/1.53846153846154-0.7121838</f>
        <v>-0.000121158084294137</v>
      </c>
      <c r="S7703" s="3" t="n">
        <v>0.483716189427107</v>
      </c>
    </row>
    <row r="7704" customFormat="false" ht="12.75" hidden="false" customHeight="false" outlineLevel="0" collapsed="false">
      <c r="M7704" s="3" t="n">
        <v>0.457953441470666</v>
      </c>
      <c r="N7704" s="3" t="n">
        <v>0.544871290267022</v>
      </c>
      <c r="O7704" s="3" t="n">
        <v>-0.105590840470917</v>
      </c>
      <c r="P7704" s="3" t="n">
        <v>0.112713725792703</v>
      </c>
      <c r="R7704" s="3" t="n">
        <f aca="false">S7704-S7704*LN(S7704)/1.53846153846154-0.5730829</f>
        <v>9.81942098277067E-006</v>
      </c>
      <c r="S7704" s="3" t="n">
        <v>0.334958460342584</v>
      </c>
    </row>
    <row r="7705" customFormat="false" ht="12.75" hidden="false" customHeight="false" outlineLevel="0" collapsed="false">
      <c r="M7705" s="3" t="n">
        <v>0.601583316284577</v>
      </c>
      <c r="N7705" s="3" t="n">
        <v>0.0573995394381072</v>
      </c>
      <c r="O7705" s="3" t="n">
        <v>0.257447604853128</v>
      </c>
      <c r="P7705" s="3" t="n">
        <v>-1.57698459648991</v>
      </c>
      <c r="R7705" s="3" t="n">
        <f aca="false">S7705-S7705*LN(S7705)/1.53846153846154-0.1485673</f>
        <v>-0.000143525955446366</v>
      </c>
      <c r="S7705" s="3" t="n">
        <v>0.0504631085195455</v>
      </c>
    </row>
    <row r="7706" customFormat="false" ht="12.75" hidden="false" customHeight="false" outlineLevel="0" collapsed="false">
      <c r="M7706" s="3" t="n">
        <v>0.177358258863658</v>
      </c>
      <c r="N7706" s="3" t="n">
        <v>0.375334966605205</v>
      </c>
      <c r="O7706" s="3" t="n">
        <v>-0.925479455731224</v>
      </c>
      <c r="P7706" s="3" t="n">
        <v>-0.317756298219066</v>
      </c>
      <c r="R7706" s="3" t="n">
        <f aca="false">S7706-S7706*LN(S7706)/1.53846153846154-0.27446</f>
        <v>0.000843854964037327</v>
      </c>
      <c r="S7706" s="3" t="n">
        <v>0.114222328691677</v>
      </c>
    </row>
    <row r="7707" customFormat="false" ht="12.75" hidden="false" customHeight="false" outlineLevel="0" collapsed="false">
      <c r="M7707" s="3" t="n">
        <v>0.306888211009057</v>
      </c>
      <c r="N7707" s="3" t="n">
        <v>0.463522446232154</v>
      </c>
      <c r="O7707" s="3" t="n">
        <v>-0.504690208593072</v>
      </c>
      <c r="P7707" s="3" t="n">
        <v>-0.09156329115728</v>
      </c>
      <c r="R7707" s="3" t="n">
        <f aca="false">S7707-S7707*LN(S7707)/1.53846153846154-0.4262937</f>
        <v>0.000232069370155963</v>
      </c>
      <c r="S7707" s="3" t="n">
        <v>0.212570715136406</v>
      </c>
    </row>
    <row r="7708" customFormat="false" ht="12.75" hidden="false" customHeight="false" outlineLevel="0" collapsed="false">
      <c r="M7708" s="3" t="n">
        <v>0.408997475325855</v>
      </c>
      <c r="N7708" s="3" t="n">
        <v>0.395691718190362</v>
      </c>
      <c r="O7708" s="3" t="n">
        <v>-0.230124707018065</v>
      </c>
      <c r="P7708" s="3" t="n">
        <v>-0.264514722791118</v>
      </c>
      <c r="R7708" s="3" t="n">
        <f aca="false">S7708-S7708*LN(S7708)/1.53846153846154-0.461986</f>
        <v>7.14684775647845E-005</v>
      </c>
      <c r="S7708" s="3" t="n">
        <v>0.239551972816306</v>
      </c>
    </row>
    <row r="7709" customFormat="false" ht="12.75" hidden="false" customHeight="false" outlineLevel="0" collapsed="false">
      <c r="M7709" s="3" t="n">
        <v>0.231331360626963</v>
      </c>
      <c r="N7709" s="3" t="n">
        <v>0.332353851314955</v>
      </c>
      <c r="O7709" s="3" t="n">
        <v>-0.734469128252117</v>
      </c>
      <c r="P7709" s="3" t="n">
        <v>-0.433422794410552</v>
      </c>
      <c r="R7709" s="3" t="n">
        <f aca="false">S7709-S7709*LN(S7709)/1.53846153846154-0.3059221</f>
        <v>0.000111008960960612</v>
      </c>
      <c r="S7709" s="3" t="n">
        <v>0.132175359026234</v>
      </c>
    </row>
    <row r="7710" customFormat="false" ht="12.75" hidden="false" customHeight="false" outlineLevel="0" collapsed="false">
      <c r="M7710" s="3" t="n">
        <v>0.184100277950806</v>
      </c>
      <c r="N7710" s="3" t="n">
        <v>0.0735753576967619</v>
      </c>
      <c r="O7710" s="3" t="n">
        <v>-0.899848982440969</v>
      </c>
      <c r="P7710" s="3" t="n">
        <v>-1.44966975581534</v>
      </c>
      <c r="R7710" s="3" t="n">
        <f aca="false">S7710-S7710*LN(S7710)/1.53846153846154-0.1056926</f>
        <v>4.81351375980765E-005</v>
      </c>
      <c r="S7710" s="3" t="n">
        <v>0.0328324116836913</v>
      </c>
    </row>
    <row r="7711" customFormat="false" ht="12.75" hidden="false" customHeight="false" outlineLevel="0" collapsed="false">
      <c r="M7711" s="3" t="n">
        <v>0.762301894383801</v>
      </c>
      <c r="N7711" s="3" t="n">
        <v>0.445249346684809</v>
      </c>
      <c r="O7711" s="3" t="n">
        <v>0.713726430472281</v>
      </c>
      <c r="P7711" s="3" t="n">
        <v>-0.137673134252031</v>
      </c>
      <c r="R7711" s="3" t="n">
        <f aca="false">S7711-S7711*LN(S7711)/1.53846153846154-0.6427382</f>
        <v>0.000101336679625308</v>
      </c>
      <c r="S7711" s="3" t="n">
        <v>0.404889324075396</v>
      </c>
    </row>
    <row r="7712" customFormat="false" ht="12.75" hidden="false" customHeight="false" outlineLevel="0" collapsed="false">
      <c r="M7712" s="3" t="n">
        <v>0.302499063845034</v>
      </c>
      <c r="N7712" s="3" t="n">
        <v>0.00961125884752773</v>
      </c>
      <c r="O7712" s="3" t="n">
        <v>-0.517226352398279</v>
      </c>
      <c r="P7712" s="3" t="n">
        <v>-2.34118658408868</v>
      </c>
      <c r="R7712" s="3" t="n">
        <f aca="false">S7712-S7712*LN(S7712)/1.53846153846154-0.0281505</f>
        <v>0.00021075743587845</v>
      </c>
      <c r="S7712" s="3" t="n">
        <v>0.00666163163089863</v>
      </c>
    </row>
    <row r="7713" customFormat="false" ht="12.75" hidden="false" customHeight="false" outlineLevel="0" collapsed="false">
      <c r="M7713" s="3" t="n">
        <v>0.937160246178451</v>
      </c>
      <c r="N7713" s="3" t="n">
        <v>0.942558681932242</v>
      </c>
      <c r="O7713" s="3" t="n">
        <v>1.53136394105359</v>
      </c>
      <c r="P7713" s="3" t="n">
        <v>1.57662157035541</v>
      </c>
      <c r="R7713" s="3" t="n">
        <f aca="false">S7713-S7713*LN(S7713)/1.53846153846154-0.9648791</f>
        <v>-0.000247968945304655</v>
      </c>
      <c r="S7713" s="3" t="n">
        <v>0.907201965767775</v>
      </c>
    </row>
    <row r="7714" customFormat="false" ht="12.75" hidden="false" customHeight="false" outlineLevel="0" collapsed="false">
      <c r="M7714" s="3" t="n">
        <v>0.122839674235412</v>
      </c>
      <c r="N7714" s="3" t="n">
        <v>0.107749302322795</v>
      </c>
      <c r="O7714" s="3" t="n">
        <v>-1.16090819003799</v>
      </c>
      <c r="P7714" s="3" t="n">
        <v>-1.23858702712253</v>
      </c>
      <c r="R7714" s="3" t="n">
        <f aca="false">S7714-S7714*LN(S7714)/1.53846153846154-0.1075947</f>
        <v>4.49711830221716E-005</v>
      </c>
      <c r="S7714" s="3" t="n">
        <v>0.0335732165073171</v>
      </c>
    </row>
    <row r="7715" customFormat="false" ht="12.75" hidden="false" customHeight="false" outlineLevel="0" collapsed="false">
      <c r="M7715" s="3" t="n">
        <v>0.286946676801688</v>
      </c>
      <c r="N7715" s="3" t="n">
        <v>0.257878015287657</v>
      </c>
      <c r="O7715" s="3" t="n">
        <v>-0.562326731627351</v>
      </c>
      <c r="P7715" s="3" t="n">
        <v>-0.649901011462584</v>
      </c>
      <c r="R7715" s="3" t="n">
        <f aca="false">S7715-S7715*LN(S7715)/1.53846153846154-0.3014587</f>
        <v>0.000167725235023897</v>
      </c>
      <c r="S7715" s="3" t="n">
        <v>0.129539595386673</v>
      </c>
    </row>
    <row r="7716" customFormat="false" ht="12.75" hidden="false" customHeight="false" outlineLevel="0" collapsed="false">
      <c r="M7716" s="3" t="n">
        <v>0.617743826131559</v>
      </c>
      <c r="N7716" s="3" t="n">
        <v>0.683705931714588</v>
      </c>
      <c r="O7716" s="3" t="n">
        <v>0.299560761146626</v>
      </c>
      <c r="P7716" s="3" t="n">
        <v>0.478087224027405</v>
      </c>
      <c r="R7716" s="3" t="n">
        <f aca="false">S7716-S7716*LN(S7716)/1.53846153846154-0.731049</f>
        <v>-1.04843105372954E-005</v>
      </c>
      <c r="S7716" s="3" t="n">
        <v>0.507244600041569</v>
      </c>
    </row>
    <row r="7717" customFormat="false" ht="12.75" hidden="false" customHeight="false" outlineLevel="0" collapsed="false">
      <c r="M7717" s="3" t="n">
        <v>0.115247111739464</v>
      </c>
      <c r="N7717" s="3" t="n">
        <v>0.707236250996001</v>
      </c>
      <c r="O7717" s="3" t="n">
        <v>-1.19908704559849</v>
      </c>
      <c r="P7717" s="3" t="n">
        <v>0.54532857131477</v>
      </c>
      <c r="R7717" s="3" t="n">
        <f aca="false">S7717-S7717*LN(S7717)/1.53846153846154-0.2606922</f>
        <v>3.22653859387567E-005</v>
      </c>
      <c r="S7717" s="3" t="n">
        <v>0.106050358107286</v>
      </c>
    </row>
    <row r="7718" customFormat="false" ht="12.75" hidden="false" customHeight="false" outlineLevel="0" collapsed="false">
      <c r="M7718" s="3" t="n">
        <v>0.276078197190772</v>
      </c>
      <c r="N7718" s="3" t="n">
        <v>0.863563937048732</v>
      </c>
      <c r="O7718" s="3" t="n">
        <v>-0.594531775585605</v>
      </c>
      <c r="P7718" s="3" t="n">
        <v>1.09647251073992</v>
      </c>
      <c r="R7718" s="3" t="n">
        <f aca="false">S7718-S7718*LN(S7718)/1.53846153846154-0.4974515</f>
        <v>1.63801350972492E-005</v>
      </c>
      <c r="S7718" s="3" t="n">
        <v>0.268072019963956</v>
      </c>
    </row>
    <row r="7719" customFormat="false" ht="12.75" hidden="false" customHeight="false" outlineLevel="0" collapsed="false">
      <c r="M7719" s="3" t="n">
        <v>0.502906495913538</v>
      </c>
      <c r="N7719" s="3" t="n">
        <v>0.217770849631975</v>
      </c>
      <c r="O7719" s="3" t="n">
        <v>0.00728552684449356</v>
      </c>
      <c r="P7719" s="3" t="n">
        <v>-0.779743554700189</v>
      </c>
      <c r="R7719" s="3" t="n">
        <f aca="false">S7719-S7719*LN(S7719)/1.53846153846154-0.3580216</f>
        <v>0.000171193067480646</v>
      </c>
      <c r="S7719" s="3" t="n">
        <v>0.164966271967159</v>
      </c>
    </row>
    <row r="7720" customFormat="false" ht="12.75" hidden="false" customHeight="false" outlineLevel="0" collapsed="false">
      <c r="M7720" s="3" t="n">
        <v>0.126618886911966</v>
      </c>
      <c r="N7720" s="3" t="n">
        <v>0.226830703113013</v>
      </c>
      <c r="O7720" s="3" t="n">
        <v>-1.14252064205161</v>
      </c>
      <c r="P7720" s="3" t="n">
        <v>-0.7493246540395</v>
      </c>
      <c r="R7720" s="3" t="n">
        <f aca="false">S7720-S7720*LN(S7720)/1.53846153846154-0.1707792</f>
        <v>-3.07774285680795E-005</v>
      </c>
      <c r="S7720" s="3" t="n">
        <v>0.0604711966447577</v>
      </c>
    </row>
    <row r="7721" customFormat="false" ht="12.75" hidden="false" customHeight="false" outlineLevel="0" collapsed="false">
      <c r="M7721" s="3" t="n">
        <v>0.761321354686871</v>
      </c>
      <c r="N7721" s="3" t="n">
        <v>0.389080520718952</v>
      </c>
      <c r="O7721" s="3" t="n">
        <v>0.71055919147229</v>
      </c>
      <c r="P7721" s="3" t="n">
        <v>-0.281716479379837</v>
      </c>
      <c r="R7721" s="3" t="n">
        <f aca="false">S7721-S7721*LN(S7721)/1.53846153846154-0.5942402</f>
        <v>0.000841237234354586</v>
      </c>
      <c r="S7721" s="3" t="n">
        <v>0.356084049959516</v>
      </c>
    </row>
    <row r="7722" customFormat="false" ht="12.75" hidden="false" customHeight="false" outlineLevel="0" collapsed="false">
      <c r="M7722" s="3" t="n">
        <v>0.826322812863357</v>
      </c>
      <c r="N7722" s="3" t="n">
        <v>0.819213584836162</v>
      </c>
      <c r="O7722" s="3" t="n">
        <v>0.939733239621308</v>
      </c>
      <c r="P7722" s="3" t="n">
        <v>0.912372068157375</v>
      </c>
      <c r="R7722" s="3" t="n">
        <f aca="false">S7722-S7722*LN(S7722)/1.53846153846154-0.8831732</f>
        <v>-0.000387838505213067</v>
      </c>
      <c r="S7722" s="3" t="n">
        <v>0.73626173388977</v>
      </c>
    </row>
    <row r="7723" customFormat="false" ht="12.75" hidden="false" customHeight="false" outlineLevel="0" collapsed="false">
      <c r="M7723" s="3" t="n">
        <v>0.249496274843477</v>
      </c>
      <c r="N7723" s="3" t="n">
        <v>0.266826670318501</v>
      </c>
      <c r="O7723" s="3" t="n">
        <v>-0.676075528547224</v>
      </c>
      <c r="P7723" s="3" t="n">
        <v>-0.622438667937991</v>
      </c>
      <c r="R7723" s="3" t="n">
        <f aca="false">S7723-S7723*LN(S7723)/1.53846153846154-0.2836183</f>
        <v>0.000542404602367264</v>
      </c>
      <c r="S7723" s="3" t="n">
        <v>0.119294918185697</v>
      </c>
    </row>
    <row r="7724" customFormat="false" ht="12.75" hidden="false" customHeight="false" outlineLevel="0" collapsed="false">
      <c r="M7724" s="3" t="n">
        <v>0.351402439059101</v>
      </c>
      <c r="N7724" s="3" t="n">
        <v>0.957489390769986</v>
      </c>
      <c r="O7724" s="3" t="n">
        <v>-0.381537064658311</v>
      </c>
      <c r="P7724" s="3" t="n">
        <v>1.72226628699727</v>
      </c>
      <c r="R7724" s="3" t="n">
        <f aca="false">S7724-S7724*LN(S7724)/1.53846153846154-0.5880637</f>
        <v>0.00037835059282243</v>
      </c>
      <c r="S7724" s="3" t="n">
        <v>0.349619958830705</v>
      </c>
    </row>
    <row r="7725" customFormat="false" ht="12.75" hidden="false" customHeight="false" outlineLevel="0" collapsed="false">
      <c r="M7725" s="3" t="n">
        <v>0.513686125628206</v>
      </c>
      <c r="N7725" s="3" t="n">
        <v>0.0526164145003397</v>
      </c>
      <c r="O7725" s="3" t="n">
        <v>0.034312617407122</v>
      </c>
      <c r="P7725" s="3" t="n">
        <v>-1.61999735298422</v>
      </c>
      <c r="R7725" s="3" t="n">
        <f aca="false">S7725-S7725*LN(S7725)/1.53846153846154-0.1320272</f>
        <v>1.90595091958956E-005</v>
      </c>
      <c r="S7725" s="3" t="n">
        <v>0.043459923097854</v>
      </c>
    </row>
    <row r="7726" customFormat="false" ht="12.75" hidden="false" customHeight="false" outlineLevel="0" collapsed="false">
      <c r="M7726" s="3" t="n">
        <v>0.937397896894548</v>
      </c>
      <c r="N7726" s="3" t="n">
        <v>0.556401046764821</v>
      </c>
      <c r="O7726" s="3" t="n">
        <v>1.53329100274477</v>
      </c>
      <c r="P7726" s="3" t="n">
        <v>0.141850671200091</v>
      </c>
      <c r="R7726" s="3" t="n">
        <f aca="false">S7726-S7726*LN(S7726)/1.53846153846154-0.7632949</f>
        <v>-4.50051292504305E-005</v>
      </c>
      <c r="S7726" s="3" t="n">
        <v>0.549354737869895</v>
      </c>
    </row>
    <row r="7727" customFormat="false" ht="12.75" hidden="false" customHeight="false" outlineLevel="0" collapsed="false">
      <c r="M7727" s="3" t="n">
        <v>0.54911215141532</v>
      </c>
      <c r="N7727" s="3" t="n">
        <v>0.44282205976315</v>
      </c>
      <c r="O7727" s="3" t="n">
        <v>0.123418408860926</v>
      </c>
      <c r="P7727" s="3" t="n">
        <v>-0.143818025537905</v>
      </c>
      <c r="R7727" s="3" t="n">
        <f aca="false">S7727-S7727*LN(S7727)/1.53846153846154-0.5650652</f>
        <v>3.29477922833554E-005</v>
      </c>
      <c r="S7727" s="3" t="n">
        <v>0.327474676899765</v>
      </c>
    </row>
    <row r="7728" customFormat="false" ht="12.75" hidden="false" customHeight="false" outlineLevel="0" collapsed="false">
      <c r="M7728" s="3" t="n">
        <v>0.777950364169087</v>
      </c>
      <c r="N7728" s="3" t="n">
        <v>0.179117973737933</v>
      </c>
      <c r="O7728" s="3" t="n">
        <v>0.765289099648614</v>
      </c>
      <c r="P7728" s="3" t="n">
        <v>-0.91873155542113</v>
      </c>
      <c r="R7728" s="3" t="n">
        <f aca="false">S7728-S7728*LN(S7728)/1.53846153846154-0.3642501</f>
        <v>0.000236634097435573</v>
      </c>
      <c r="S7728" s="3" t="n">
        <v>0.169125677505506</v>
      </c>
    </row>
    <row r="7729" customFormat="false" ht="12.75" hidden="false" customHeight="false" outlineLevel="0" collapsed="false">
      <c r="M7729" s="3" t="n">
        <v>0.788586239239749</v>
      </c>
      <c r="N7729" s="3" t="n">
        <v>0.138981458526985</v>
      </c>
      <c r="O7729" s="3" t="n">
        <v>0.801525219282097</v>
      </c>
      <c r="P7729" s="3" t="n">
        <v>-1.08490700536223</v>
      </c>
      <c r="R7729" s="3" t="n">
        <f aca="false">S7729-S7729*LN(S7729)/1.53846153846154-0.306182</f>
        <v>0.000108108128665019</v>
      </c>
      <c r="S7729" s="3" t="n">
        <v>0.132329714980214</v>
      </c>
    </row>
    <row r="7730" customFormat="false" ht="12.75" hidden="false" customHeight="false" outlineLevel="0" collapsed="false">
      <c r="M7730" s="3" t="n">
        <v>0.049836975248309</v>
      </c>
      <c r="N7730" s="3" t="n">
        <v>0.0319596899485005</v>
      </c>
      <c r="O7730" s="3" t="n">
        <v>-1.64643621289116</v>
      </c>
      <c r="P7730" s="3" t="n">
        <v>-1.8527409070518</v>
      </c>
      <c r="R7730" s="3" t="n">
        <f aca="false">S7730-S7730*LN(S7730)/1.53846153846154-0.02697676</f>
        <v>0.000216715251202464</v>
      </c>
      <c r="S7730" s="3" t="n">
        <v>0.0063393414533452</v>
      </c>
    </row>
    <row r="7731" customFormat="false" ht="12.75" hidden="false" customHeight="false" outlineLevel="0" collapsed="false">
      <c r="M7731" s="3" t="n">
        <v>0.298051569712419</v>
      </c>
      <c r="N7731" s="3" t="n">
        <v>0.134631501165812</v>
      </c>
      <c r="O7731" s="3" t="n">
        <v>-0.530012616690428</v>
      </c>
      <c r="P7731" s="3" t="n">
        <v>-1.10476156572951</v>
      </c>
      <c r="R7731" s="3" t="n">
        <f aca="false">S7731-S7731*LN(S7731)/1.53846153846154-0.2048038</f>
        <v>0.000445919808349071</v>
      </c>
      <c r="S7731" s="3" t="n">
        <v>0.0769623297737509</v>
      </c>
    </row>
    <row r="7732" customFormat="false" ht="12.75" hidden="false" customHeight="false" outlineLevel="0" collapsed="false">
      <c r="M7732" s="3" t="n">
        <v>0.620945867846642</v>
      </c>
      <c r="N7732" s="3" t="n">
        <v>0.350235594153799</v>
      </c>
      <c r="O7732" s="3" t="n">
        <v>0.307966091880333</v>
      </c>
      <c r="P7732" s="3" t="n">
        <v>-0.384684627072233</v>
      </c>
      <c r="R7732" s="3" t="n">
        <f aca="false">S7732-S7732*LN(S7732)/1.53846153846154-0.5213112</f>
        <v>0.00053905490045314</v>
      </c>
      <c r="S7732" s="3" t="n">
        <v>0.288711956047887</v>
      </c>
    </row>
    <row r="7733" customFormat="false" ht="12.75" hidden="false" customHeight="false" outlineLevel="0" collapsed="false">
      <c r="M7733" s="3" t="n">
        <v>0.163005224460283</v>
      </c>
      <c r="N7733" s="3" t="n">
        <v>0.590489657988912</v>
      </c>
      <c r="O7733" s="3" t="n">
        <v>-0.982181476921985</v>
      </c>
      <c r="P7733" s="3" t="n">
        <v>0.228804844253554</v>
      </c>
      <c r="R7733" s="3" t="n">
        <f aca="false">S7733-S7733*LN(S7733)/1.53846153846154-0.3144584</f>
        <v>3.72063372648945E-005</v>
      </c>
      <c r="S7733" s="3" t="n">
        <v>0.137295061411344</v>
      </c>
    </row>
    <row r="7734" customFormat="false" ht="12.75" hidden="false" customHeight="false" outlineLevel="0" collapsed="false">
      <c r="M7734" s="3" t="n">
        <v>0.260228072479575</v>
      </c>
      <c r="N7734" s="3" t="n">
        <v>0.703039833173319</v>
      </c>
      <c r="O7734" s="3" t="n">
        <v>-0.642642227671858</v>
      </c>
      <c r="P7734" s="3" t="n">
        <v>0.533163535913725</v>
      </c>
      <c r="R7734" s="3" t="n">
        <f aca="false">S7734-S7734*LN(S7734)/1.53846153846154-0.454004</f>
        <v>9.49256182294911E-005</v>
      </c>
      <c r="S7734" s="3" t="n">
        <v>0.233369624077425</v>
      </c>
    </row>
    <row r="7735" customFormat="false" ht="12.75" hidden="false" customHeight="false" outlineLevel="0" collapsed="false">
      <c r="M7735" s="3" t="n">
        <v>0.127670810551672</v>
      </c>
      <c r="N7735" s="3" t="n">
        <v>0.374688062332846</v>
      </c>
      <c r="O7735" s="3" t="n">
        <v>-1.1374708101268</v>
      </c>
      <c r="P7735" s="3" t="n">
        <v>-0.319462274489428</v>
      </c>
      <c r="R7735" s="3" t="n">
        <f aca="false">S7735-S7735*LN(S7735)/1.53846153846154-0.2209004</f>
        <v>0.000228692805326003</v>
      </c>
      <c r="S7735" s="3" t="n">
        <v>0.0849652209193187</v>
      </c>
    </row>
    <row r="7736" customFormat="false" ht="12.75" hidden="false" customHeight="false" outlineLevel="0" collapsed="false">
      <c r="M7736" s="3" t="n">
        <v>0.190958611087109</v>
      </c>
      <c r="N7736" s="3" t="n">
        <v>0.228361056997774</v>
      </c>
      <c r="O7736" s="3" t="n">
        <v>-0.874369047449164</v>
      </c>
      <c r="P7736" s="3" t="n">
        <v>-0.744254932999624</v>
      </c>
      <c r="R7736" s="3" t="n">
        <f aca="false">S7736-S7736*LN(S7736)/1.53846153846154-0.2218446</f>
        <v>0.000219590220881138</v>
      </c>
      <c r="S7736" s="3" t="n">
        <v>0.0854445728292921</v>
      </c>
    </row>
    <row r="7737" customFormat="false" ht="12.75" hidden="false" customHeight="false" outlineLevel="0" collapsed="false">
      <c r="M7737" s="3" t="n">
        <v>0.465363698873836</v>
      </c>
      <c r="N7737" s="3" t="n">
        <v>0.64457507852762</v>
      </c>
      <c r="O7737" s="3" t="n">
        <v>-0.0869295286522221</v>
      </c>
      <c r="P7737" s="3" t="n">
        <v>0.370715114725917</v>
      </c>
      <c r="R7737" s="3" t="n">
        <f aca="false">S7737-S7737*LN(S7737)/1.53846153846154-0.6202355</f>
        <v>0.000346742049251447</v>
      </c>
      <c r="S7737" s="3" t="n">
        <v>0.381625493929249</v>
      </c>
    </row>
    <row r="7738" customFormat="false" ht="12.75" hidden="false" customHeight="false" outlineLevel="0" collapsed="false">
      <c r="M7738" s="3" t="n">
        <v>0.287931139757405</v>
      </c>
      <c r="N7738" s="3" t="n">
        <v>0.148520644167386</v>
      </c>
      <c r="O7738" s="3" t="n">
        <v>-0.559438705865303</v>
      </c>
      <c r="P7738" s="3" t="n">
        <v>-1.04279932400174</v>
      </c>
      <c r="R7738" s="3" t="n">
        <f aca="false">S7738-S7738*LN(S7738)/1.53846153846154-0.2147867</f>
        <v>0.000296211893063919</v>
      </c>
      <c r="S7738" s="3" t="n">
        <v>0.0818875024523557</v>
      </c>
    </row>
    <row r="7739" customFormat="false" ht="12.75" hidden="false" customHeight="false" outlineLevel="0" collapsed="false">
      <c r="M7739" s="3" t="n">
        <v>0.113435517465553</v>
      </c>
      <c r="N7739" s="3" t="n">
        <v>0.196806655291592</v>
      </c>
      <c r="O7739" s="3" t="n">
        <v>-1.20845860279027</v>
      </c>
      <c r="P7739" s="3" t="n">
        <v>-0.853082760687834</v>
      </c>
      <c r="R7739" s="3" t="n">
        <f aca="false">S7739-S7739*LN(S7739)/1.53846153846154-0.1470464</f>
        <v>-0.000162217737808251</v>
      </c>
      <c r="S7739" s="3" t="n">
        <v>0.049792429569869</v>
      </c>
    </row>
    <row r="7740" customFormat="false" ht="12.75" hidden="false" customHeight="false" outlineLevel="0" collapsed="false">
      <c r="M7740" s="3" t="n">
        <v>0.643431265875329</v>
      </c>
      <c r="N7740" s="3" t="n">
        <v>0.125135097888555</v>
      </c>
      <c r="O7740" s="3" t="n">
        <v>0.367645806267386</v>
      </c>
      <c r="P7740" s="3" t="n">
        <v>-1.14969360382277</v>
      </c>
      <c r="R7740" s="3" t="n">
        <f aca="false">S7740-S7740*LN(S7740)/1.53846153846154-0.2690729</f>
        <v>1.92857931020085E-005</v>
      </c>
      <c r="S7740" s="3" t="n">
        <v>0.110713571013997</v>
      </c>
    </row>
    <row r="7741" customFormat="false" ht="12.75" hidden="false" customHeight="false" outlineLevel="0" collapsed="false">
      <c r="M7741" s="3" t="n">
        <v>0.482291761371044</v>
      </c>
      <c r="N7741" s="3" t="n">
        <v>0.329412592990257</v>
      </c>
      <c r="O7741" s="3" t="n">
        <v>-0.044402395233</v>
      </c>
      <c r="P7741" s="3" t="n">
        <v>-0.441535820340933</v>
      </c>
      <c r="R7741" s="3" t="n">
        <f aca="false">S7741-S7741*LN(S7741)/1.53846153846154-0.4525171</f>
        <v>9.99318175669561E-005</v>
      </c>
      <c r="S7741" s="3" t="n">
        <v>0.232227446768505</v>
      </c>
    </row>
    <row r="7742" customFormat="false" ht="12.75" hidden="false" customHeight="false" outlineLevel="0" collapsed="false">
      <c r="M7742" s="3" t="n">
        <v>0.631747080626527</v>
      </c>
      <c r="N7742" s="3" t="n">
        <v>0.201002815928285</v>
      </c>
      <c r="O7742" s="3" t="n">
        <v>0.336484269968859</v>
      </c>
      <c r="P7742" s="3" t="n">
        <v>-0.838044446802709</v>
      </c>
      <c r="R7742" s="3" t="n">
        <f aca="false">S7742-S7742*LN(S7742)/1.53846153846154-0.3703601</f>
        <v>0.000307469144855521</v>
      </c>
      <c r="S7742" s="3" t="n">
        <v>0.173253789862835</v>
      </c>
    </row>
    <row r="7743" customFormat="false" ht="12.75" hidden="false" customHeight="false" outlineLevel="0" collapsed="false">
      <c r="M7743" s="3" t="n">
        <v>0.374514127262758</v>
      </c>
      <c r="N7743" s="3" t="n">
        <v>0.59359418253919</v>
      </c>
      <c r="O7743" s="3" t="n">
        <v>-0.319921123817147</v>
      </c>
      <c r="P7743" s="3" t="n">
        <v>0.236800525759283</v>
      </c>
      <c r="R7743" s="3" t="n">
        <f aca="false">S7743-S7743*LN(S7743)/1.53846153846154-0.5325583</f>
        <v>0.000331807918592775</v>
      </c>
      <c r="S7743" s="3" t="n">
        <v>0.298338669664568</v>
      </c>
    </row>
    <row r="7744" customFormat="false" ht="12.75" hidden="false" customHeight="false" outlineLevel="0" collapsed="false">
      <c r="M7744" s="3" t="n">
        <v>0.521040540937829</v>
      </c>
      <c r="N7744" s="3" t="n">
        <v>0.537458406005366</v>
      </c>
      <c r="O7744" s="3" t="n">
        <v>0.0527651174160243</v>
      </c>
      <c r="P7744" s="3" t="n">
        <v>0.094032535948961</v>
      </c>
      <c r="R7744" s="3" t="n">
        <f aca="false">S7744-S7744*LN(S7744)/1.53846153846154-0.6068439</f>
        <v>0.000597641209118094</v>
      </c>
      <c r="S7744" s="3" t="n">
        <v>0.368320075907349</v>
      </c>
    </row>
    <row r="7745" customFormat="false" ht="12.75" hidden="false" customHeight="false" outlineLevel="0" collapsed="false">
      <c r="M7745" s="3" t="n">
        <v>0.170488122055153</v>
      </c>
      <c r="N7745" s="3" t="n">
        <v>0.506615172555979</v>
      </c>
      <c r="O7745" s="3" t="n">
        <v>-0.952238044961118</v>
      </c>
      <c r="P7745" s="3" t="n">
        <v>0.0165824515768633</v>
      </c>
      <c r="R7745" s="3" t="n">
        <f aca="false">S7745-S7745*LN(S7745)/1.53846153846154-0.3059321</f>
        <v>0.000110896550360062</v>
      </c>
      <c r="S7745" s="3" t="n">
        <v>0.132181296298298</v>
      </c>
    </row>
    <row r="7746" customFormat="false" ht="12.75" hidden="false" customHeight="false" outlineLevel="0" collapsed="false">
      <c r="M7746" s="3" t="n">
        <v>0.388586392988209</v>
      </c>
      <c r="N7746" s="3" t="n">
        <v>0.281841008039327</v>
      </c>
      <c r="O7746" s="3" t="n">
        <v>-0.283005447196869</v>
      </c>
      <c r="P7746" s="3" t="n">
        <v>-0.577381003377707</v>
      </c>
      <c r="R7746" s="3" t="n">
        <f aca="false">S7746-S7746*LN(S7746)/1.53846153846154-0.3723843</f>
        <v>0.000332162863170282</v>
      </c>
      <c r="S7746" s="3" t="n">
        <v>0.1746317806026</v>
      </c>
    </row>
    <row r="7747" customFormat="false" ht="12.75" hidden="false" customHeight="false" outlineLevel="0" collapsed="false">
      <c r="M7747" s="3" t="n">
        <v>0.433689090034382</v>
      </c>
      <c r="N7747" s="3" t="n">
        <v>0.346014749890068</v>
      </c>
      <c r="O7747" s="3" t="n">
        <v>-0.166989654890343</v>
      </c>
      <c r="P7747" s="3" t="n">
        <v>-0.396102510282138</v>
      </c>
      <c r="R7747" s="3" t="n">
        <f aca="false">S7747-S7747*LN(S7747)/1.53846153846154-0.4423774</f>
        <v>0.00014029952230038</v>
      </c>
      <c r="S7747" s="3" t="n">
        <v>0.22451765562086</v>
      </c>
    </row>
    <row r="7748" customFormat="false" ht="12.75" hidden="false" customHeight="false" outlineLevel="0" collapsed="false">
      <c r="M7748" s="3" t="n">
        <v>0.719653454539113</v>
      </c>
      <c r="N7748" s="3" t="n">
        <v>0.773322277766951</v>
      </c>
      <c r="O7748" s="3" t="n">
        <v>0.581812204275964</v>
      </c>
      <c r="P7748" s="3" t="n">
        <v>0.749832503881486</v>
      </c>
      <c r="R7748" s="3" t="n">
        <f aca="false">S7748-S7748*LN(S7748)/1.53846153846154-0.8196301</f>
        <v>-0.000275106249623902</v>
      </c>
      <c r="S7748" s="3" t="n">
        <v>0.630232962740138</v>
      </c>
    </row>
    <row r="7749" customFormat="false" ht="12.75" hidden="false" customHeight="false" outlineLevel="0" collapsed="false">
      <c r="M7749" s="3" t="n">
        <v>0.26514646584499</v>
      </c>
      <c r="N7749" s="3" t="n">
        <v>0.62167505538839</v>
      </c>
      <c r="O7749" s="3" t="n">
        <v>-0.62755872459802</v>
      </c>
      <c r="P7749" s="3" t="n">
        <v>0.309883226419535</v>
      </c>
      <c r="R7749" s="3" t="n">
        <f aca="false">S7749-S7749*LN(S7749)/1.53846153846154-0.4407344</f>
        <v>0.000147974465764811</v>
      </c>
      <c r="S7749" s="3" t="n">
        <v>0.22328136125363</v>
      </c>
    </row>
    <row r="7750" customFormat="false" ht="12.75" hidden="false" customHeight="false" outlineLevel="0" collapsed="false">
      <c r="M7750" s="3" t="n">
        <v>0.446861992339403</v>
      </c>
      <c r="N7750" s="3" t="n">
        <v>0.539240292606764</v>
      </c>
      <c r="O7750" s="3" t="n">
        <v>-0.133593466109944</v>
      </c>
      <c r="P7750" s="3" t="n">
        <v>0.0985198217285549</v>
      </c>
      <c r="R7750" s="3" t="n">
        <f aca="false">S7750-S7750*LN(S7750)/1.53846153846154-0.5631444</f>
        <v>4.08695987967889E-005</v>
      </c>
      <c r="S7750" s="3" t="n">
        <v>0.325699201353906</v>
      </c>
    </row>
    <row r="7751" customFormat="false" ht="12.75" hidden="false" customHeight="false" outlineLevel="0" collapsed="false">
      <c r="M7751" s="3" t="n">
        <v>0.894435513113958</v>
      </c>
      <c r="N7751" s="3" t="n">
        <v>0.977085703201711</v>
      </c>
      <c r="O7751" s="3" t="n">
        <v>1.25046743818092</v>
      </c>
      <c r="P7751" s="3" t="n">
        <v>1.99696731665103</v>
      </c>
      <c r="R7751" s="3" t="n">
        <f aca="false">S7751-S7751*LN(S7751)/1.53846153846154-0.9570702</f>
        <v>-0.000184983798415916</v>
      </c>
      <c r="S7751" s="3" t="n">
        <v>0.888757401871254</v>
      </c>
    </row>
    <row r="7752" customFormat="false" ht="12.75" hidden="false" customHeight="false" outlineLevel="0" collapsed="false">
      <c r="M7752" s="3" t="n">
        <v>0.500420926270052</v>
      </c>
      <c r="N7752" s="3" t="n">
        <v>0.616126936703229</v>
      </c>
      <c r="O7752" s="3" t="n">
        <v>0.00105509973567272</v>
      </c>
      <c r="P7752" s="3" t="n">
        <v>0.295324505657147</v>
      </c>
      <c r="R7752" s="3" t="n">
        <f aca="false">S7752-S7752*LN(S7752)/1.53846153846154-0.6325292</f>
        <v>0.000189021001994805</v>
      </c>
      <c r="S7752" s="3" t="n">
        <v>0.394194254294367</v>
      </c>
    </row>
    <row r="7753" customFormat="false" ht="12.75" hidden="false" customHeight="false" outlineLevel="0" collapsed="false">
      <c r="M7753" s="3" t="n">
        <v>0.447984085446591</v>
      </c>
      <c r="N7753" s="3" t="n">
        <v>0.263325672271527</v>
      </c>
      <c r="O7753" s="3" t="n">
        <v>-0.130756112327543</v>
      </c>
      <c r="P7753" s="3" t="n">
        <v>-0.633125837633694</v>
      </c>
      <c r="R7753" s="3" t="n">
        <f aca="false">S7753-S7753*LN(S7753)/1.53846153846154-0.382803</f>
        <v>0.000466773599803072</v>
      </c>
      <c r="S7753" s="3" t="n">
        <v>0.181805399989306</v>
      </c>
    </row>
    <row r="7754" customFormat="false" ht="12.75" hidden="false" customHeight="false" outlineLevel="0" collapsed="false">
      <c r="M7754" s="3" t="n">
        <v>0.873121791193264</v>
      </c>
      <c r="N7754" s="3" t="n">
        <v>0.455839965323157</v>
      </c>
      <c r="O7754" s="3" t="n">
        <v>1.14127304587395</v>
      </c>
      <c r="P7754" s="3" t="n">
        <v>-0.110919688535149</v>
      </c>
      <c r="R7754" s="3" t="n">
        <f aca="false">S7754-S7754*LN(S7754)/1.53846153846154-0.6755506</f>
        <v>-0.000166630523106948</v>
      </c>
      <c r="S7754" s="3" t="n">
        <v>0.440660739260246</v>
      </c>
    </row>
    <row r="7755" customFormat="false" ht="12.75" hidden="false" customHeight="false" outlineLevel="0" collapsed="false">
      <c r="M7755" s="3" t="n">
        <v>0.445851860644559</v>
      </c>
      <c r="N7755" s="3" t="n">
        <v>0.910232507324485</v>
      </c>
      <c r="O7755" s="3" t="n">
        <v>-0.136148630982554</v>
      </c>
      <c r="P7755" s="3" t="n">
        <v>1.34218856608245</v>
      </c>
      <c r="R7755" s="3" t="n">
        <f aca="false">S7755-S7755*LN(S7755)/1.53846153846154-0.672828</f>
        <v>-0.000309008920876153</v>
      </c>
      <c r="S7755" s="3" t="n">
        <v>0.437423677777523</v>
      </c>
    </row>
    <row r="7756" customFormat="false" ht="12.75" hidden="false" customHeight="false" outlineLevel="0" collapsed="false">
      <c r="M7756" s="3" t="n">
        <v>0.814252060663205</v>
      </c>
      <c r="N7756" s="3" t="n">
        <v>0.210910993488176</v>
      </c>
      <c r="O7756" s="3" t="n">
        <v>0.893674728248297</v>
      </c>
      <c r="P7756" s="3" t="n">
        <v>-0.803264079847961</v>
      </c>
      <c r="R7756" s="3" t="n">
        <f aca="false">S7756-S7756*LN(S7756)/1.53846153846154-0.4112639</f>
        <v>0.000359795068541446</v>
      </c>
      <c r="S7756" s="3" t="n">
        <v>0.201720149970159</v>
      </c>
    </row>
    <row r="7757" customFormat="false" ht="12.75" hidden="false" customHeight="false" outlineLevel="0" collapsed="false">
      <c r="M7757" s="3" t="n">
        <v>0.235191394657844</v>
      </c>
      <c r="N7757" s="3" t="n">
        <v>0.694897349167557</v>
      </c>
      <c r="O7757" s="3" t="n">
        <v>-0.721856126626446</v>
      </c>
      <c r="P7757" s="3" t="n">
        <v>0.509780391812319</v>
      </c>
      <c r="R7757" s="3" t="n">
        <f aca="false">S7757-S7757*LN(S7757)/1.53846153846154-0.4236417</f>
        <v>0.00025124912577501</v>
      </c>
      <c r="S7757" s="3" t="n">
        <v>0.210634080736424</v>
      </c>
    </row>
    <row r="7758" customFormat="false" ht="12.75" hidden="false" customHeight="false" outlineLevel="0" collapsed="false">
      <c r="M7758" s="3" t="n">
        <v>0.346941988122645</v>
      </c>
      <c r="N7758" s="3" t="n">
        <v>0.256879635192161</v>
      </c>
      <c r="O7758" s="3" t="n">
        <v>-0.393589843476918</v>
      </c>
      <c r="P7758" s="3" t="n">
        <v>-0.652995149006746</v>
      </c>
      <c r="R7758" s="3" t="n">
        <f aca="false">S7758-S7758*LN(S7758)/1.53846153846154-0.3331382</f>
        <v>7.90402368117116E-006</v>
      </c>
      <c r="S7758" s="3" t="n">
        <v>0.148850236412388</v>
      </c>
    </row>
    <row r="7759" customFormat="false" ht="12.75" hidden="false" customHeight="false" outlineLevel="0" collapsed="false">
      <c r="M7759" s="3" t="n">
        <v>0.387882329452058</v>
      </c>
      <c r="N7759" s="3" t="n">
        <v>0.109438789029893</v>
      </c>
      <c r="O7759" s="3" t="n">
        <v>-0.284842860840063</v>
      </c>
      <c r="P7759" s="3" t="n">
        <v>-1.22951854432474</v>
      </c>
      <c r="R7759" s="3" t="n">
        <f aca="false">S7759-S7759*LN(S7759)/1.53846153846154-0.2014673</f>
        <v>0.000509767670077294</v>
      </c>
      <c r="S7759" s="3" t="n">
        <v>0.0753452171324983</v>
      </c>
    </row>
    <row r="7760" customFormat="false" ht="12.75" hidden="false" customHeight="false" outlineLevel="0" collapsed="false">
      <c r="M7760" s="3" t="n">
        <v>0.477928765171178</v>
      </c>
      <c r="N7760" s="3" t="n">
        <v>0.740932680761193</v>
      </c>
      <c r="O7760" s="3" t="n">
        <v>-0.055352460629404</v>
      </c>
      <c r="P7760" s="3" t="n">
        <v>0.646223270554561</v>
      </c>
      <c r="R7760" s="3" t="n">
        <f aca="false">S7760-S7760*LN(S7760)/1.53846153846154-0.6621818</f>
        <v>1.63857282585722E-005</v>
      </c>
      <c r="S7760" s="3" t="n">
        <v>0.425906053387737</v>
      </c>
    </row>
    <row r="7761" customFormat="false" ht="12.75" hidden="false" customHeight="false" outlineLevel="0" collapsed="false">
      <c r="M7761" s="3" t="n">
        <v>0.168763749489732</v>
      </c>
      <c r="N7761" s="3" t="n">
        <v>0.0957687843550761</v>
      </c>
      <c r="O7761" s="3" t="n">
        <v>-0.959061984951497</v>
      </c>
      <c r="P7761" s="3" t="n">
        <v>-1.30604445703818</v>
      </c>
      <c r="R7761" s="3" t="n">
        <f aca="false">S7761-S7761*LN(S7761)/1.53846153846154-0.1203795</f>
        <v>2.86443843040274E-005</v>
      </c>
      <c r="S7761" s="3" t="n">
        <v>0.0386619350459516</v>
      </c>
    </row>
    <row r="7762" customFormat="false" ht="12.75" hidden="false" customHeight="false" outlineLevel="0" collapsed="false">
      <c r="M7762" s="3" t="n">
        <v>0.792033421459408</v>
      </c>
      <c r="N7762" s="3" t="n">
        <v>0.334828438748714</v>
      </c>
      <c r="O7762" s="3" t="n">
        <v>0.813496800386189</v>
      </c>
      <c r="P7762" s="3" t="n">
        <v>-0.426619061429084</v>
      </c>
      <c r="R7762" s="3" t="n">
        <f aca="false">S7762-S7762*LN(S7762)/1.53846153846154-0.5500671</f>
        <v>0.000123734809638676</v>
      </c>
      <c r="S7762" s="3" t="n">
        <v>0.313790682365472</v>
      </c>
    </row>
    <row r="7763" customFormat="false" ht="12.75" hidden="false" customHeight="false" outlineLevel="0" collapsed="false">
      <c r="M7763" s="3" t="n">
        <v>0.491653974877017</v>
      </c>
      <c r="N7763" s="3" t="n">
        <v>0.733363084833267</v>
      </c>
      <c r="O7763" s="3" t="n">
        <v>-0.0209218047253712</v>
      </c>
      <c r="P7763" s="3" t="n">
        <v>0.62301608620689</v>
      </c>
      <c r="R7763" s="3" t="n">
        <f aca="false">S7763-S7763*LN(S7763)/1.53846153846154-0.6704295</f>
        <v>-0.000447335670808902</v>
      </c>
      <c r="S7763" s="3" t="n">
        <v>0.434571958110179</v>
      </c>
    </row>
    <row r="7764" customFormat="false" ht="12.75" hidden="false" customHeight="false" outlineLevel="0" collapsed="false">
      <c r="M7764" s="3" t="n">
        <v>0.306291693047852</v>
      </c>
      <c r="N7764" s="3" t="n">
        <v>0.873465208699627</v>
      </c>
      <c r="O7764" s="3" t="n">
        <v>-0.506389270676227</v>
      </c>
      <c r="P7764" s="3" t="n">
        <v>1.1429256076251</v>
      </c>
      <c r="R7764" s="3" t="n">
        <f aca="false">S7764-S7764*LN(S7764)/1.53846153846154-0.5322556</f>
        <v>0.000336564049533639</v>
      </c>
      <c r="S7764" s="3" t="n">
        <v>0.298076505340691</v>
      </c>
    </row>
    <row r="7765" customFormat="false" ht="12.75" hidden="false" customHeight="false" outlineLevel="0" collapsed="false">
      <c r="M7765" s="3" t="n">
        <v>0.768370111046124</v>
      </c>
      <c r="N7765" s="3" t="n">
        <v>0.675855302515841</v>
      </c>
      <c r="O7765" s="3" t="n">
        <v>0.733489506668991</v>
      </c>
      <c r="P7765" s="3" t="n">
        <v>0.45613992806926</v>
      </c>
      <c r="R7765" s="3" t="n">
        <f aca="false">S7765-S7765*LN(S7765)/1.53846153846154-0.7957702</f>
        <v>-6.00805828698814E-005</v>
      </c>
      <c r="S7765" s="3" t="n">
        <v>0.594871846928676</v>
      </c>
    </row>
    <row r="7766" customFormat="false" ht="12.75" hidden="false" customHeight="false" outlineLevel="0" collapsed="false">
      <c r="M7766" s="3" t="n">
        <v>0.107892818170829</v>
      </c>
      <c r="N7766" s="3" t="n">
        <v>0.559775864747403</v>
      </c>
      <c r="O7766" s="3" t="n">
        <v>-1.23781273149083</v>
      </c>
      <c r="P7766" s="3" t="n">
        <v>0.150400929383413</v>
      </c>
      <c r="R7766" s="3" t="n">
        <f aca="false">S7766-S7766*LN(S7766)/1.53846153846154-0.2311227</f>
        <v>0.000145699110917719</v>
      </c>
      <c r="S7766" s="3" t="n">
        <v>0.0902108128749107</v>
      </c>
    </row>
    <row r="7767" customFormat="false" ht="12.75" hidden="false" customHeight="false" outlineLevel="0" collapsed="false">
      <c r="M7767" s="3" t="n">
        <v>0.13287923585715</v>
      </c>
      <c r="N7767" s="3" t="n">
        <v>0.359827740798781</v>
      </c>
      <c r="O7767" s="3" t="n">
        <v>-1.11288369551816</v>
      </c>
      <c r="P7767" s="3" t="n">
        <v>-0.35891943060423</v>
      </c>
      <c r="R7767" s="3" t="n">
        <f aca="false">S7767-S7767*LN(S7767)/1.53846153846154-0.222781</f>
        <v>0.000210880661913326</v>
      </c>
      <c r="S7767" s="3" t="n">
        <v>0.0859210156888396</v>
      </c>
    </row>
    <row r="7768" customFormat="false" ht="12.75" hidden="false" customHeight="false" outlineLevel="0" collapsed="false">
      <c r="M7768" s="3" t="n">
        <v>0.521394466223092</v>
      </c>
      <c r="N7768" s="3" t="n">
        <v>0.170172979755327</v>
      </c>
      <c r="O7768" s="3" t="n">
        <v>0.0536535326804394</v>
      </c>
      <c r="P7768" s="3" t="n">
        <v>-0.953481856100168</v>
      </c>
      <c r="R7768" s="3" t="n">
        <f aca="false">S7768-S7768*LN(S7768)/1.53846153846154-0.3090829</f>
        <v>7.86033557697574E-005</v>
      </c>
      <c r="S7768" s="3" t="n">
        <v>0.134059086534589</v>
      </c>
    </row>
    <row r="7769" customFormat="false" ht="12.75" hidden="false" customHeight="false" outlineLevel="0" collapsed="false">
      <c r="M7769" s="3" t="n">
        <v>0.0518947304809682</v>
      </c>
      <c r="N7769" s="3" t="n">
        <v>0.0512019093241867</v>
      </c>
      <c r="O7769" s="3" t="n">
        <v>-1.62675340407238</v>
      </c>
      <c r="P7769" s="3" t="n">
        <v>-1.63330986485498</v>
      </c>
      <c r="R7769" s="3" t="n">
        <f aca="false">S7769-S7769*LN(S7769)/1.53846153846154-0.03819281</f>
        <v>0.000172260619204355</v>
      </c>
      <c r="S7769" s="3" t="n">
        <v>0.0095330043558042</v>
      </c>
    </row>
    <row r="7770" customFormat="false" ht="12.75" hidden="false" customHeight="false" outlineLevel="0" collapsed="false">
      <c r="M7770" s="3" t="n">
        <v>0.620052859048802</v>
      </c>
      <c r="N7770" s="3" t="n">
        <v>0.561429497869272</v>
      </c>
      <c r="O7770" s="3" t="n">
        <v>0.305619788744828</v>
      </c>
      <c r="P7770" s="3" t="n">
        <v>0.154594464128893</v>
      </c>
      <c r="R7770" s="3" t="n">
        <f aca="false">S7770-S7770*LN(S7770)/1.53846153846154-0.671715</f>
        <v>-0.000371690534963665</v>
      </c>
      <c r="S7770" s="3" t="n">
        <v>0.436100365711751</v>
      </c>
    </row>
    <row r="7771" customFormat="false" ht="12.75" hidden="false" customHeight="false" outlineLevel="0" collapsed="false">
      <c r="M7771" s="3" t="n">
        <v>0.401414503561256</v>
      </c>
      <c r="N7771" s="3" t="n">
        <v>0.508379920488107</v>
      </c>
      <c r="O7771" s="3" t="n">
        <v>-0.249687657822336</v>
      </c>
      <c r="P7771" s="3" t="n">
        <v>0.0210067861651889</v>
      </c>
      <c r="R7771" s="3" t="n">
        <f aca="false">S7771-S7771*LN(S7771)/1.53846153846154-0.5172132</f>
        <v>0.000631302894343433</v>
      </c>
      <c r="S7771" s="3" t="n">
        <v>0.285262913518242</v>
      </c>
    </row>
    <row r="7772" customFormat="false" ht="12.75" hidden="false" customHeight="false" outlineLevel="0" collapsed="false">
      <c r="M7772" s="3" t="n">
        <v>0.940783784499599</v>
      </c>
      <c r="N7772" s="3" t="n">
        <v>0.826919209056098</v>
      </c>
      <c r="O7772" s="3" t="n">
        <v>1.56138723413746</v>
      </c>
      <c r="P7772" s="3" t="n">
        <v>0.94206059720369</v>
      </c>
      <c r="R7772" s="3" t="n">
        <f aca="false">S7772-S7772*LN(S7772)/1.53846153846154-0.9208865</f>
        <v>-3.77699175196922E-005</v>
      </c>
      <c r="S7772" s="3" t="n">
        <v>0.809803113924408</v>
      </c>
    </row>
    <row r="7773" customFormat="false" ht="12.75" hidden="false" customHeight="false" outlineLevel="0" collapsed="false">
      <c r="M7773" s="3" t="n">
        <v>0.329924255519362</v>
      </c>
      <c r="N7773" s="3" t="n">
        <v>0.122145145588071</v>
      </c>
      <c r="O7773" s="3" t="n">
        <v>-0.440122400288365</v>
      </c>
      <c r="P7773" s="3" t="n">
        <v>-1.16433030641799</v>
      </c>
      <c r="R7773" s="3" t="n">
        <f aca="false">S7773-S7773*LN(S7773)/1.53846153846154-0.2016512</f>
        <v>0.000506037391889508</v>
      </c>
      <c r="S7773" s="3" t="n">
        <v>0.0754339573129345</v>
      </c>
    </row>
    <row r="7774" customFormat="false" ht="12.75" hidden="false" customHeight="false" outlineLevel="0" collapsed="false">
      <c r="M7774" s="3" t="n">
        <v>0.043829722370946</v>
      </c>
      <c r="N7774" s="3" t="n">
        <v>0.121195919200967</v>
      </c>
      <c r="O7774" s="3" t="n">
        <v>-1.70787515124015</v>
      </c>
      <c r="P7774" s="3" t="n">
        <v>-1.16902955292162</v>
      </c>
      <c r="R7774" s="3" t="n">
        <f aca="false">S7774-S7774*LN(S7774)/1.53846153846154-0.05787915</f>
        <v>0.000353020508067257</v>
      </c>
      <c r="S7774" s="3" t="n">
        <v>0.0157457939115275</v>
      </c>
    </row>
    <row r="7775" customFormat="false" ht="12.75" hidden="false" customHeight="false" outlineLevel="0" collapsed="false">
      <c r="M7775" s="3" t="n">
        <v>0.107918274848781</v>
      </c>
      <c r="N7775" s="3" t="n">
        <v>0.538784043286474</v>
      </c>
      <c r="O7775" s="3" t="n">
        <v>-1.23767546528316</v>
      </c>
      <c r="P7775" s="3" t="n">
        <v>0.0973706737036732</v>
      </c>
      <c r="R7775" s="3" t="n">
        <f aca="false">S7775-S7775*LN(S7775)/1.53846153846154-0.2280424</f>
        <v>0.000167356536279473</v>
      </c>
      <c r="S7775" s="3" t="n">
        <v>0.0886172876128566</v>
      </c>
    </row>
    <row r="7776" customFormat="false" ht="12.75" hidden="false" customHeight="false" outlineLevel="0" collapsed="false">
      <c r="M7776" s="3" t="n">
        <v>0.614975707293702</v>
      </c>
      <c r="N7776" s="3" t="n">
        <v>0.262779295152631</v>
      </c>
      <c r="O7776" s="3" t="n">
        <v>0.292311512033891</v>
      </c>
      <c r="P7776" s="3" t="n">
        <v>-0.634800223615665</v>
      </c>
      <c r="R7776" s="3" t="n">
        <f aca="false">S7776-S7776*LN(S7776)/1.53846153846154-0.4365138</f>
        <v>0.000169326714630269</v>
      </c>
      <c r="S7776" s="3" t="n">
        <v>0.220122084421304</v>
      </c>
    </row>
    <row r="7777" customFormat="false" ht="12.75" hidden="false" customHeight="false" outlineLevel="0" collapsed="false">
      <c r="M7777" s="3" t="n">
        <v>0.889245063381115</v>
      </c>
      <c r="N7777" s="3" t="n">
        <v>0.822991612054975</v>
      </c>
      <c r="O7777" s="3" t="n">
        <v>1.2225234392672</v>
      </c>
      <c r="P7777" s="3" t="n">
        <v>0.926826117212104</v>
      </c>
      <c r="R7777" s="3" t="n">
        <f aca="false">S7777-S7777*LN(S7777)/1.53846153846154-0.9057742</f>
        <v>-1.64820203973903E-005</v>
      </c>
      <c r="S7777" s="3" t="n">
        <v>0.779585298996525</v>
      </c>
    </row>
    <row r="7778" customFormat="false" ht="12.75" hidden="false" customHeight="false" outlineLevel="0" collapsed="false">
      <c r="M7778" s="3" t="n">
        <v>0.956767364691954</v>
      </c>
      <c r="N7778" s="3" t="n">
        <v>0.929331928910916</v>
      </c>
      <c r="O7778" s="3" t="n">
        <v>1.71434523526516</v>
      </c>
      <c r="P7778" s="3" t="n">
        <v>1.47083379270708</v>
      </c>
      <c r="R7778" s="3" t="n">
        <f aca="false">S7778-S7778*LN(S7778)/1.53846153846154-0.9662754</f>
        <v>-0.000260937108974679</v>
      </c>
      <c r="S7778" s="3" t="n">
        <v>0.910558731751482</v>
      </c>
    </row>
    <row r="7779" customFormat="false" ht="12.75" hidden="false" customHeight="false" outlineLevel="0" collapsed="false">
      <c r="M7779" s="3" t="n">
        <v>0.49073723061651</v>
      </c>
      <c r="N7779" s="3" t="n">
        <v>0.457363804817873</v>
      </c>
      <c r="O7779" s="3" t="n">
        <v>-0.0232202938870013</v>
      </c>
      <c r="P7779" s="3" t="n">
        <v>-0.107077222503321</v>
      </c>
      <c r="R7779" s="3" t="n">
        <f aca="false">S7779-S7779*LN(S7779)/1.53846153846154-0.5452102</f>
        <v>0.000169131564768277</v>
      </c>
      <c r="S7779" s="3" t="n">
        <v>0.309447731113491</v>
      </c>
    </row>
    <row r="7780" customFormat="false" ht="12.75" hidden="false" customHeight="false" outlineLevel="0" collapsed="false">
      <c r="M7780" s="3" t="n">
        <v>0.439358395711348</v>
      </c>
      <c r="N7780" s="3" t="n">
        <v>0.555080699687377</v>
      </c>
      <c r="O7780" s="3" t="n">
        <v>-0.152596069021821</v>
      </c>
      <c r="P7780" s="3" t="n">
        <v>0.138508365321871</v>
      </c>
      <c r="R7780" s="3" t="n">
        <f aca="false">S7780-S7780*LN(S7780)/1.53846153846154-0.5654377</f>
        <v>3.15244103131773E-005</v>
      </c>
      <c r="S7780" s="3" t="n">
        <v>0.327819774055867</v>
      </c>
    </row>
    <row r="7781" customFormat="false" ht="12.75" hidden="false" customHeight="false" outlineLevel="0" collapsed="false">
      <c r="M7781" s="3" t="n">
        <v>0.308402468254641</v>
      </c>
      <c r="N7781" s="3" t="n">
        <v>0.883802279848833</v>
      </c>
      <c r="O7781" s="3" t="n">
        <v>-0.50038367065006</v>
      </c>
      <c r="P7781" s="3" t="n">
        <v>1.1942113131811</v>
      </c>
      <c r="R7781" s="3" t="n">
        <f aca="false">S7781-S7781*LN(S7781)/1.53846153846154-0.5358158</f>
        <v>0.000283303925902922</v>
      </c>
      <c r="S7781" s="3" t="n">
        <v>0.301170678566884</v>
      </c>
    </row>
    <row r="7782" customFormat="false" ht="12.75" hidden="false" customHeight="false" outlineLevel="0" collapsed="false">
      <c r="M7782" s="3" t="n">
        <v>0.792088347555327</v>
      </c>
      <c r="N7782" s="3" t="n">
        <v>0.805929107008359</v>
      </c>
      <c r="O7782" s="3" t="n">
        <v>0.813688493259902</v>
      </c>
      <c r="P7782" s="3" t="n">
        <v>0.862991974184784</v>
      </c>
      <c r="R7782" s="3" t="n">
        <f aca="false">S7782-S7782*LN(S7782)/1.53846153846154-0.8641888</f>
        <v>-0.000118429838857681</v>
      </c>
      <c r="S7782" s="3" t="n">
        <v>0.703072409841662</v>
      </c>
    </row>
    <row r="7783" customFormat="false" ht="12.75" hidden="false" customHeight="false" outlineLevel="0" collapsed="false">
      <c r="M7783" s="3" t="n">
        <v>0.7129493512746</v>
      </c>
      <c r="N7783" s="3" t="n">
        <v>0.506755030560975</v>
      </c>
      <c r="O7783" s="3" t="n">
        <v>0.562021497847002</v>
      </c>
      <c r="P7783" s="3" t="n">
        <v>0.0169330713700163</v>
      </c>
      <c r="R7783" s="3" t="n">
        <f aca="false">S7783-S7783*LN(S7783)/1.53846153846154-0.6742828</f>
        <v>-0.000231000261240566</v>
      </c>
      <c r="S7783" s="3" t="n">
        <v>0.439153376244086</v>
      </c>
    </row>
    <row r="7784" customFormat="false" ht="12.75" hidden="false" customHeight="false" outlineLevel="0" collapsed="false">
      <c r="M7784" s="3" t="n">
        <v>0.175832507637711</v>
      </c>
      <c r="N7784" s="3" t="n">
        <v>0.140118111216386</v>
      </c>
      <c r="O7784" s="3" t="n">
        <v>-0.931364479758037</v>
      </c>
      <c r="P7784" s="3" t="n">
        <v>-1.079788993486</v>
      </c>
      <c r="R7784" s="3" t="n">
        <f aca="false">S7784-S7784*LN(S7784)/1.53846153846154-0.1577558</f>
        <v>-7.32924726694617E-005</v>
      </c>
      <c r="S7784" s="3" t="n">
        <v>0.0545497728329643</v>
      </c>
    </row>
    <row r="7785" customFormat="false" ht="12.75" hidden="false" customHeight="false" outlineLevel="0" collapsed="false">
      <c r="M7785" s="3" t="n">
        <v>0.573563819383078</v>
      </c>
      <c r="N7785" s="3" t="n">
        <v>0.787167495432242</v>
      </c>
      <c r="O7785" s="3" t="n">
        <v>0.185454787792018</v>
      </c>
      <c r="P7785" s="3" t="n">
        <v>0.796631392572539</v>
      </c>
      <c r="R7785" s="3" t="n">
        <f aca="false">S7785-S7785*LN(S7785)/1.53846153846154-0.7426549</f>
        <v>-0.000233921087230415</v>
      </c>
      <c r="S7785" s="3" t="n">
        <v>0.521800985539017</v>
      </c>
    </row>
    <row r="7786" customFormat="false" ht="12.75" hidden="false" customHeight="false" outlineLevel="0" collapsed="false">
      <c r="M7786" s="3" t="n">
        <v>0.691843113991452</v>
      </c>
      <c r="N7786" s="3" t="n">
        <v>0.429466238098334</v>
      </c>
      <c r="O7786" s="3" t="n">
        <v>0.501081472706541</v>
      </c>
      <c r="P7786" s="3" t="n">
        <v>-0.177733255673867</v>
      </c>
      <c r="R7786" s="3" t="n">
        <f aca="false">S7786-S7786*LN(S7786)/1.53846153846154-0.6095297</f>
        <v>0.000539920330945964</v>
      </c>
      <c r="S7786" s="3" t="n">
        <v>0.370956324074609</v>
      </c>
    </row>
    <row r="7787" customFormat="false" ht="12.75" hidden="false" customHeight="false" outlineLevel="0" collapsed="false">
      <c r="M7787" s="3" t="n">
        <v>0.262478552516187</v>
      </c>
      <c r="N7787" s="3" t="n">
        <v>0.345080767072983</v>
      </c>
      <c r="O7787" s="3" t="n">
        <v>-0.635722616426502</v>
      </c>
      <c r="P7787" s="3" t="n">
        <v>-0.39863598448563</v>
      </c>
      <c r="R7787" s="3" t="n">
        <f aca="false">S7787-S7787*LN(S7787)/1.53846153846154-0.3364518</f>
        <v>1.83378984127125E-005</v>
      </c>
      <c r="S7787" s="3" t="n">
        <v>0.150949315453203</v>
      </c>
    </row>
    <row r="7788" customFormat="false" ht="12.75" hidden="false" customHeight="false" outlineLevel="0" collapsed="false">
      <c r="M7788" s="3" t="n">
        <v>0.558113187468473</v>
      </c>
      <c r="N7788" s="3" t="n">
        <v>0.701987644774546</v>
      </c>
      <c r="O7788" s="3" t="n">
        <v>0.146187123949432</v>
      </c>
      <c r="P7788" s="3" t="n">
        <v>0.530125739040274</v>
      </c>
      <c r="R7788" s="3" t="n">
        <f aca="false">S7788-S7788*LN(S7788)/1.53846153846154-0.7041907</f>
        <v>-0.000369639633181151</v>
      </c>
      <c r="S7788" s="3" t="n">
        <v>0.473772130189995</v>
      </c>
    </row>
    <row r="7789" customFormat="false" ht="12.75" hidden="false" customHeight="false" outlineLevel="0" collapsed="false">
      <c r="M7789" s="3" t="n">
        <v>0.99152787262942</v>
      </c>
      <c r="N7789" s="3" t="n">
        <v>0.857392912264735</v>
      </c>
      <c r="O7789" s="3" t="n">
        <v>2.38791469632819</v>
      </c>
      <c r="P7789" s="3" t="n">
        <v>1.06867949589771</v>
      </c>
      <c r="R7789" s="3" t="n">
        <f aca="false">S7789-S7789*LN(S7789)/1.53846153846154-0.9427953</f>
        <v>-0.000104052164034418</v>
      </c>
      <c r="S7789" s="3" t="n">
        <v>0.856397964690078</v>
      </c>
    </row>
    <row r="7790" customFormat="false" ht="12.75" hidden="false" customHeight="false" outlineLevel="0" collapsed="false">
      <c r="M7790" s="3" t="n">
        <v>0.905019233567347</v>
      </c>
      <c r="N7790" s="3" t="n">
        <v>0.932552732262626</v>
      </c>
      <c r="O7790" s="3" t="n">
        <v>1.31069329651092</v>
      </c>
      <c r="P7790" s="3" t="n">
        <v>1.49507650192834</v>
      </c>
      <c r="R7790" s="3" t="n">
        <f aca="false">S7790-S7790*LN(S7790)/1.53846153846154-0.950833</f>
        <v>-0.000144847586014851</v>
      </c>
      <c r="S7790" s="3" t="n">
        <v>0.874410026235883</v>
      </c>
    </row>
    <row r="7791" customFormat="false" ht="12.75" hidden="false" customHeight="false" outlineLevel="0" collapsed="false">
      <c r="M7791" s="3" t="n">
        <v>0.16068940202674</v>
      </c>
      <c r="N7791" s="3" t="n">
        <v>0.40897430332886</v>
      </c>
      <c r="O7791" s="3" t="n">
        <v>-0.991628463802211</v>
      </c>
      <c r="P7791" s="3" t="n">
        <v>-0.230184349616694</v>
      </c>
      <c r="R7791" s="3" t="n">
        <f aca="false">S7791-S7791*LN(S7791)/1.53846153846154-0.2685335</f>
        <v>1.99686546550337E-005</v>
      </c>
      <c r="S7791" s="3" t="n">
        <v>0.110411161214281</v>
      </c>
    </row>
    <row r="7792" customFormat="false" ht="12.75" hidden="false" customHeight="false" outlineLevel="0" collapsed="false">
      <c r="M7792" s="3" t="n">
        <v>0.669853622984813</v>
      </c>
      <c r="N7792" s="3" t="n">
        <v>0.92322727895526</v>
      </c>
      <c r="O7792" s="3" t="n">
        <v>0.439509084115095</v>
      </c>
      <c r="P7792" s="3" t="n">
        <v>1.427119857891</v>
      </c>
      <c r="R7792" s="3" t="n">
        <f aca="false">S7792-S7792*LN(S7792)/1.53846153846154-0.83609</f>
        <v>-0.000560518784872732</v>
      </c>
      <c r="S7792" s="3" t="n">
        <v>0.655618071880851</v>
      </c>
    </row>
    <row r="7793" customFormat="false" ht="12.75" hidden="false" customHeight="false" outlineLevel="0" collapsed="false">
      <c r="M7793" s="3" t="n">
        <v>0.899935470979364</v>
      </c>
      <c r="N7793" s="3" t="n">
        <v>0.648365872434203</v>
      </c>
      <c r="O7793" s="3" t="n">
        <v>1.28118433557902</v>
      </c>
      <c r="P7793" s="3" t="n">
        <v>0.380912535765285</v>
      </c>
      <c r="R7793" s="3" t="n">
        <f aca="false">S7793-S7793*LN(S7793)/1.53846153846154-0.8183661</f>
        <v>-0.00025836164919768</v>
      </c>
      <c r="S7793" s="3" t="n">
        <v>0.628317266607591</v>
      </c>
    </row>
    <row r="7794" customFormat="false" ht="12.75" hidden="false" customHeight="false" outlineLevel="0" collapsed="false">
      <c r="M7794" s="3" t="n">
        <v>0.0102716578529886</v>
      </c>
      <c r="N7794" s="3" t="n">
        <v>0.245420460820555</v>
      </c>
      <c r="O7794" s="3" t="n">
        <v>-2.31627301667734</v>
      </c>
      <c r="P7794" s="3" t="n">
        <v>-0.68897171476568</v>
      </c>
      <c r="R7794" s="3" t="n">
        <f aca="false">S7794-S7794*LN(S7794)/1.53846153846154-0.02725905</f>
        <v>0.000215243615202206</v>
      </c>
      <c r="S7794" s="3" t="n">
        <v>0.00641658073983352</v>
      </c>
    </row>
    <row r="7795" customFormat="false" ht="12.75" hidden="false" customHeight="false" outlineLevel="0" collapsed="false">
      <c r="M7795" s="3" t="n">
        <v>0.645382570425472</v>
      </c>
      <c r="N7795" s="3" t="n">
        <v>0.635842124671341</v>
      </c>
      <c r="O7795" s="3" t="n">
        <v>0.372884042782726</v>
      </c>
      <c r="P7795" s="3" t="n">
        <v>0.347366992939703</v>
      </c>
      <c r="R7795" s="3" t="n">
        <f aca="false">S7795-S7795*LN(S7795)/1.53846153846154-0.7229694</f>
        <v>3.9965657718799E-006</v>
      </c>
      <c r="S7795" s="3" t="n">
        <v>0.497134343248253</v>
      </c>
    </row>
    <row r="7796" customFormat="false" ht="12.75" hidden="false" customHeight="false" outlineLevel="0" collapsed="false">
      <c r="M7796" s="3" t="n">
        <v>0.667251769974681</v>
      </c>
      <c r="N7796" s="3" t="n">
        <v>0.880530620383439</v>
      </c>
      <c r="O7796" s="3" t="n">
        <v>0.43233713659229</v>
      </c>
      <c r="P7796" s="3" t="n">
        <v>1.17764379475572</v>
      </c>
      <c r="R7796" s="3" t="n">
        <f aca="false">S7796-S7796*LN(S7796)/1.53846153846154-0.8254265</f>
        <v>-0.000360873508010062</v>
      </c>
      <c r="S7796" s="3" t="n">
        <v>0.639079222342736</v>
      </c>
    </row>
    <row r="7797" customFormat="false" ht="12.75" hidden="false" customHeight="false" outlineLevel="0" collapsed="false">
      <c r="M7797" s="3" t="n">
        <v>0.842363886806624</v>
      </c>
      <c r="N7797" s="3" t="n">
        <v>0.670293625494318</v>
      </c>
      <c r="O7797" s="3" t="n">
        <v>1.00422077318992</v>
      </c>
      <c r="P7797" s="3" t="n">
        <v>0.440724168635156</v>
      </c>
      <c r="R7797" s="3" t="n">
        <f aca="false">S7797-S7797*LN(S7797)/1.53846153846154-0.8171211</f>
        <v>-0.000242526276382216</v>
      </c>
      <c r="S7797" s="3" t="n">
        <v>0.626435035833891</v>
      </c>
    </row>
    <row r="7798" customFormat="false" ht="12.75" hidden="false" customHeight="false" outlineLevel="0" collapsed="false">
      <c r="M7798" s="3" t="n">
        <v>0.853255173300715</v>
      </c>
      <c r="N7798" s="3" t="n">
        <v>0.764130538095668</v>
      </c>
      <c r="O7798" s="3" t="n">
        <v>1.05049714236141</v>
      </c>
      <c r="P7798" s="3" t="n">
        <v>0.719652348570932</v>
      </c>
      <c r="R7798" s="3" t="n">
        <f aca="false">S7798-S7798*LN(S7798)/1.53846153846154-0.8685929</f>
        <v>-0.000164253694415417</v>
      </c>
      <c r="S7798" s="3" t="n">
        <v>0.710645384667962</v>
      </c>
    </row>
    <row r="7799" customFormat="false" ht="12.75" hidden="false" customHeight="false" outlineLevel="0" collapsed="false">
      <c r="M7799" s="3" t="n">
        <v>0.944977491186376</v>
      </c>
      <c r="N7799" s="3" t="n">
        <v>0.944037198892033</v>
      </c>
      <c r="O7799" s="3" t="n">
        <v>1.59799081655716</v>
      </c>
      <c r="P7799" s="3" t="n">
        <v>1.58959732510889</v>
      </c>
      <c r="R7799" s="3" t="n">
        <f aca="false">S7799-S7799*LN(S7799)/1.53846153846154-0.9678257</f>
        <v>-0.000275999810370742</v>
      </c>
      <c r="S7799" s="3" t="n">
        <v>0.914307172649469</v>
      </c>
    </row>
    <row r="7800" customFormat="false" ht="12.75" hidden="false" customHeight="false" outlineLevel="0" collapsed="false">
      <c r="M7800" s="3" t="n">
        <v>0.0476215487482438</v>
      </c>
      <c r="N7800" s="3" t="n">
        <v>0.218398099947955</v>
      </c>
      <c r="O7800" s="3" t="n">
        <v>-1.66836575408849</v>
      </c>
      <c r="P7800" s="3" t="n">
        <v>-0.777614453132343</v>
      </c>
      <c r="R7800" s="3" t="n">
        <f aca="false">S7800-S7800*LN(S7800)/1.53846153846154-0.0847978</f>
        <v>0.000104861318539762</v>
      </c>
      <c r="S7800" s="3" t="n">
        <v>0.0249848506964675</v>
      </c>
    </row>
    <row r="7801" customFormat="false" ht="12.75" hidden="false" customHeight="false" outlineLevel="0" collapsed="false">
      <c r="M7801" s="3" t="n">
        <v>0.49606592120829</v>
      </c>
      <c r="N7801" s="3" t="n">
        <v>0.672793219672578</v>
      </c>
      <c r="O7801" s="3" t="n">
        <v>-0.00986137707676036</v>
      </c>
      <c r="P7801" s="3" t="n">
        <v>0.447639326526062</v>
      </c>
      <c r="R7801" s="3" t="n">
        <f aca="false">S7801-S7801*LN(S7801)/1.53846153846154-0.6524392</f>
        <v>4.7515238163709E-005</v>
      </c>
      <c r="S7801" s="3" t="n">
        <v>0.41526898882994</v>
      </c>
    </row>
    <row r="7802" customFormat="false" ht="12.75" hidden="false" customHeight="false" outlineLevel="0" collapsed="false">
      <c r="M7802" s="3" t="n">
        <v>0.903248943123318</v>
      </c>
      <c r="N7802" s="3" t="n">
        <v>0.789200132193147</v>
      </c>
      <c r="O7802" s="3" t="n">
        <v>1.3002888621371</v>
      </c>
      <c r="P7802" s="3" t="n">
        <v>0.803648744628311</v>
      </c>
      <c r="R7802" s="3" t="n">
        <f aca="false">S7802-S7802*LN(S7802)/1.53846153846154-0.8952448</f>
        <v>-0.000671331517477558</v>
      </c>
      <c r="S7802" s="3" t="n">
        <v>0.758113473921114</v>
      </c>
    </row>
    <row r="7803" customFormat="false" ht="12.75" hidden="false" customHeight="false" outlineLevel="0" collapsed="false">
      <c r="M7803" s="3" t="n">
        <v>0.59935274428277</v>
      </c>
      <c r="N7803" s="3" t="n">
        <v>0.898763541704289</v>
      </c>
      <c r="O7803" s="3" t="n">
        <v>0.251672252323214</v>
      </c>
      <c r="P7803" s="3" t="n">
        <v>1.27453808242979</v>
      </c>
      <c r="R7803" s="3" t="n">
        <f aca="false">S7803-S7803*LN(S7803)/1.53846153846154-0.786794</f>
        <v>-2.43429085342584E-005</v>
      </c>
      <c r="S7803" s="3" t="n">
        <v>0.582002287477723</v>
      </c>
    </row>
    <row r="7804" customFormat="false" ht="12.75" hidden="false" customHeight="false" outlineLevel="0" collapsed="false">
      <c r="M7804" s="3" t="n">
        <v>0.448470364421792</v>
      </c>
      <c r="N7804" s="3" t="n">
        <v>0.859182310542872</v>
      </c>
      <c r="O7804" s="3" t="n">
        <v>-0.129526822910049</v>
      </c>
      <c r="P7804" s="3" t="n">
        <v>1.07665301099058</v>
      </c>
      <c r="R7804" s="3" t="n">
        <f aca="false">S7804-S7804*LN(S7804)/1.53846153846154-0.6674265</f>
        <v>-0.000637683354574481</v>
      </c>
      <c r="S7804" s="3" t="n">
        <v>0.431001512347813</v>
      </c>
    </row>
    <row r="7805" customFormat="false" ht="12.75" hidden="false" customHeight="false" outlineLevel="0" collapsed="false">
      <c r="M7805" s="3" t="n">
        <v>0.686627946026508</v>
      </c>
      <c r="N7805" s="3" t="n">
        <v>0.773665407610262</v>
      </c>
      <c r="O7805" s="3" t="n">
        <v>0.486314633861984</v>
      </c>
      <c r="P7805" s="3" t="n">
        <v>0.75097229430183</v>
      </c>
      <c r="R7805" s="3" t="n">
        <f aca="false">S7805-S7805*LN(S7805)/1.53846153846154-0.8033243</f>
        <v>-0.000107074878576641</v>
      </c>
      <c r="S7805" s="3" t="n">
        <v>0.605885214245887</v>
      </c>
    </row>
    <row r="7806" customFormat="false" ht="12.75" hidden="false" customHeight="false" outlineLevel="0" collapsed="false">
      <c r="M7806" s="3" t="n">
        <v>0.634545029500691</v>
      </c>
      <c r="N7806" s="3" t="n">
        <v>0.241529562441709</v>
      </c>
      <c r="O7806" s="3" t="n">
        <v>0.343915524804746</v>
      </c>
      <c r="P7806" s="3" t="n">
        <v>-0.70139062263926</v>
      </c>
      <c r="R7806" s="3" t="n">
        <f aca="false">S7806-S7806*LN(S7806)/1.53846153846154-0.4182498</f>
        <v>0.000294452337560425</v>
      </c>
      <c r="S7806" s="3" t="n">
        <v>0.206725727278509</v>
      </c>
    </row>
    <row r="7807" customFormat="false" ht="12.75" hidden="false" customHeight="false" outlineLevel="0" collapsed="false">
      <c r="M7807" s="3" t="n">
        <v>0.947298679583154</v>
      </c>
      <c r="N7807" s="3" t="n">
        <v>0.983723001547793</v>
      </c>
      <c r="O7807" s="3" t="n">
        <v>1.61920735106264</v>
      </c>
      <c r="P7807" s="3" t="n">
        <v>2.13753977955051</v>
      </c>
      <c r="R7807" s="3" t="n">
        <f aca="false">S7807-S7807*LN(S7807)/1.53846153846154-0.9791906</f>
        <v>-0.000552192643679117</v>
      </c>
      <c r="S7807" s="3" t="n">
        <v>0.942137554083501</v>
      </c>
    </row>
    <row r="7808" customFormat="false" ht="12.75" hidden="false" customHeight="false" outlineLevel="0" collapsed="false">
      <c r="M7808" s="3" t="n">
        <v>0.752013936753389</v>
      </c>
      <c r="N7808" s="3" t="n">
        <v>0.63393500808139</v>
      </c>
      <c r="O7808" s="3" t="n">
        <v>0.680840736373816</v>
      </c>
      <c r="P7808" s="3" t="n">
        <v>0.342293723666188</v>
      </c>
      <c r="R7808" s="3" t="n">
        <f aca="false">S7808-S7808*LN(S7808)/1.53846153846154-0.7671604</f>
        <v>-6.13888641279869E-005</v>
      </c>
      <c r="S7808" s="3" t="n">
        <v>0.554582568863662</v>
      </c>
    </row>
    <row r="7809" customFormat="false" ht="12.75" hidden="false" customHeight="false" outlineLevel="0" collapsed="false">
      <c r="M7809" s="3" t="n">
        <v>0.0757852979450709</v>
      </c>
      <c r="N7809" s="3" t="n">
        <v>0.00978907781898013</v>
      </c>
      <c r="O7809" s="3" t="n">
        <v>-1.4340061546611</v>
      </c>
      <c r="P7809" s="3" t="n">
        <v>-2.33433478348616</v>
      </c>
      <c r="R7809" s="3" t="n">
        <f aca="false">S7809-S7809*LN(S7809)/1.53846153846154-0.01440531</f>
        <v>0.0003306963651316</v>
      </c>
      <c r="S7809" s="3" t="n">
        <v>0.00309918501836149</v>
      </c>
    </row>
    <row r="7810" customFormat="false" ht="12.75" hidden="false" customHeight="false" outlineLevel="0" collapsed="false">
      <c r="M7810" s="3" t="n">
        <v>0.14128177310084</v>
      </c>
      <c r="N7810" s="3" t="n">
        <v>0.143279954430019</v>
      </c>
      <c r="O7810" s="3" t="n">
        <v>-1.07457850282777</v>
      </c>
      <c r="P7810" s="3" t="n">
        <v>-1.06569873616292</v>
      </c>
      <c r="R7810" s="3" t="n">
        <f aca="false">S7810-S7810*LN(S7810)/1.53846153846154-0.1392681</f>
        <v>0.00089540465482621</v>
      </c>
      <c r="S7810" s="3" t="n">
        <v>0.0468946144051568</v>
      </c>
    </row>
    <row r="7811" customFormat="false" ht="12.75" hidden="false" customHeight="false" outlineLevel="0" collapsed="false">
      <c r="M7811" s="3" t="n">
        <v>0.715781816062381</v>
      </c>
      <c r="N7811" s="3" t="n">
        <v>0.913942112357007</v>
      </c>
      <c r="O7811" s="3" t="n">
        <v>0.570355728858448</v>
      </c>
      <c r="P7811" s="3" t="n">
        <v>1.36543726193396</v>
      </c>
      <c r="R7811" s="3" t="n">
        <f aca="false">S7811-S7811*LN(S7811)/1.53846153846154-0.859957</f>
        <v>-8.26383423141452E-005</v>
      </c>
      <c r="S7811" s="3" t="n">
        <v>0.695866911228605</v>
      </c>
    </row>
    <row r="7812" customFormat="false" ht="12.75" hidden="false" customHeight="false" outlineLevel="0" collapsed="false">
      <c r="M7812" s="3" t="n">
        <v>0.0929022744748859</v>
      </c>
      <c r="N7812" s="3" t="n">
        <v>0.660906702718188</v>
      </c>
      <c r="O7812" s="3" t="n">
        <v>-1.32309308979224</v>
      </c>
      <c r="P7812" s="3" t="n">
        <v>0.414939056190784</v>
      </c>
      <c r="R7812" s="3" t="n">
        <f aca="false">S7812-S7812*LN(S7812)/1.53846153846154-0.2184719</f>
        <v>0.000253661284641049</v>
      </c>
      <c r="S7812" s="3" t="n">
        <v>0.0837372399534974</v>
      </c>
    </row>
    <row r="7813" customFormat="false" ht="12.75" hidden="false" customHeight="false" outlineLevel="0" collapsed="false">
      <c r="M7813" s="3" t="n">
        <v>0.6849178744659</v>
      </c>
      <c r="N7813" s="3" t="n">
        <v>0.75654112260139</v>
      </c>
      <c r="O7813" s="3" t="n">
        <v>0.481495688694876</v>
      </c>
      <c r="P7813" s="3" t="n">
        <v>0.695219263782416</v>
      </c>
      <c r="R7813" s="3" t="n">
        <f aca="false">S7813-S7813*LN(S7813)/1.53846153846154-0.7959362</f>
        <v>-6.09348817356414E-005</v>
      </c>
      <c r="S7813" s="3" t="n">
        <v>0.595112064164997</v>
      </c>
    </row>
    <row r="7814" customFormat="false" ht="12.75" hidden="false" customHeight="false" outlineLevel="0" collapsed="false">
      <c r="M7814" s="3" t="n">
        <v>0.982123217755827</v>
      </c>
      <c r="N7814" s="3" t="n">
        <v>0.413865391611093</v>
      </c>
      <c r="O7814" s="3" t="n">
        <v>2.0997175953145</v>
      </c>
      <c r="P7814" s="3" t="n">
        <v>-0.217612923508117</v>
      </c>
      <c r="R7814" s="3" t="n">
        <f aca="false">S7814-S7814*LN(S7814)/1.53846153846154-0.6505849</f>
        <v>5.58644216419602E-005</v>
      </c>
      <c r="S7814" s="3" t="n">
        <v>0.413268623357912</v>
      </c>
    </row>
    <row r="7815" customFormat="false" ht="12.75" hidden="false" customHeight="false" outlineLevel="0" collapsed="false">
      <c r="M7815" s="3" t="n">
        <v>0.683305491716702</v>
      </c>
      <c r="N7815" s="3" t="n">
        <v>0.674369636560868</v>
      </c>
      <c r="O7815" s="3" t="n">
        <v>0.476962249223259</v>
      </c>
      <c r="P7815" s="3" t="n">
        <v>0.452011514839124</v>
      </c>
      <c r="R7815" s="3" t="n">
        <f aca="false">S7815-S7815*LN(S7815)/1.53846153846154-0.7596596</f>
        <v>-3.25189045113916E-005</v>
      </c>
      <c r="S7815" s="3" t="n">
        <v>0.544473904967238</v>
      </c>
    </row>
    <row r="7816" customFormat="false" ht="12.75" hidden="false" customHeight="false" outlineLevel="0" collapsed="false">
      <c r="M7816" s="3" t="n">
        <v>0.995043149393392</v>
      </c>
      <c r="N7816" s="3" t="n">
        <v>0.992187630145659</v>
      </c>
      <c r="O7816" s="3" t="n">
        <v>2.57882702932321</v>
      </c>
      <c r="P7816" s="3" t="n">
        <v>2.41756493098781</v>
      </c>
      <c r="R7816" s="3" t="n">
        <f aca="false">S7816-S7816*LN(S7816)/1.53846153846154-0.9964589</f>
        <v>-4.02190252601908E-005</v>
      </c>
      <c r="S7816" s="3" t="n">
        <v>0.989863395368286</v>
      </c>
    </row>
    <row r="7817" customFormat="false" ht="12.75" hidden="false" customHeight="false" outlineLevel="0" collapsed="false">
      <c r="M7817" s="3" t="n">
        <v>0.839416100218849</v>
      </c>
      <c r="N7817" s="3" t="n">
        <v>0.929390701086133</v>
      </c>
      <c r="O7817" s="3" t="n">
        <v>0.992060949971517</v>
      </c>
      <c r="P7817" s="3" t="n">
        <v>1.47126846865924</v>
      </c>
      <c r="R7817" s="3" t="n">
        <f aca="false">S7817-S7817*LN(S7817)/1.53846153846154-0.9237958</f>
        <v>-4.36966211970757E-005</v>
      </c>
      <c r="S7817" s="3" t="n">
        <v>0.81579280069622</v>
      </c>
    </row>
    <row r="7818" customFormat="false" ht="12.75" hidden="false" customHeight="false" outlineLevel="0" collapsed="false">
      <c r="M7818" s="3" t="n">
        <v>0.940780843527482</v>
      </c>
      <c r="N7818" s="3" t="n">
        <v>0.859516111945795</v>
      </c>
      <c r="O7818" s="3" t="n">
        <v>1.56136229042655</v>
      </c>
      <c r="P7818" s="3" t="n">
        <v>1.07814801190093</v>
      </c>
      <c r="R7818" s="3" t="n">
        <f aca="false">S7818-S7818*LN(S7818)/1.53846153846154-0.9351103</f>
        <v>-7.44346081739122E-005</v>
      </c>
      <c r="S7818" s="3" t="n">
        <v>0.839652434878398</v>
      </c>
    </row>
    <row r="7819" customFormat="false" ht="12.75" hidden="false" customHeight="false" outlineLevel="0" collapsed="false">
      <c r="M7819" s="3" t="n">
        <v>0.398889586830986</v>
      </c>
      <c r="N7819" s="3" t="n">
        <v>0.527848463937033</v>
      </c>
      <c r="O7819" s="3" t="n">
        <v>-0.256222462604197</v>
      </c>
      <c r="P7819" s="3" t="n">
        <v>0.0698623604300333</v>
      </c>
      <c r="R7819" s="3" t="n">
        <f aca="false">S7819-S7819*LN(S7819)/1.53846153846154-0.5244897</f>
        <v>0.000473887737533651</v>
      </c>
      <c r="S7819" s="3" t="n">
        <v>0.291408683614026</v>
      </c>
    </row>
    <row r="7820" customFormat="false" ht="12.75" hidden="false" customHeight="false" outlineLevel="0" collapsed="false">
      <c r="M7820" s="3" t="n">
        <v>0.801485360725912</v>
      </c>
      <c r="N7820" s="3" t="n">
        <v>0.529710283845568</v>
      </c>
      <c r="O7820" s="3" t="n">
        <v>0.846938534098462</v>
      </c>
      <c r="P7820" s="3" t="n">
        <v>0.0745414374486843</v>
      </c>
      <c r="R7820" s="3" t="n">
        <f aca="false">S7820-S7820*LN(S7820)/1.53846153846154-0.716844</f>
        <v>-3.77843429369973E-005</v>
      </c>
      <c r="S7820" s="3" t="n">
        <v>0.489513853019054</v>
      </c>
    </row>
    <row r="7821" customFormat="false" ht="12.75" hidden="false" customHeight="false" outlineLevel="0" collapsed="false">
      <c r="M7821" s="3" t="n">
        <v>0.878658357475077</v>
      </c>
      <c r="N7821" s="3" t="n">
        <v>0.927534818828285</v>
      </c>
      <c r="O7821" s="3" t="n">
        <v>1.16830645717095</v>
      </c>
      <c r="P7821" s="3" t="n">
        <v>1.45767449779336</v>
      </c>
      <c r="R7821" s="3" t="n">
        <f aca="false">S7821-S7821*LN(S7821)/1.53846153846154-0.939488</f>
        <v>-9.02995133226225E-005</v>
      </c>
      <c r="S7821" s="3" t="n">
        <v>0.849135886240365</v>
      </c>
    </row>
    <row r="7822" customFormat="false" ht="12.75" hidden="false" customHeight="false" outlineLevel="0" collapsed="false">
      <c r="M7822" s="3" t="n">
        <v>0.711753599930884</v>
      </c>
      <c r="N7822" s="3" t="n">
        <v>0.964653199219856</v>
      </c>
      <c r="O7822" s="3" t="n">
        <v>0.558514843213338</v>
      </c>
      <c r="P7822" s="3" t="n">
        <v>1.80743993891192</v>
      </c>
      <c r="R7822" s="3" t="n">
        <f aca="false">S7822-S7822*LN(S7822)/1.53846153846154-0.8663794</f>
        <v>-0.000140083625826848</v>
      </c>
      <c r="S7822" s="3" t="n">
        <v>0.706829733785966</v>
      </c>
    </row>
    <row r="7823" customFormat="false" ht="12.75" hidden="false" customHeight="false" outlineLevel="0" collapsed="false">
      <c r="M7823" s="3" t="n">
        <v>0.103976196684558</v>
      </c>
      <c r="N7823" s="3" t="n">
        <v>0.00912122787601705</v>
      </c>
      <c r="O7823" s="3" t="n">
        <v>-1.25921617134141</v>
      </c>
      <c r="P7823" s="3" t="n">
        <v>-2.36065918282462</v>
      </c>
      <c r="R7823" s="3" t="n">
        <f aca="false">S7823-S7823*LN(S7823)/1.53846153846154-0.01626378</f>
        <v>0.000303800476541501</v>
      </c>
      <c r="S7823" s="3" t="n">
        <v>0.00355035273693842</v>
      </c>
    </row>
    <row r="7824" customFormat="false" ht="12.75" hidden="false" customHeight="false" outlineLevel="0" collapsed="false">
      <c r="M7824" s="3" t="n">
        <v>0.0929039176766523</v>
      </c>
      <c r="N7824" s="3" t="n">
        <v>0.220950364345497</v>
      </c>
      <c r="O7824" s="3" t="n">
        <v>-1.32308320630163</v>
      </c>
      <c r="P7824" s="3" t="n">
        <v>-0.768987267095878</v>
      </c>
      <c r="R7824" s="3" t="n">
        <f aca="false">S7824-S7824*LN(S7824)/1.53846153846154-0.1359748</f>
        <v>0.000953345320947707</v>
      </c>
      <c r="S7824" s="3" t="n">
        <v>0.0455170136008261</v>
      </c>
    </row>
    <row r="7825" customFormat="false" ht="12.75" hidden="false" customHeight="false" outlineLevel="0" collapsed="false">
      <c r="M7825" s="3" t="n">
        <v>0.610371138806623</v>
      </c>
      <c r="N7825" s="3" t="n">
        <v>0.532788756916312</v>
      </c>
      <c r="O7825" s="3" t="n">
        <v>0.280286641271886</v>
      </c>
      <c r="P7825" s="3" t="n">
        <v>0.0822818086407805</v>
      </c>
      <c r="R7825" s="3" t="n">
        <f aca="false">S7825-S7825*LN(S7825)/1.53846153846154-0.6501418</f>
        <v>5.79871322329284E-005</v>
      </c>
      <c r="S7825" s="3" t="n">
        <v>0.412791763568033</v>
      </c>
    </row>
    <row r="7826" customFormat="false" ht="12.75" hidden="false" customHeight="false" outlineLevel="0" collapsed="false">
      <c r="M7826" s="3" t="n">
        <v>0.937885168477234</v>
      </c>
      <c r="N7826" s="3" t="n">
        <v>0.484620469638912</v>
      </c>
      <c r="O7826" s="3" t="n">
        <v>1.53726009367095</v>
      </c>
      <c r="P7826" s="3" t="n">
        <v>-0.0385601664527431</v>
      </c>
      <c r="R7826" s="3" t="n">
        <f aca="false">S7826-S7826*LN(S7826)/1.53846153846154-0.7085525</f>
        <v>-0.000217407326248753</v>
      </c>
      <c r="S7826" s="3" t="n">
        <v>0.479198560183419</v>
      </c>
    </row>
    <row r="7827" customFormat="false" ht="12.75" hidden="false" customHeight="false" outlineLevel="0" collapsed="false">
      <c r="M7827" s="3" t="n">
        <v>0.464254750864153</v>
      </c>
      <c r="N7827" s="3" t="n">
        <v>0.626744594376933</v>
      </c>
      <c r="O7827" s="3" t="n">
        <v>-0.0897201170100399</v>
      </c>
      <c r="P7827" s="3" t="n">
        <v>0.323243708726882</v>
      </c>
      <c r="R7827" s="3" t="n">
        <f aca="false">S7827-S7827*LN(S7827)/1.53846153846154-0.6124232</f>
        <v>0.000482044500794587</v>
      </c>
      <c r="S7827" s="3" t="n">
        <v>0.373814561528678</v>
      </c>
    </row>
    <row r="7828" customFormat="false" ht="12.75" hidden="false" customHeight="false" outlineLevel="0" collapsed="false">
      <c r="M7828" s="3" t="n">
        <v>0.77399189016676</v>
      </c>
      <c r="N7828" s="3" t="n">
        <v>0.451530556596935</v>
      </c>
      <c r="O7828" s="3" t="n">
        <v>0.752057693146976</v>
      </c>
      <c r="P7828" s="3" t="n">
        <v>-0.121795220892351</v>
      </c>
      <c r="R7828" s="3" t="n">
        <f aca="false">S7828-S7828*LN(S7828)/1.53846153846154-0.650824</f>
        <v>5.47397166855701E-005</v>
      </c>
      <c r="S7828" s="3" t="n">
        <v>0.413526123637156</v>
      </c>
    </row>
    <row r="7829" customFormat="false" ht="12.75" hidden="false" customHeight="false" outlineLevel="0" collapsed="false">
      <c r="M7829" s="3" t="n">
        <v>0.472198385810214</v>
      </c>
      <c r="N7829" s="3" t="n">
        <v>0.653454540162018</v>
      </c>
      <c r="O7829" s="3" t="n">
        <v>-0.0697446390429933</v>
      </c>
      <c r="P7829" s="3" t="n">
        <v>0.394664066479696</v>
      </c>
      <c r="R7829" s="3" t="n">
        <f aca="false">S7829-S7829*LN(S7829)/1.53846153846154-0.628511</f>
        <v>0.000233770062782801</v>
      </c>
      <c r="S7829" s="3" t="n">
        <v>0.390048861717718</v>
      </c>
    </row>
    <row r="7830" customFormat="false" ht="12.75" hidden="false" customHeight="false" outlineLevel="0" collapsed="false">
      <c r="M7830" s="3" t="n">
        <v>0.586768270505694</v>
      </c>
      <c r="N7830" s="3" t="n">
        <v>0.495897180248495</v>
      </c>
      <c r="O7830" s="3" t="n">
        <v>0.219239627517081</v>
      </c>
      <c r="P7830" s="3" t="n">
        <v>-0.0102843672757125</v>
      </c>
      <c r="R7830" s="3" t="n">
        <f aca="false">S7830-S7830*LN(S7830)/1.53846153846154-0.6164147</f>
        <v>0.000409219862631316</v>
      </c>
      <c r="S7830" s="3" t="n">
        <v>0.37778825499251</v>
      </c>
    </row>
    <row r="7831" customFormat="false" ht="12.75" hidden="false" customHeight="false" outlineLevel="0" collapsed="false">
      <c r="M7831" s="3" t="n">
        <v>0.730112904458595</v>
      </c>
      <c r="N7831" s="3" t="n">
        <v>0.54523544270785</v>
      </c>
      <c r="O7831" s="3" t="n">
        <v>0.613154320224993</v>
      </c>
      <c r="P7831" s="3" t="n">
        <v>0.113632386678634</v>
      </c>
      <c r="R7831" s="3" t="n">
        <f aca="false">S7831-S7831*LN(S7831)/1.53846153846154-0.7060345</f>
        <v>-0.000300386053117108</v>
      </c>
      <c r="S7831" s="3" t="n">
        <v>0.476065965675775</v>
      </c>
    </row>
    <row r="7832" customFormat="false" ht="12.75" hidden="false" customHeight="false" outlineLevel="0" collapsed="false">
      <c r="M7832" s="3" t="n">
        <v>0.723009121637436</v>
      </c>
      <c r="N7832" s="3" t="n">
        <v>0.720573259533365</v>
      </c>
      <c r="O7832" s="3" t="n">
        <v>0.591803982183941</v>
      </c>
      <c r="P7832" s="3" t="n">
        <v>0.584545184421934</v>
      </c>
      <c r="R7832" s="3" t="n">
        <f aca="false">S7832-S7832*LN(S7832)/1.53846153846154-0.7989892</f>
        <v>-7.80299094210735E-005</v>
      </c>
      <c r="S7832" s="3" t="n">
        <v>0.599544436899486</v>
      </c>
    </row>
    <row r="7833" customFormat="false" ht="12.75" hidden="false" customHeight="false" outlineLevel="0" collapsed="false">
      <c r="M7833" s="3" t="n">
        <v>0.603085211399336</v>
      </c>
      <c r="N7833" s="3" t="n">
        <v>0.660363361753911</v>
      </c>
      <c r="O7833" s="3" t="n">
        <v>0.261341112674892</v>
      </c>
      <c r="P7833" s="3" t="n">
        <v>0.41345511912404</v>
      </c>
      <c r="R7833" s="3" t="n">
        <f aca="false">S7833-S7833*LN(S7833)/1.53846153846154-0.7129746</f>
        <v>-0.000103842984512936</v>
      </c>
      <c r="S7833" s="3" t="n">
        <v>0.48470000822641</v>
      </c>
    </row>
    <row r="7834" customFormat="false" ht="12.75" hidden="false" customHeight="false" outlineLevel="0" collapsed="false">
      <c r="M7834" s="3" t="n">
        <v>0.0500042545713047</v>
      </c>
      <c r="N7834" s="3" t="n">
        <v>0.646617739738269</v>
      </c>
      <c r="O7834" s="3" t="n">
        <v>-1.64481222500364</v>
      </c>
      <c r="P7834" s="3" t="n">
        <v>0.376205115796671</v>
      </c>
      <c r="R7834" s="3" t="n">
        <f aca="false">S7834-S7834*LN(S7834)/1.53846153846154-0.1353762</f>
        <v>0.000964226225260989</v>
      </c>
      <c r="S7834" s="3" t="n">
        <v>0.045267987077552</v>
      </c>
    </row>
    <row r="7835" customFormat="false" ht="12.75" hidden="false" customHeight="false" outlineLevel="0" collapsed="false">
      <c r="M7835" s="3" t="n">
        <v>0.114650854281887</v>
      </c>
      <c r="N7835" s="3" t="n">
        <v>0.377986290326206</v>
      </c>
      <c r="O7835" s="3" t="n">
        <v>-1.20215989298163</v>
      </c>
      <c r="P7835" s="3" t="n">
        <v>-0.310773982215606</v>
      </c>
      <c r="R7835" s="3" t="n">
        <f aca="false">S7835-S7835*LN(S7835)/1.53846153846154-0.2057889</f>
        <v>0.000428540870609728</v>
      </c>
      <c r="S7835" s="3" t="n">
        <v>0.0774426213806103</v>
      </c>
    </row>
    <row r="7836" customFormat="false" ht="12.75" hidden="false" customHeight="false" outlineLevel="0" collapsed="false">
      <c r="M7836" s="3" t="n">
        <v>0.622457492138925</v>
      </c>
      <c r="N7836" s="3" t="n">
        <v>0.744052829259822</v>
      </c>
      <c r="O7836" s="3" t="n">
        <v>0.311941628121575</v>
      </c>
      <c r="P7836" s="3" t="n">
        <v>0.65589066007376</v>
      </c>
      <c r="R7836" s="3" t="n">
        <f aca="false">S7836-S7836*LN(S7836)/1.53846153846154-0.7586932</f>
        <v>-0.000975633268875953</v>
      </c>
      <c r="S7836" s="3" t="n">
        <v>0.541916588596404</v>
      </c>
    </row>
    <row r="7837" customFormat="false" ht="12.75" hidden="false" customHeight="false" outlineLevel="0" collapsed="false">
      <c r="M7837" s="3" t="n">
        <v>0.359509876805449</v>
      </c>
      <c r="N7837" s="3" t="n">
        <v>0.560476625253275</v>
      </c>
      <c r="O7837" s="3" t="n">
        <v>-0.359769336522783</v>
      </c>
      <c r="P7837" s="3" t="n">
        <v>0.152177697418775</v>
      </c>
      <c r="R7837" s="3" t="n">
        <f aca="false">S7837-S7837*LN(S7837)/1.53846153846154-0.5075365</f>
        <v>0.000888769799158307</v>
      </c>
      <c r="S7837" s="3" t="n">
        <v>0.277243453337167</v>
      </c>
    </row>
    <row r="7838" customFormat="false" ht="12.75" hidden="false" customHeight="false" outlineLevel="0" collapsed="false">
      <c r="M7838" s="3" t="n">
        <v>0.499512646066841</v>
      </c>
      <c r="N7838" s="3" t="n">
        <v>0.826992824691883</v>
      </c>
      <c r="O7838" s="3" t="n">
        <v>-0.00122160826033733</v>
      </c>
      <c r="P7838" s="3" t="n">
        <v>0.942348226393134</v>
      </c>
      <c r="R7838" s="3" t="n">
        <f aca="false">S7838-S7838*LN(S7838)/1.53846153846154-0.701472</f>
        <v>-0.000484934515877944</v>
      </c>
      <c r="S7838" s="3" t="n">
        <v>0.470389848741253</v>
      </c>
    </row>
    <row r="7839" customFormat="false" ht="12.75" hidden="false" customHeight="false" outlineLevel="0" collapsed="false">
      <c r="M7839" s="3" t="n">
        <v>0.0110389576390529</v>
      </c>
      <c r="N7839" s="3" t="n">
        <v>0.433577371063769</v>
      </c>
      <c r="O7839" s="3" t="n">
        <v>-2.28902365808916</v>
      </c>
      <c r="P7839" s="3" t="n">
        <v>-0.167273632029129</v>
      </c>
      <c r="R7839" s="3" t="n">
        <f aca="false">S7839-S7839*LN(S7839)/1.53846153846154-0.03600293</f>
        <v>0.000179215496823239</v>
      </c>
      <c r="S7839" s="3" t="n">
        <v>0.00889037504054899</v>
      </c>
    </row>
    <row r="7840" customFormat="false" ht="12.75" hidden="false" customHeight="false" outlineLevel="0" collapsed="false">
      <c r="M7840" s="3" t="n">
        <v>0.862010754479578</v>
      </c>
      <c r="N7840" s="3" t="n">
        <v>0.71900548665033</v>
      </c>
      <c r="O7840" s="3" t="n">
        <v>1.08939799271099</v>
      </c>
      <c r="P7840" s="3" t="n">
        <v>0.579889529845001</v>
      </c>
      <c r="R7840" s="3" t="n">
        <f aca="false">S7840-S7840*LN(S7840)/1.53846153846154-0.8487834</f>
        <v>-2.19472615931027E-005</v>
      </c>
      <c r="S7840" s="3" t="n">
        <v>0.67717397000154</v>
      </c>
    </row>
    <row r="7841" customFormat="false" ht="12.75" hidden="false" customHeight="false" outlineLevel="0" collapsed="false">
      <c r="M7841" s="3" t="n">
        <v>0.735655526894301</v>
      </c>
      <c r="N7841" s="3" t="n">
        <v>0.982567681735916</v>
      </c>
      <c r="O7841" s="3" t="n">
        <v>0.630008426905475</v>
      </c>
      <c r="P7841" s="3" t="n">
        <v>2.10992564949502</v>
      </c>
      <c r="R7841" s="3" t="n">
        <f aca="false">S7841-S7841*LN(S7841)/1.53846153846154-0.8818255</f>
        <v>-0.000362075332366429</v>
      </c>
      <c r="S7841" s="3" t="n">
        <v>0.733858527955249</v>
      </c>
    </row>
    <row r="7842" customFormat="false" ht="12.75" hidden="false" customHeight="false" outlineLevel="0" collapsed="false">
      <c r="M7842" s="3" t="n">
        <v>0.33817401303023</v>
      </c>
      <c r="N7842" s="3" t="n">
        <v>0.0719374830066866</v>
      </c>
      <c r="O7842" s="3" t="n">
        <v>-0.417451829135777</v>
      </c>
      <c r="P7842" s="3" t="n">
        <v>-1.46151234521606</v>
      </c>
      <c r="R7842" s="3" t="n">
        <f aca="false">S7842-S7842*LN(S7842)/1.53846153846154-0.1413624</f>
        <v>-0.000281066187090756</v>
      </c>
      <c r="S7842" s="3" t="n">
        <v>0.0472874889585011</v>
      </c>
    </row>
    <row r="7843" customFormat="false" ht="12.75" hidden="false" customHeight="false" outlineLevel="0" collapsed="false">
      <c r="M7843" s="3" t="n">
        <v>0.419271655197483</v>
      </c>
      <c r="N7843" s="3" t="n">
        <v>0.832131805864494</v>
      </c>
      <c r="O7843" s="3" t="n">
        <v>-0.203757174670678</v>
      </c>
      <c r="P7843" s="3" t="n">
        <v>0.962623686519</v>
      </c>
      <c r="R7843" s="3" t="n">
        <f aca="false">S7843-S7843*LN(S7843)/1.53846153846154-0.636618</f>
        <v>0.000149647897966565</v>
      </c>
      <c r="S7843" s="3" t="n">
        <v>0.398449657298798</v>
      </c>
    </row>
    <row r="7844" customFormat="false" ht="12.75" hidden="false" customHeight="false" outlineLevel="0" collapsed="false">
      <c r="M7844" s="3" t="n">
        <v>0.0146080070180961</v>
      </c>
      <c r="N7844" s="3" t="n">
        <v>0.150888921377243</v>
      </c>
      <c r="O7844" s="3" t="n">
        <v>-2.18055808936969</v>
      </c>
      <c r="P7844" s="3" t="n">
        <v>-1.0326284555988</v>
      </c>
      <c r="R7844" s="3" t="n">
        <f aca="false">S7844-S7844*LN(S7844)/1.53846153846154-0.02873272</f>
        <v>0.000207951656885495</v>
      </c>
      <c r="S7844" s="3" t="n">
        <v>0.00682259730561458</v>
      </c>
    </row>
    <row r="7845" customFormat="false" ht="12.75" hidden="false" customHeight="false" outlineLevel="0" collapsed="false">
      <c r="M7845" s="3" t="n">
        <v>0.911076597723743</v>
      </c>
      <c r="N7845" s="3" t="n">
        <v>0.250218244494756</v>
      </c>
      <c r="O7845" s="3" t="n">
        <v>1.34741477914993</v>
      </c>
      <c r="P7845" s="3" t="n">
        <v>-0.673802899050483</v>
      </c>
      <c r="R7845" s="3" t="n">
        <f aca="false">S7845-S7845*LN(S7845)/1.53846153846154-0.4710956</f>
        <v>5.07651886420546E-005</v>
      </c>
      <c r="S7845" s="3" t="n">
        <v>0.24671298124072</v>
      </c>
    </row>
    <row r="7846" customFormat="false" ht="12.75" hidden="false" customHeight="false" outlineLevel="0" collapsed="false">
      <c r="M7846" s="3" t="n">
        <v>0.303970245928147</v>
      </c>
      <c r="N7846" s="3" t="n">
        <v>0.102450430069822</v>
      </c>
      <c r="O7846" s="3" t="n">
        <v>-0.513015443345773</v>
      </c>
      <c r="P7846" s="3" t="n">
        <v>-1.26771224964777</v>
      </c>
      <c r="R7846" s="3" t="n">
        <f aca="false">S7846-S7846*LN(S7846)/1.53846153846154-0.1723325</f>
        <v>-2.78305507073195E-005</v>
      </c>
      <c r="S7846" s="3" t="n">
        <v>0.0611884296264885</v>
      </c>
    </row>
    <row r="7847" customFormat="false" ht="12.75" hidden="false" customHeight="false" outlineLevel="0" collapsed="false">
      <c r="M7847" s="3" t="n">
        <v>0.273503645397333</v>
      </c>
      <c r="N7847" s="3" t="n">
        <v>0.67807044735621</v>
      </c>
      <c r="O7847" s="3" t="n">
        <v>-0.6022505104768</v>
      </c>
      <c r="P7847" s="3" t="n">
        <v>0.462309934332834</v>
      </c>
      <c r="R7847" s="3" t="n">
        <f aca="false">S7847-S7847*LN(S7847)/1.53846153846154-0.4632004</f>
        <v>6.83629119446749E-005</v>
      </c>
      <c r="S7847" s="3" t="n">
        <v>0.24050010728374</v>
      </c>
    </row>
    <row r="7848" customFormat="false" ht="12.75" hidden="false" customHeight="false" outlineLevel="0" collapsed="false">
      <c r="M7848" s="3" t="n">
        <v>0.341270175095509</v>
      </c>
      <c r="N7848" s="3" t="n">
        <v>0.359751119343777</v>
      </c>
      <c r="O7848" s="3" t="n">
        <v>-0.408999173146082</v>
      </c>
      <c r="P7848" s="3" t="n">
        <v>-0.359124277596909</v>
      </c>
      <c r="R7848" s="3" t="n">
        <f aca="false">S7848-S7848*LN(S7848)/1.53846153846154-0.3986387</f>
        <v>0.00051008110201578</v>
      </c>
      <c r="S7848" s="3" t="n">
        <v>0.19284175756582</v>
      </c>
    </row>
    <row r="7849" customFormat="false" ht="12.75" hidden="false" customHeight="false" outlineLevel="0" collapsed="false">
      <c r="M7849" s="3" t="n">
        <v>0.141765894287993</v>
      </c>
      <c r="N7849" s="3" t="n">
        <v>0.210518334185282</v>
      </c>
      <c r="O7849" s="3" t="n">
        <v>-1.07241934143605</v>
      </c>
      <c r="P7849" s="3" t="n">
        <v>-0.804623814176043</v>
      </c>
      <c r="R7849" s="3" t="n">
        <f aca="false">S7849-S7849*LN(S7849)/1.53846153846154-0.1762257</f>
        <v>-2.16530661217851E-005</v>
      </c>
      <c r="S7849" s="3" t="n">
        <v>0.0629966629594553</v>
      </c>
    </row>
    <row r="7850" customFormat="false" ht="12.75" hidden="false" customHeight="false" outlineLevel="0" collapsed="false">
      <c r="M7850" s="3" t="n">
        <v>0.898915338504481</v>
      </c>
      <c r="N7850" s="3" t="n">
        <v>0.806655813319282</v>
      </c>
      <c r="O7850" s="3" t="n">
        <v>1.27539578002045</v>
      </c>
      <c r="P7850" s="3" t="n">
        <v>0.865638446016859</v>
      </c>
      <c r="R7850" s="3" t="n">
        <f aca="false">S7850-S7850*LN(S7850)/1.53846153846154-0.9022924</f>
        <v>-0.000884839753002686</v>
      </c>
      <c r="S7850" s="3" t="n">
        <v>0.771144572483742</v>
      </c>
    </row>
    <row r="7851" customFormat="false" ht="12.75" hidden="false" customHeight="false" outlineLevel="0" collapsed="false">
      <c r="M7851" s="3" t="n">
        <v>0.497931646959498</v>
      </c>
      <c r="N7851" s="3" t="n">
        <v>0.365232574202736</v>
      </c>
      <c r="O7851" s="3" t="n">
        <v>-0.00518458462605876</v>
      </c>
      <c r="P7851" s="3" t="n">
        <v>-0.344507011784988</v>
      </c>
      <c r="R7851" s="3" t="n">
        <f aca="false">S7851-S7851*LN(S7851)/1.53846153846154-0.4869416</f>
        <v>2.64825760239451E-005</v>
      </c>
      <c r="S7851" s="3" t="n">
        <v>0.25943948097741</v>
      </c>
    </row>
    <row r="7852" customFormat="false" ht="12.75" hidden="false" customHeight="false" outlineLevel="0" collapsed="false">
      <c r="M7852" s="3" t="n">
        <v>0.536064307911016</v>
      </c>
      <c r="N7852" s="3" t="n">
        <v>0.726950720686506</v>
      </c>
      <c r="O7852" s="3" t="n">
        <v>0.0905231341424223</v>
      </c>
      <c r="P7852" s="3" t="n">
        <v>0.603616460082381</v>
      </c>
      <c r="R7852" s="3" t="n">
        <f aca="false">S7852-S7852*LN(S7852)/1.53846153846154-0.6992239</f>
        <v>-0.000592207567522096</v>
      </c>
      <c r="S7852" s="3" t="n">
        <v>0.467593031540048</v>
      </c>
    </row>
    <row r="7853" customFormat="false" ht="12.75" hidden="false" customHeight="false" outlineLevel="0" collapsed="false">
      <c r="M7853" s="3" t="n">
        <v>0.741147615976594</v>
      </c>
      <c r="N7853" s="3" t="n">
        <v>0.478678394276476</v>
      </c>
      <c r="O7853" s="3" t="n">
        <v>0.646887276683399</v>
      </c>
      <c r="P7853" s="3" t="n">
        <v>-0.0534706364554124</v>
      </c>
      <c r="R7853" s="3" t="n">
        <f aca="false">S7853-S7853*LN(S7853)/1.53846153846154-0.6637197</f>
        <v>-0.000899171850297531</v>
      </c>
      <c r="S7853" s="3" t="n">
        <v>0.426594276799382</v>
      </c>
    </row>
    <row r="7854" customFormat="false" ht="12.75" hidden="false" customHeight="false" outlineLevel="0" collapsed="false">
      <c r="M7854" s="3" t="n">
        <v>0.231211341488786</v>
      </c>
      <c r="N7854" s="3" t="n">
        <v>0.387450449422584</v>
      </c>
      <c r="O7854" s="3" t="n">
        <v>-0.734863170091021</v>
      </c>
      <c r="P7854" s="3" t="n">
        <v>-0.285970425454231</v>
      </c>
      <c r="R7854" s="3" t="n">
        <f aca="false">S7854-S7854*LN(S7854)/1.53846153846154-0.3297774</f>
        <v>0.000686576477539003</v>
      </c>
      <c r="S7854" s="3" t="n">
        <v>0.147165294916178</v>
      </c>
    </row>
    <row r="7855" customFormat="false" ht="12.75" hidden="false" customHeight="false" outlineLevel="0" collapsed="false">
      <c r="M7855" s="3" t="n">
        <v>0.474115242630696</v>
      </c>
      <c r="N7855" s="3" t="n">
        <v>0.893795927960069</v>
      </c>
      <c r="O7855" s="3" t="n">
        <v>-0.0649288806273888</v>
      </c>
      <c r="P7855" s="3" t="n">
        <v>1.2469713209891</v>
      </c>
      <c r="R7855" s="3" t="n">
        <f aca="false">S7855-S7855*LN(S7855)/1.53846153846154-0.6946581</f>
        <v>-0.000843611826242374</v>
      </c>
      <c r="S7855" s="3" t="n">
        <v>0.461912809140127</v>
      </c>
    </row>
    <row r="7856" customFormat="false" ht="12.75" hidden="false" customHeight="false" outlineLevel="0" collapsed="false">
      <c r="M7856" s="3" t="n">
        <v>0.808726276160222</v>
      </c>
      <c r="N7856" s="3" t="n">
        <v>0.679456504309879</v>
      </c>
      <c r="O7856" s="3" t="n">
        <v>0.873212001675153</v>
      </c>
      <c r="P7856" s="3" t="n">
        <v>0.466179576753608</v>
      </c>
      <c r="R7856" s="3" t="n">
        <f aca="false">S7856-S7856*LN(S7856)/1.53846153846154-0.8118362</f>
        <v>-0.000182280935209111</v>
      </c>
      <c r="S7856" s="3" t="n">
        <v>0.618496612678402</v>
      </c>
    </row>
    <row r="7857" customFormat="false" ht="12.75" hidden="false" customHeight="false" outlineLevel="0" collapsed="false">
      <c r="M7857" s="3" t="n">
        <v>0.786951973616879</v>
      </c>
      <c r="N7857" s="3" t="n">
        <v>0.81549793603644</v>
      </c>
      <c r="O7857" s="3" t="n">
        <v>0.795889639194672</v>
      </c>
      <c r="P7857" s="3" t="n">
        <v>0.898340219797728</v>
      </c>
      <c r="R7857" s="3" t="n">
        <f aca="false">S7857-S7857*LN(S7857)/1.53846153846154-0.8657065</f>
        <v>-0.000133196541423852</v>
      </c>
      <c r="S7857" s="3" t="n">
        <v>0.705673580681826</v>
      </c>
    </row>
    <row r="7858" customFormat="false" ht="12.75" hidden="false" customHeight="false" outlineLevel="0" collapsed="false">
      <c r="M7858" s="3" t="n">
        <v>0.700581490001628</v>
      </c>
      <c r="N7858" s="3" t="n">
        <v>0.8778309604918</v>
      </c>
      <c r="O7858" s="3" t="n">
        <v>0.52607361558682</v>
      </c>
      <c r="P7858" s="3" t="n">
        <v>1.16421234856829</v>
      </c>
      <c r="R7858" s="3" t="n">
        <f aca="false">S7858-S7858*LN(S7858)/1.53846153846154-0.8439476</f>
        <v>-0.000763763628046865</v>
      </c>
      <c r="S7858" s="3" t="n">
        <v>0.667997418048358</v>
      </c>
    </row>
    <row r="7859" customFormat="false" ht="12.75" hidden="false" customHeight="false" outlineLevel="0" collapsed="false">
      <c r="M7859" s="3" t="n">
        <v>0.465055546731643</v>
      </c>
      <c r="N7859" s="3" t="n">
        <v>0.569647348804019</v>
      </c>
      <c r="O7859" s="3" t="n">
        <v>-0.0877049026049851</v>
      </c>
      <c r="P7859" s="3" t="n">
        <v>0.175476420849361</v>
      </c>
      <c r="R7859" s="3" t="n">
        <f aca="false">S7859-S7859*LN(S7859)/1.53846153846154-0.5887912</f>
        <v>0.000436880366975756</v>
      </c>
      <c r="S7859" s="3" t="n">
        <v>0.35038133279593</v>
      </c>
    </row>
    <row r="7860" customFormat="false" ht="12.75" hidden="false" customHeight="false" outlineLevel="0" collapsed="false">
      <c r="M7860" s="3" t="n">
        <v>0.612237833573387</v>
      </c>
      <c r="N7860" s="3" t="n">
        <v>0.120893605988548</v>
      </c>
      <c r="O7860" s="3" t="n">
        <v>0.285156549449942</v>
      </c>
      <c r="P7860" s="3" t="n">
        <v>-1.170531618203</v>
      </c>
      <c r="R7860" s="3" t="n">
        <f aca="false">S7860-S7860*LN(S7860)/1.53846153846154-0.2584481</f>
        <v>3.67216733871412E-005</v>
      </c>
      <c r="S7860" s="3" t="n">
        <v>0.104814555434427</v>
      </c>
    </row>
    <row r="7861" customFormat="false" ht="12.75" hidden="false" customHeight="false" outlineLevel="0" collapsed="false">
      <c r="M7861" s="3" t="n">
        <v>0.772095117432293</v>
      </c>
      <c r="N7861" s="3" t="n">
        <v>0.272019541226935</v>
      </c>
      <c r="O7861" s="3" t="n">
        <v>0.745764131058787</v>
      </c>
      <c r="P7861" s="3" t="n">
        <v>-0.606716315321727</v>
      </c>
      <c r="R7861" s="3" t="n">
        <f aca="false">S7861-S7861*LN(S7861)/1.53846153846154-0.47994</f>
        <v>3.56487484585721E-005</v>
      </c>
      <c r="S7861" s="3" t="n">
        <v>0.25377369379569</v>
      </c>
    </row>
    <row r="7862" customFormat="false" ht="12.75" hidden="false" customHeight="false" outlineLevel="0" collapsed="false">
      <c r="M7862" s="3" t="n">
        <v>0.680934826129522</v>
      </c>
      <c r="N7862" s="3" t="n">
        <v>0.609331740827275</v>
      </c>
      <c r="O7862" s="3" t="n">
        <v>0.470314516519017</v>
      </c>
      <c r="P7862" s="3" t="n">
        <v>0.277577903672674</v>
      </c>
      <c r="R7862" s="3" t="n">
        <f aca="false">S7862-S7862*LN(S7862)/1.53846153846154-0.7245881</f>
        <v>0.000684733681982075</v>
      </c>
      <c r="S7862" s="3" t="n">
        <v>0.5</v>
      </c>
    </row>
    <row r="7863" customFormat="false" ht="12.75" hidden="false" customHeight="false" outlineLevel="0" collapsed="false">
      <c r="M7863" s="3" t="n">
        <v>0.691300720742098</v>
      </c>
      <c r="N7863" s="3" t="n">
        <v>0.538521272775111</v>
      </c>
      <c r="O7863" s="3" t="n">
        <v>0.499540631260806</v>
      </c>
      <c r="P7863" s="3" t="n">
        <v>0.0967088961917008</v>
      </c>
      <c r="R7863" s="3" t="n">
        <f aca="false">S7863-S7863*LN(S7863)/1.53846153846154-0.6874073</f>
        <v>4.50643671673356E-005</v>
      </c>
      <c r="S7863" s="3" t="n">
        <v>0.454491658288315</v>
      </c>
    </row>
    <row r="7864" customFormat="false" ht="12.75" hidden="false" customHeight="false" outlineLevel="0" collapsed="false">
      <c r="M7864" s="3" t="n">
        <v>0.555430189953538</v>
      </c>
      <c r="N7864" s="3" t="n">
        <v>0.699412827375743</v>
      </c>
      <c r="O7864" s="3" t="n">
        <v>0.139392907397221</v>
      </c>
      <c r="P7864" s="3" t="n">
        <v>0.522712437777263</v>
      </c>
      <c r="R7864" s="3" t="n">
        <f aca="false">S7864-S7864*LN(S7864)/1.53846153846154-0.7016572</f>
        <v>-0.000476580070569388</v>
      </c>
      <c r="S7864" s="3" t="n">
        <v>0.470620252435779</v>
      </c>
    </row>
    <row r="7865" customFormat="false" ht="12.75" hidden="false" customHeight="false" outlineLevel="0" collapsed="false">
      <c r="M7865" s="3" t="n">
        <v>0.488195759678107</v>
      </c>
      <c r="N7865" s="3" t="n">
        <v>0.348283336218985</v>
      </c>
      <c r="O7865" s="3" t="n">
        <v>-0.0295930293565777</v>
      </c>
      <c r="P7865" s="3" t="n">
        <v>-0.389959392917365</v>
      </c>
      <c r="R7865" s="3" t="n">
        <f aca="false">S7865-S7865*LN(S7865)/1.53846153846154-0.4697991</f>
        <v>5.33661678121522E-005</v>
      </c>
      <c r="S7865" s="3" t="n">
        <v>0.245686930489868</v>
      </c>
    </row>
    <row r="7866" customFormat="false" ht="12.75" hidden="false" customHeight="false" outlineLevel="0" collapsed="false">
      <c r="M7866" s="3" t="n">
        <v>0.432418202043941</v>
      </c>
      <c r="N7866" s="3" t="n">
        <v>0.803696909241495</v>
      </c>
      <c r="O7866" s="3" t="n">
        <v>-0.170220910714576</v>
      </c>
      <c r="P7866" s="3" t="n">
        <v>0.854900415570495</v>
      </c>
      <c r="R7866" s="3" t="n">
        <f aca="false">S7866-S7866*LN(S7866)/1.53846153846154-0.6421091</f>
        <v>0.000105751777848884</v>
      </c>
      <c r="S7866" s="3" t="n">
        <v>0.404223509634959</v>
      </c>
    </row>
    <row r="7867" customFormat="false" ht="12.75" hidden="false" customHeight="false" outlineLevel="0" collapsed="false">
      <c r="M7867" s="3" t="n">
        <v>0.0494713445944899</v>
      </c>
      <c r="N7867" s="3" t="n">
        <v>0.0275735939921148</v>
      </c>
      <c r="O7867" s="3" t="n">
        <v>-1.65000103986494</v>
      </c>
      <c r="P7867" s="3" t="n">
        <v>-1.91771369347031</v>
      </c>
      <c r="R7867" s="3" t="n">
        <f aca="false">S7867-S7867*LN(S7867)/1.53846153846154-0.02419788</f>
        <v>0.00023272206219678</v>
      </c>
      <c r="S7867" s="3" t="n">
        <v>0.00558850906426021</v>
      </c>
    </row>
    <row r="7868" customFormat="false" ht="12.75" hidden="false" customHeight="false" outlineLevel="0" collapsed="false">
      <c r="M7868" s="3" t="n">
        <v>0.330587668828434</v>
      </c>
      <c r="N7868" s="3" t="n">
        <v>0.462534642120375</v>
      </c>
      <c r="O7868" s="3" t="n">
        <v>-0.438291090533358</v>
      </c>
      <c r="P7868" s="3" t="n">
        <v>-0.0940500389622312</v>
      </c>
      <c r="R7868" s="3" t="n">
        <f aca="false">S7868-S7868*LN(S7868)/1.53846153846154-0.4446864</f>
        <v>0.000130080345785377</v>
      </c>
      <c r="S7868" s="3" t="n">
        <v>0.226261199294307</v>
      </c>
    </row>
    <row r="7869" customFormat="false" ht="12.75" hidden="false" customHeight="false" outlineLevel="0" collapsed="false">
      <c r="M7869" s="3" t="n">
        <v>0.407989334170572</v>
      </c>
      <c r="N7869" s="3" t="n">
        <v>0.607366989900615</v>
      </c>
      <c r="O7869" s="3" t="n">
        <v>-0.232720330146756</v>
      </c>
      <c r="P7869" s="3" t="n">
        <v>0.272463177636693</v>
      </c>
      <c r="R7869" s="3" t="n">
        <f aca="false">S7869-S7869*LN(S7869)/1.53846153846154-0.5642877</f>
        <v>3.60359000743937E-005</v>
      </c>
      <c r="S7869" s="3" t="n">
        <v>0.326755189610186</v>
      </c>
    </row>
    <row r="7870" customFormat="false" ht="12.75" hidden="false" customHeight="false" outlineLevel="0" collapsed="false">
      <c r="M7870" s="3" t="n">
        <v>0.534952661192929</v>
      </c>
      <c r="N7870" s="3" t="n">
        <v>0.0652439841506488</v>
      </c>
      <c r="O7870" s="3" t="n">
        <v>0.087725556144821</v>
      </c>
      <c r="P7870" s="3" t="n">
        <v>-1.51218061847583</v>
      </c>
      <c r="R7870" s="3" t="n">
        <f aca="false">S7870-S7870*LN(S7870)/1.53846153846154-0.1575457</f>
        <v>-7.43672242901616E-005</v>
      </c>
      <c r="S7870" s="3" t="n">
        <v>0.0544555479772582</v>
      </c>
    </row>
    <row r="7871" customFormat="false" ht="12.75" hidden="false" customHeight="false" outlineLevel="0" collapsed="false">
      <c r="M7871" s="3" t="n">
        <v>0.648199998264845</v>
      </c>
      <c r="N7871" s="3" t="n">
        <v>0.504313965870289</v>
      </c>
      <c r="O7871" s="3" t="n">
        <v>0.380465504228902</v>
      </c>
      <c r="P7871" s="3" t="n">
        <v>0.0108136589385407</v>
      </c>
      <c r="R7871" s="3" t="n">
        <f aca="false">S7871-S7871*LN(S7871)/1.53846153846154-0.6484793</f>
        <v>6.64049734765415E-005</v>
      </c>
      <c r="S7871" s="3" t="n">
        <v>0.411006529926077</v>
      </c>
    </row>
    <row r="7872" customFormat="false" ht="12.75" hidden="false" customHeight="false" outlineLevel="0" collapsed="false">
      <c r="M7872" s="3" t="n">
        <v>0.953835941281011</v>
      </c>
      <c r="N7872" s="3" t="n">
        <v>0.844346377923885</v>
      </c>
      <c r="O7872" s="3" t="n">
        <v>1.68324242832571</v>
      </c>
      <c r="P7872" s="3" t="n">
        <v>1.01248289138683</v>
      </c>
      <c r="R7872" s="3" t="n">
        <f aca="false">S7872-S7872*LN(S7872)/1.53846153846154-0.9313831</f>
        <v>-6.28055306710618E-005</v>
      </c>
      <c r="S7872" s="3" t="n">
        <v>0.831690897392376</v>
      </c>
    </row>
    <row r="7873" customFormat="false" ht="12.75" hidden="false" customHeight="false" outlineLevel="0" collapsed="false">
      <c r="M7873" s="3" t="n">
        <v>0.625744781280058</v>
      </c>
      <c r="N7873" s="3" t="n">
        <v>0.737417147817753</v>
      </c>
      <c r="O7873" s="3" t="n">
        <v>0.320604262175225</v>
      </c>
      <c r="P7873" s="3" t="n">
        <v>0.635402662870654</v>
      </c>
      <c r="R7873" s="3" t="n">
        <f aca="false">S7873-S7873*LN(S7873)/1.53846153846154-0.7580348</f>
        <v>-0.00093550621895222</v>
      </c>
      <c r="S7873" s="3" t="n">
        <v>0.541090808242316</v>
      </c>
    </row>
    <row r="7874" customFormat="false" ht="12.75" hidden="false" customHeight="false" outlineLevel="0" collapsed="false">
      <c r="M7874" s="3" t="n">
        <v>0.151486162006589</v>
      </c>
      <c r="N7874" s="3" t="n">
        <v>0.300690254372469</v>
      </c>
      <c r="O7874" s="3" t="n">
        <v>-1.03008034827414</v>
      </c>
      <c r="P7874" s="3" t="n">
        <v>-0.522416249259536</v>
      </c>
      <c r="R7874" s="3" t="n">
        <f aca="false">S7874-S7874*LN(S7874)/1.53846153846154-0.2225582</f>
        <v>0.000212924816175325</v>
      </c>
      <c r="S7874" s="3" t="n">
        <v>0.0858075598088293</v>
      </c>
    </row>
    <row r="7875" customFormat="false" ht="12.75" hidden="false" customHeight="false" outlineLevel="0" collapsed="false">
      <c r="M7875" s="3" t="n">
        <v>0.0607170829521224</v>
      </c>
      <c r="N7875" s="3" t="n">
        <v>0.341403387594314</v>
      </c>
      <c r="O7875" s="3" t="n">
        <v>-1.54878197749183</v>
      </c>
      <c r="P7875" s="3" t="n">
        <v>-0.408636156441158</v>
      </c>
      <c r="R7875" s="3" t="n">
        <f aca="false">S7875-S7875*LN(S7875)/1.53846153846154-0.1251929</f>
        <v>2.42053425182354E-005</v>
      </c>
      <c r="S7875" s="3" t="n">
        <v>0.0406262634821299</v>
      </c>
    </row>
    <row r="7876" customFormat="false" ht="12.75" hidden="false" customHeight="false" outlineLevel="0" collapsed="false">
      <c r="M7876" s="3" t="n">
        <v>0.28281229978031</v>
      </c>
      <c r="N7876" s="3" t="n">
        <v>0.186486104234239</v>
      </c>
      <c r="O7876" s="3" t="n">
        <v>-0.574507118018442</v>
      </c>
      <c r="P7876" s="3" t="n">
        <v>-0.890919641119252</v>
      </c>
      <c r="R7876" s="3" t="n">
        <f aca="false">S7876-S7876*LN(S7876)/1.53846153846154-0.2462201</f>
        <v>7.07402325362816E-005</v>
      </c>
      <c r="S7876" s="3" t="n">
        <v>0.0981770938595278</v>
      </c>
    </row>
    <row r="7877" customFormat="false" ht="12.75" hidden="false" customHeight="false" outlineLevel="0" collapsed="false">
      <c r="M7877" s="3" t="n">
        <v>0.760023894344783</v>
      </c>
      <c r="N7877" s="3" t="n">
        <v>0.713285849077579</v>
      </c>
      <c r="O7877" s="3" t="n">
        <v>0.706379188847355</v>
      </c>
      <c r="P7877" s="3" t="n">
        <v>0.563009555170475</v>
      </c>
      <c r="R7877" s="3" t="n">
        <f aca="false">S7877-S7877*LN(S7877)/1.53846153846154-0.8112941</f>
        <v>-0.000176715526272631</v>
      </c>
      <c r="S7877" s="3" t="n">
        <v>0.617687026437065</v>
      </c>
    </row>
    <row r="7878" customFormat="false" ht="12.75" hidden="false" customHeight="false" outlineLevel="0" collapsed="false">
      <c r="M7878" s="3" t="n">
        <v>0.566501917376982</v>
      </c>
      <c r="N7878" s="3" t="n">
        <v>0.630851732823153</v>
      </c>
      <c r="O7878" s="3" t="n">
        <v>0.167475182567933</v>
      </c>
      <c r="P7878" s="3" t="n">
        <v>0.334110195941976</v>
      </c>
      <c r="R7878" s="3" t="n">
        <f aca="false">S7878-S7878*LN(S7878)/1.53846153846154-0.6794316</f>
        <v>-0.000231371671002067</v>
      </c>
      <c r="S7878" s="3" t="n">
        <v>0.445</v>
      </c>
    </row>
    <row r="7879" customFormat="false" ht="12.75" hidden="false" customHeight="false" outlineLevel="0" collapsed="false">
      <c r="M7879" s="3" t="n">
        <v>0.0286445881447715</v>
      </c>
      <c r="N7879" s="3" t="n">
        <v>0.0854555781539425</v>
      </c>
      <c r="O7879" s="3" t="n">
        <v>-1.90109698562501</v>
      </c>
      <c r="P7879" s="3" t="n">
        <v>-1.36928232322318</v>
      </c>
      <c r="R7879" s="3" t="n">
        <f aca="false">S7879-S7879*LN(S7879)/1.53846153846154-0.03490525</f>
        <v>0.000182947308291673</v>
      </c>
      <c r="S7879" s="3" t="n">
        <v>0.00857158901169095</v>
      </c>
    </row>
    <row r="7880" customFormat="false" ht="12.75" hidden="false" customHeight="false" outlineLevel="0" collapsed="false">
      <c r="M7880" s="3" t="n">
        <v>0.66041908146215</v>
      </c>
      <c r="N7880" s="3" t="n">
        <v>0.449275260171019</v>
      </c>
      <c r="O7880" s="3" t="n">
        <v>0.413607255178471</v>
      </c>
      <c r="P7880" s="3" t="n">
        <v>-0.127492515071688</v>
      </c>
      <c r="R7880" s="3" t="n">
        <f aca="false">S7880-S7880*LN(S7880)/1.53846153846154-0.6142949</f>
        <v>0.000446905836050671</v>
      </c>
      <c r="S7880" s="3" t="n">
        <v>0.375673460233102</v>
      </c>
    </row>
    <row r="7881" customFormat="false" ht="12.75" hidden="false" customHeight="false" outlineLevel="0" collapsed="false">
      <c r="M7881" s="3" t="n">
        <v>0.699177171528314</v>
      </c>
      <c r="N7881" s="3" t="n">
        <v>0.639899119535287</v>
      </c>
      <c r="O7881" s="3" t="n">
        <v>0.522035386661261</v>
      </c>
      <c r="P7881" s="3" t="n">
        <v>0.358189315825544</v>
      </c>
      <c r="R7881" s="3" t="n">
        <f aca="false">S7881-S7881*LN(S7881)/1.53846153846154-0.7499447</f>
        <v>-0.000509705039934194</v>
      </c>
      <c r="S7881" s="3" t="n">
        <v>0.53094401959922</v>
      </c>
    </row>
    <row r="7882" customFormat="false" ht="12.75" hidden="false" customHeight="false" outlineLevel="0" collapsed="false">
      <c r="M7882" s="3" t="n">
        <v>0.637829478934213</v>
      </c>
      <c r="N7882" s="3" t="n">
        <v>0.730320219314022</v>
      </c>
      <c r="O7882" s="3" t="n">
        <v>0.352663240290927</v>
      </c>
      <c r="P7882" s="3" t="n">
        <v>0.613781571809381</v>
      </c>
      <c r="R7882" s="3" t="n">
        <f aca="false">S7882-S7882*LN(S7882)/1.53846153846154-0.7610762</f>
        <v>-3.70665377612545E-005</v>
      </c>
      <c r="S7882" s="3" t="n">
        <v>0.546371757486861</v>
      </c>
    </row>
    <row r="7883" customFormat="false" ht="12.75" hidden="false" customHeight="false" outlineLevel="0" collapsed="false">
      <c r="M7883" s="3" t="n">
        <v>0.913631932922834</v>
      </c>
      <c r="N7883" s="3" t="n">
        <v>0.252250232993933</v>
      </c>
      <c r="O7883" s="3" t="n">
        <v>1.36346496952452</v>
      </c>
      <c r="P7883" s="3" t="n">
        <v>-0.667425148468341</v>
      </c>
      <c r="R7883" s="3" t="n">
        <f aca="false">S7883-S7883*LN(S7883)/1.53846153846154-0.4738076</f>
        <v>4.56597146722415E-005</v>
      </c>
      <c r="S7883" s="3" t="n">
        <v>0.248866668143579</v>
      </c>
    </row>
    <row r="7884" customFormat="false" ht="12.75" hidden="false" customHeight="false" outlineLevel="0" collapsed="false">
      <c r="M7884" s="3" t="n">
        <v>0.820163628651364</v>
      </c>
      <c r="N7884" s="3" t="n">
        <v>0.875975497587438</v>
      </c>
      <c r="O7884" s="3" t="n">
        <v>0.915988745808119</v>
      </c>
      <c r="P7884" s="3" t="n">
        <v>1.15510142077263</v>
      </c>
      <c r="R7884" s="3" t="n">
        <f aca="false">S7884-S7884*LN(S7884)/1.53846153846154-0.9013304</f>
        <v>-0.000853449837919795</v>
      </c>
      <c r="S7884" s="3" t="n">
        <v>0.769353825080981</v>
      </c>
    </row>
    <row r="7885" customFormat="false" ht="12.75" hidden="false" customHeight="false" outlineLevel="0" collapsed="false">
      <c r="M7885" s="3" t="n">
        <v>0.223965724501082</v>
      </c>
      <c r="N7885" s="3" t="n">
        <v>0.506463838083629</v>
      </c>
      <c r="O7885" s="3" t="n">
        <v>-0.758867884007093</v>
      </c>
      <c r="P7885" s="3" t="n">
        <v>0.0162030629384478</v>
      </c>
      <c r="R7885" s="3" t="n">
        <f aca="false">S7885-S7885*LN(S7885)/1.53846153846154-0.3654905</f>
        <v>0.000250525802819757</v>
      </c>
      <c r="S7885" s="3" t="n">
        <v>0.169959912583057</v>
      </c>
    </row>
    <row r="7886" customFormat="false" ht="12.75" hidden="false" customHeight="false" outlineLevel="0" collapsed="false">
      <c r="M7886" s="3" t="n">
        <v>0.362601782840922</v>
      </c>
      <c r="N7886" s="3" t="n">
        <v>0.878419363347601</v>
      </c>
      <c r="O7886" s="3" t="n">
        <v>-0.351513103341244</v>
      </c>
      <c r="P7886" s="3" t="n">
        <v>1.16712186176393</v>
      </c>
      <c r="R7886" s="3" t="n">
        <f aca="false">S7886-S7886*LN(S7886)/1.53846153846154-0.591027</f>
        <v>0.000610036897258914</v>
      </c>
      <c r="S7886" s="3" t="n">
        <v>0.352721236454279</v>
      </c>
    </row>
    <row r="7887" customFormat="false" ht="12.75" hidden="false" customHeight="false" outlineLevel="0" collapsed="false">
      <c r="M7887" s="3" t="n">
        <v>0.761094902527527</v>
      </c>
      <c r="N7887" s="3" t="n">
        <v>0.3446999856491</v>
      </c>
      <c r="O7887" s="3" t="n">
        <v>0.709828742107267</v>
      </c>
      <c r="P7887" s="3" t="n">
        <v>-0.399669606503747</v>
      </c>
      <c r="R7887" s="3" t="n">
        <f aca="false">S7887-S7887*LN(S7887)/1.53846153846154-0.5537165</f>
        <v>9.51391439911742E-005</v>
      </c>
      <c r="S7887" s="3" t="n">
        <v>0.317082408010235</v>
      </c>
    </row>
    <row r="7888" customFormat="false" ht="12.75" hidden="false" customHeight="false" outlineLevel="0" collapsed="false">
      <c r="M7888" s="3" t="n">
        <v>0.747101304792971</v>
      </c>
      <c r="N7888" s="3" t="n">
        <v>0.0378633851809666</v>
      </c>
      <c r="O7888" s="3" t="n">
        <v>0.665395550025959</v>
      </c>
      <c r="P7888" s="3" t="n">
        <v>-1.77603670047707</v>
      </c>
      <c r="R7888" s="3" t="n">
        <f aca="false">S7888-S7888*LN(S7888)/1.53846153846154-0.1136741</f>
        <v>3.62523608567755E-005</v>
      </c>
      <c r="S7888" s="3" t="n">
        <v>0.0359694236964367</v>
      </c>
    </row>
    <row r="7889" customFormat="false" ht="12.75" hidden="false" customHeight="false" outlineLevel="0" collapsed="false">
      <c r="M7889" s="3" t="n">
        <v>0.533100694061998</v>
      </c>
      <c r="N7889" s="3" t="n">
        <v>0.786138344703887</v>
      </c>
      <c r="O7889" s="3" t="n">
        <v>0.0830663965976367</v>
      </c>
      <c r="P7889" s="3" t="n">
        <v>0.793093339976375</v>
      </c>
      <c r="R7889" s="3" t="n">
        <f aca="false">S7889-S7889*LN(S7889)/1.53846153846154-0.7150603</f>
        <v>-6.43945057279272E-005</v>
      </c>
      <c r="S7889" s="3" t="n">
        <v>0.487294786766757</v>
      </c>
    </row>
    <row r="7890" customFormat="false" ht="12.75" hidden="false" customHeight="false" outlineLevel="0" collapsed="false">
      <c r="M7890" s="3" t="n">
        <v>0.596061801742473</v>
      </c>
      <c r="N7890" s="3" t="n">
        <v>0.606260611142284</v>
      </c>
      <c r="O7890" s="3" t="n">
        <v>0.24316665272188</v>
      </c>
      <c r="P7890" s="3" t="n">
        <v>0.269586146015716</v>
      </c>
      <c r="R7890" s="3" t="n">
        <f aca="false">S7890-S7890*LN(S7890)/1.53846153846154-0.6834442</f>
        <v>6.22577877632535E-005</v>
      </c>
      <c r="S7890" s="3" t="n">
        <v>0.449934363319842</v>
      </c>
    </row>
    <row r="7891" customFormat="false" ht="12.75" hidden="false" customHeight="false" outlineLevel="0" collapsed="false">
      <c r="M7891" s="3" t="n">
        <v>0.839962802249912</v>
      </c>
      <c r="N7891" s="3" t="n">
        <v>0.854472076404993</v>
      </c>
      <c r="O7891" s="3" t="n">
        <v>0.994305028580742</v>
      </c>
      <c r="P7891" s="3" t="n">
        <v>1.05580832460689</v>
      </c>
      <c r="R7891" s="3" t="n">
        <f aca="false">S7891-S7891*LN(S7891)/1.53846153846154-0.9020732</f>
        <v>-0.000877623138188288</v>
      </c>
      <c r="S7891" s="3" t="n">
        <v>0.770736200426152</v>
      </c>
    </row>
    <row r="7892" customFormat="false" ht="12.75" hidden="false" customHeight="false" outlineLevel="0" collapsed="false">
      <c r="M7892" s="3" t="n">
        <v>0.771113941657962</v>
      </c>
      <c r="N7892" s="3" t="n">
        <v>0.960215608382457</v>
      </c>
      <c r="O7892" s="3" t="n">
        <v>0.742520124740631</v>
      </c>
      <c r="P7892" s="3" t="n">
        <v>1.75319307516128</v>
      </c>
      <c r="R7892" s="3" t="n">
        <f aca="false">S7892-S7892*LN(S7892)/1.53846153846154-0.8982987</f>
        <v>-0.000759226964050064</v>
      </c>
      <c r="S7892" s="3" t="n">
        <v>0.763735215186361</v>
      </c>
    </row>
    <row r="7893" customFormat="false" ht="12.75" hidden="false" customHeight="false" outlineLevel="0" collapsed="false">
      <c r="M7893" s="3" t="n">
        <v>0.510408380217183</v>
      </c>
      <c r="N7893" s="3" t="n">
        <v>0.578172119118663</v>
      </c>
      <c r="O7893" s="3" t="n">
        <v>0.0260927789834679</v>
      </c>
      <c r="P7893" s="3" t="n">
        <v>0.197219564059362</v>
      </c>
      <c r="R7893" s="3" t="n">
        <f aca="false">S7893-S7893*LN(S7893)/1.53846153846154-0.621408</f>
        <v>0.000328925198515906</v>
      </c>
      <c r="S7893" s="3" t="n">
        <v>0.382809604930369</v>
      </c>
    </row>
    <row r="7894" customFormat="false" ht="12.75" hidden="false" customHeight="false" outlineLevel="0" collapsed="false">
      <c r="M7894" s="3" t="n">
        <v>0.351108780602412</v>
      </c>
      <c r="N7894" s="3" t="n">
        <v>0.428030015203617</v>
      </c>
      <c r="O7894" s="3" t="n">
        <v>-0.382328850827645</v>
      </c>
      <c r="P7894" s="3" t="n">
        <v>-0.181391850726948</v>
      </c>
      <c r="R7894" s="3" t="n">
        <f aca="false">S7894-S7894*LN(S7894)/1.53846153846154-0.443113</f>
        <v>0.0001369733120129</v>
      </c>
      <c r="S7894" s="3" t="n">
        <v>0.22507233775452</v>
      </c>
    </row>
    <row r="7895" customFormat="false" ht="12.75" hidden="false" customHeight="false" outlineLevel="0" collapsed="false">
      <c r="M7895" s="3" t="n">
        <v>0.0715624714248666</v>
      </c>
      <c r="N7895" s="3" t="n">
        <v>0.476648892634548</v>
      </c>
      <c r="O7895" s="3" t="n">
        <v>-1.46425287344221</v>
      </c>
      <c r="P7895" s="3" t="n">
        <v>-0.0585658335669289</v>
      </c>
      <c r="R7895" s="3" t="n">
        <f aca="false">S7895-S7895*LN(S7895)/1.53846153846154-0.1619442</f>
        <v>-5.50918259059618E-005</v>
      </c>
      <c r="S7895" s="3" t="n">
        <v>0.0564365610811594</v>
      </c>
    </row>
    <row r="7896" customFormat="false" ht="12.75" hidden="false" customHeight="false" outlineLevel="0" collapsed="false">
      <c r="M7896" s="3" t="n">
        <v>0.0459730914732835</v>
      </c>
      <c r="N7896" s="3" t="n">
        <v>0.0687465250413041</v>
      </c>
      <c r="O7896" s="3" t="n">
        <v>-1.68521946479989</v>
      </c>
      <c r="P7896" s="3" t="n">
        <v>-1.48519193887729</v>
      </c>
      <c r="R7896" s="3" t="n">
        <f aca="false">S7896-S7896*LN(S7896)/1.53846153846154-0.0428018</f>
        <v>-2.14129958962944E-005</v>
      </c>
      <c r="S7896" s="3" t="n">
        <v>0.0108584396483182</v>
      </c>
    </row>
    <row r="7897" customFormat="false" ht="12.75" hidden="false" customHeight="false" outlineLevel="0" collapsed="false">
      <c r="M7897" s="3" t="n">
        <v>0.281478350072165</v>
      </c>
      <c r="N7897" s="3" t="n">
        <v>0.108835515931575</v>
      </c>
      <c r="O7897" s="3" t="n">
        <v>-0.578455268576178</v>
      </c>
      <c r="P7897" s="3" t="n">
        <v>-1.23274503842008</v>
      </c>
      <c r="R7897" s="3" t="n">
        <f aca="false">S7897-S7897*LN(S7897)/1.53846153846154-0.1729127</f>
        <v>-2.68059899797002E-005</v>
      </c>
      <c r="S7897" s="3" t="n">
        <v>0.0614569501832301</v>
      </c>
    </row>
    <row r="7898" customFormat="false" ht="12.75" hidden="false" customHeight="false" outlineLevel="0" collapsed="false">
      <c r="M7898" s="3" t="n">
        <v>0.693584906139234</v>
      </c>
      <c r="N7898" s="3" t="n">
        <v>0.502861202016527</v>
      </c>
      <c r="O7898" s="3" t="n">
        <v>0.506037668361779</v>
      </c>
      <c r="P7898" s="3" t="n">
        <v>0.00717198952812982</v>
      </c>
      <c r="R7898" s="3" t="n">
        <f aca="false">S7898-S7898*LN(S7898)/1.53846153846154-0.6654436</f>
        <v>-0.000773899954464752</v>
      </c>
      <c r="S7898" s="3" t="n">
        <v>0.428643924301794</v>
      </c>
    </row>
    <row r="7899" customFormat="false" ht="12.75" hidden="false" customHeight="false" outlineLevel="0" collapsed="false">
      <c r="M7899" s="3" t="n">
        <v>0.687466802172314</v>
      </c>
      <c r="N7899" s="3" t="n">
        <v>0.299062135008604</v>
      </c>
      <c r="O7899" s="3" t="n">
        <v>0.488682640661703</v>
      </c>
      <c r="P7899" s="3" t="n">
        <v>-0.527099763698787</v>
      </c>
      <c r="R7899" s="3" t="n">
        <f aca="false">S7899-S7899*LN(S7899)/1.53846153846154-0.4920209</f>
        <v>2.11126787273974E-005</v>
      </c>
      <c r="S7899" s="3" t="n">
        <v>0.263592224328719</v>
      </c>
    </row>
    <row r="7900" customFormat="false" ht="12.75" hidden="false" customHeight="false" outlineLevel="0" collapsed="false">
      <c r="M7900" s="3" t="n">
        <v>0.988535587454689</v>
      </c>
      <c r="N7900" s="3" t="n">
        <v>0.935478636122817</v>
      </c>
      <c r="O7900" s="3" t="n">
        <v>2.27461736258019</v>
      </c>
      <c r="P7900" s="3" t="n">
        <v>1.51788781211403</v>
      </c>
      <c r="R7900" s="3" t="n">
        <f aca="false">S7900-S7900*LN(S7900)/1.53846153846154-0.9754061</f>
        <v>-0.000432247965986621</v>
      </c>
      <c r="S7900" s="3" t="n">
        <v>0.93278868124951</v>
      </c>
    </row>
    <row r="7901" customFormat="false" ht="12.75" hidden="false" customHeight="false" outlineLevel="0" collapsed="false">
      <c r="M7901" s="3" t="n">
        <v>0.0999642356204193</v>
      </c>
      <c r="N7901" s="3" t="n">
        <v>0.597878870725616</v>
      </c>
      <c r="O7901" s="3" t="n">
        <v>-1.28175575360219</v>
      </c>
      <c r="P7901" s="3" t="n">
        <v>0.247860740645247</v>
      </c>
      <c r="R7901" s="3" t="n">
        <f aca="false">S7901-S7901*LN(S7901)/1.53846153846154-0.223578</f>
        <v>0.000203709203613067</v>
      </c>
      <c r="S7901" s="3" t="n">
        <v>0.0863273525212294</v>
      </c>
    </row>
    <row r="7902" customFormat="false" ht="12.75" hidden="false" customHeight="false" outlineLevel="0" collapsed="false">
      <c r="M7902" s="3" t="n">
        <v>0.563688593281499</v>
      </c>
      <c r="N7902" s="3" t="n">
        <v>0.0101855661233672</v>
      </c>
      <c r="O7902" s="3" t="n">
        <v>0.160327834513814</v>
      </c>
      <c r="P7902" s="3" t="n">
        <v>-2.31944016725626</v>
      </c>
      <c r="R7902" s="3" t="n">
        <f aca="false">S7902-S7902*LN(S7902)/1.53846153846154-0.03647107</f>
        <v>0.000177676114874036</v>
      </c>
      <c r="S7902" s="3" t="n">
        <v>0.0090270140752465</v>
      </c>
    </row>
    <row r="7903" customFormat="false" ht="12.75" hidden="false" customHeight="false" outlineLevel="0" collapsed="false">
      <c r="M7903" s="3" t="n">
        <v>0.152557035877815</v>
      </c>
      <c r="N7903" s="3" t="n">
        <v>0.0443950830088089</v>
      </c>
      <c r="O7903" s="3" t="n">
        <v>-1.02552816991146</v>
      </c>
      <c r="P7903" s="3" t="n">
        <v>-1.701814065582</v>
      </c>
      <c r="R7903" s="3" t="n">
        <f aca="false">S7903-S7903*LN(S7903)/1.53846153846154-0.06661969</f>
        <v>0.000227204298354336</v>
      </c>
      <c r="S7903" s="3" t="n">
        <v>0.0186248869573139</v>
      </c>
    </row>
    <row r="7904" customFormat="false" ht="12.75" hidden="false" customHeight="false" outlineLevel="0" collapsed="false">
      <c r="M7904" s="3" t="n">
        <v>0.389897378394202</v>
      </c>
      <c r="N7904" s="3" t="n">
        <v>0.162754514438889</v>
      </c>
      <c r="O7904" s="3" t="n">
        <v>-0.27958667204724</v>
      </c>
      <c r="P7904" s="3" t="n">
        <v>-0.983199968181911</v>
      </c>
      <c r="R7904" s="3" t="n">
        <f aca="false">S7904-S7904*LN(S7904)/1.53846153846154-0.2649593</f>
        <v>2.49938473347311E-005</v>
      </c>
      <c r="S7904" s="3" t="n">
        <v>0.108415217887804</v>
      </c>
    </row>
    <row r="7905" customFormat="false" ht="12.75" hidden="false" customHeight="false" outlineLevel="0" collapsed="false">
      <c r="M7905" s="3" t="n">
        <v>0.824732335733579</v>
      </c>
      <c r="N7905" s="3" t="n">
        <v>0.84656396127925</v>
      </c>
      <c r="O7905" s="3" t="n">
        <v>0.933551351661726</v>
      </c>
      <c r="P7905" s="3" t="n">
        <v>1.02180743639187</v>
      </c>
      <c r="R7905" s="3" t="n">
        <f aca="false">S7905-S7905*LN(S7905)/1.53846153846154-0.8930331</f>
        <v>-0.000611927016653024</v>
      </c>
      <c r="S7905" s="3" t="n">
        <v>0.754065810345987</v>
      </c>
    </row>
    <row r="7906" customFormat="false" ht="12.75" hidden="false" customHeight="false" outlineLevel="0" collapsed="false">
      <c r="M7906" s="3" t="n">
        <v>0.768871933071679</v>
      </c>
      <c r="N7906" s="3" t="n">
        <v>0.431182048291099</v>
      </c>
      <c r="O7906" s="3" t="n">
        <v>0.735136640724101</v>
      </c>
      <c r="P7906" s="3" t="n">
        <v>-0.173365559765504</v>
      </c>
      <c r="R7906" s="3" t="n">
        <f aca="false">S7906-S7906*LN(S7906)/1.53846153846154-0.6328556</f>
        <v>0.000185655645213112</v>
      </c>
      <c r="S7906" s="3" t="n">
        <v>0.394532576502445</v>
      </c>
    </row>
    <row r="7907" customFormat="false" ht="12.75" hidden="false" customHeight="false" outlineLevel="0" collapsed="false">
      <c r="M7907" s="3" t="n">
        <v>0.382478906039334</v>
      </c>
      <c r="N7907" s="3" t="n">
        <v>0.704676824564372</v>
      </c>
      <c r="O7907" s="3" t="n">
        <v>-0.298976884512126</v>
      </c>
      <c r="P7907" s="3" t="n">
        <v>0.537899544945567</v>
      </c>
      <c r="R7907" s="3" t="n">
        <f aca="false">S7907-S7907*LN(S7907)/1.53846153846154-0.575682</f>
        <v>-0.000785018593609133</v>
      </c>
      <c r="S7907" s="3" t="n">
        <v>0.336661740239334</v>
      </c>
    </row>
    <row r="7908" customFormat="false" ht="12.75" hidden="false" customHeight="false" outlineLevel="0" collapsed="false">
      <c r="M7908" s="3" t="n">
        <v>0.680919845991288</v>
      </c>
      <c r="N7908" s="3" t="n">
        <v>0.0421127880090184</v>
      </c>
      <c r="O7908" s="3" t="n">
        <v>0.470272576091042</v>
      </c>
      <c r="P7908" s="3" t="n">
        <v>-1.72667720585867</v>
      </c>
      <c r="R7908" s="3" t="n">
        <f aca="false">S7908-S7908*LN(S7908)/1.53846153846154-0.1209339</f>
        <v>2.809368472384E-005</v>
      </c>
      <c r="S7908" s="3" t="n">
        <v>0.0388868486659741</v>
      </c>
    </row>
    <row r="7909" customFormat="false" ht="12.75" hidden="false" customHeight="false" outlineLevel="0" collapsed="false">
      <c r="M7909" s="3" t="n">
        <v>0.46016994284373</v>
      </c>
      <c r="N7909" s="3" t="n">
        <v>0.0229898325003187</v>
      </c>
      <c r="O7909" s="3" t="n">
        <v>-0.100005445553864</v>
      </c>
      <c r="P7909" s="3" t="n">
        <v>-1.99557865328878</v>
      </c>
      <c r="R7909" s="3" t="n">
        <f aca="false">S7909-S7909*LN(S7909)/1.53846153846154-0.06653172</f>
        <v>0.000228145047826686</v>
      </c>
      <c r="S7909" s="3" t="n">
        <v>0.0185952814824408</v>
      </c>
    </row>
    <row r="7910" customFormat="false" ht="12.75" hidden="false" customHeight="false" outlineLevel="0" collapsed="false">
      <c r="M7910" s="3" t="n">
        <v>0.593537411977807</v>
      </c>
      <c r="N7910" s="3" t="n">
        <v>0.254273543725516</v>
      </c>
      <c r="O7910" s="3" t="n">
        <v>0.236654179170996</v>
      </c>
      <c r="P7910" s="3" t="n">
        <v>-0.661101495947726</v>
      </c>
      <c r="R7910" s="3" t="n">
        <f aca="false">S7910-S7910*LN(S7910)/1.53846153846154-0.4218823</f>
        <v>0.000264706367383682</v>
      </c>
      <c r="S7910" s="3" t="n">
        <v>0.209354476593455</v>
      </c>
    </row>
    <row r="7911" customFormat="false" ht="12.75" hidden="false" customHeight="false" outlineLevel="0" collapsed="false">
      <c r="M7911" s="3" t="n">
        <v>0.898539917598233</v>
      </c>
      <c r="N7911" s="3" t="n">
        <v>0.513007876993731</v>
      </c>
      <c r="O7911" s="3" t="n">
        <v>1.27327624436504</v>
      </c>
      <c r="P7911" s="3" t="n">
        <v>0.0326115519650883</v>
      </c>
      <c r="R7911" s="3" t="n">
        <f aca="false">S7911-S7911*LN(S7911)/1.53846153846154-0.7247742</f>
        <v>0.000498633681981997</v>
      </c>
      <c r="S7911" s="3" t="n">
        <v>0.5</v>
      </c>
    </row>
    <row r="7912" customFormat="false" ht="12.75" hidden="false" customHeight="false" outlineLevel="0" collapsed="false">
      <c r="M7912" s="3" t="n">
        <v>0.780309828439278</v>
      </c>
      <c r="N7912" s="3" t="n">
        <v>0.913076522613667</v>
      </c>
      <c r="O7912" s="3" t="n">
        <v>0.773239788584755</v>
      </c>
      <c r="P7912" s="3" t="n">
        <v>1.35994655556896</v>
      </c>
      <c r="R7912" s="3" t="n">
        <f aca="false">S7912-S7912*LN(S7912)/1.53846153846154-0.8934278</f>
        <v>-0.000622271815886144</v>
      </c>
      <c r="S7912" s="3" t="n">
        <v>0.754786699066351</v>
      </c>
    </row>
    <row r="7913" customFormat="false" ht="12.75" hidden="false" customHeight="false" outlineLevel="0" collapsed="false">
      <c r="M7913" s="3" t="n">
        <v>0.831858322271682</v>
      </c>
      <c r="N7913" s="3" t="n">
        <v>0.84400081058077</v>
      </c>
      <c r="O7913" s="3" t="n">
        <v>0.961534724809207</v>
      </c>
      <c r="P7913" s="3" t="n">
        <v>1.01103775764535</v>
      </c>
      <c r="R7913" s="3" t="n">
        <f aca="false">S7913-S7913*LN(S7913)/1.53846153846154-0.8949528</f>
        <v>-0.000663286834487464</v>
      </c>
      <c r="S7913" s="3" t="n">
        <v>0.757577940630262</v>
      </c>
    </row>
    <row r="7914" customFormat="false" ht="12.75" hidden="false" customHeight="false" outlineLevel="0" collapsed="false">
      <c r="M7914" s="3" t="n">
        <v>0.651532582015498</v>
      </c>
      <c r="N7914" s="3" t="n">
        <v>0.713263905267379</v>
      </c>
      <c r="O7914" s="3" t="n">
        <v>0.389461564902636</v>
      </c>
      <c r="P7914" s="3" t="n">
        <v>0.562945104891803</v>
      </c>
      <c r="R7914" s="3" t="n">
        <f aca="false">S7914-S7914*LN(S7914)/1.53846153846154-0.7614614</f>
        <v>-3.8372090088723E-005</v>
      </c>
      <c r="S7914" s="3" t="n">
        <v>0.54688872524196</v>
      </c>
    </row>
    <row r="7915" customFormat="false" ht="12.75" hidden="false" customHeight="false" outlineLevel="0" collapsed="false">
      <c r="M7915" s="3" t="n">
        <v>0.549268252015894</v>
      </c>
      <c r="N7915" s="3" t="n">
        <v>0.819032734906081</v>
      </c>
      <c r="O7915" s="3" t="n">
        <v>0.123812696870818</v>
      </c>
      <c r="P7915" s="3" t="n">
        <v>0.911684950477646</v>
      </c>
      <c r="R7915" s="3" t="n">
        <f aca="false">S7915-S7915*LN(S7915)/1.53846153846154-0.7350877</f>
        <v>-5.78255002403605E-005</v>
      </c>
      <c r="S7915" s="3" t="n">
        <v>0.512310030047734</v>
      </c>
    </row>
    <row r="7916" customFormat="false" ht="12.75" hidden="false" customHeight="false" outlineLevel="0" collapsed="false">
      <c r="M7916" s="3" t="n">
        <v>0.72270987169107</v>
      </c>
      <c r="N7916" s="3" t="n">
        <v>0.375106819608136</v>
      </c>
      <c r="O7916" s="3" t="n">
        <v>0.590910551915297</v>
      </c>
      <c r="P7916" s="3" t="n">
        <v>-0.31835784768038</v>
      </c>
      <c r="R7916" s="3" t="n">
        <f aca="false">S7916-S7916*LN(S7916)/1.53846153846154-0.5731634</f>
        <v>9.66222423737229E-006</v>
      </c>
      <c r="S7916" s="3" t="n">
        <v>0.335034193766289</v>
      </c>
    </row>
    <row r="7917" customFormat="false" ht="12.75" hidden="false" customHeight="false" outlineLevel="0" collapsed="false">
      <c r="M7917" s="3" t="n">
        <v>0.205754165730539</v>
      </c>
      <c r="N7917" s="3" t="n">
        <v>0.356482419040305</v>
      </c>
      <c r="O7917" s="3" t="n">
        <v>-0.821241977280303</v>
      </c>
      <c r="P7917" s="3" t="n">
        <v>-0.367877303146325</v>
      </c>
      <c r="R7917" s="3" t="n">
        <f aca="false">S7917-S7917*LN(S7917)/1.53846153846154-0.2948003</f>
        <v>0.000278172757474549</v>
      </c>
      <c r="S7917" s="3" t="n">
        <v>0.125661117438522</v>
      </c>
    </row>
    <row r="7918" customFormat="false" ht="12.75" hidden="false" customHeight="false" outlineLevel="0" collapsed="false">
      <c r="M7918" s="3" t="n">
        <v>0.937336383196098</v>
      </c>
      <c r="N7918" s="3" t="n">
        <v>0.782696315418894</v>
      </c>
      <c r="O7918" s="3" t="n">
        <v>1.53279165443796</v>
      </c>
      <c r="P7918" s="3" t="n">
        <v>0.781331571524121</v>
      </c>
      <c r="R7918" s="3" t="n">
        <f aca="false">S7918-S7918*LN(S7918)/1.53846153846154-0.9001281</f>
        <v>-0.000815236523387219</v>
      </c>
      <c r="S7918" s="3" t="n">
        <v>0.767121108744117</v>
      </c>
    </row>
    <row r="7919" customFormat="false" ht="12.75" hidden="false" customHeight="false" outlineLevel="0" collapsed="false">
      <c r="M7919" s="3" t="n">
        <v>0.670969316758007</v>
      </c>
      <c r="N7919" s="3" t="n">
        <v>0.967448456678971</v>
      </c>
      <c r="O7919" s="3" t="n">
        <v>0.442591385477604</v>
      </c>
      <c r="P7919" s="3" t="n">
        <v>1.84454874874131</v>
      </c>
      <c r="R7919" s="3" t="n">
        <f aca="false">S7919-S7919*LN(S7919)/1.53846153846154-0.8434389</f>
        <v>-0.000733061756566955</v>
      </c>
      <c r="S7919" s="3" t="n">
        <v>0.667217186036373</v>
      </c>
    </row>
    <row r="7920" customFormat="false" ht="12.75" hidden="false" customHeight="false" outlineLevel="0" collapsed="false">
      <c r="M7920" s="3" t="n">
        <v>0.566778329876325</v>
      </c>
      <c r="N7920" s="3" t="n">
        <v>0.149290891886386</v>
      </c>
      <c r="O7920" s="3" t="n">
        <v>0.168177874035416</v>
      </c>
      <c r="P7920" s="3" t="n">
        <v>-1.03947959673448</v>
      </c>
      <c r="R7920" s="3" t="n">
        <f aca="false">S7920-S7920*LN(S7920)/1.53846153846154-0.2914886</f>
        <v>0.000345580147015745</v>
      </c>
      <c r="S7920" s="3" t="n">
        <v>0.12375625075507</v>
      </c>
    </row>
    <row r="7921" customFormat="false" ht="12.75" hidden="false" customHeight="false" outlineLevel="0" collapsed="false">
      <c r="M7921" s="3" t="n">
        <v>0.434618231310977</v>
      </c>
      <c r="N7921" s="3" t="n">
        <v>0.353553476615097</v>
      </c>
      <c r="O7921" s="3" t="n">
        <v>-0.164628401006244</v>
      </c>
      <c r="P7921" s="3" t="n">
        <v>-0.375744509269811</v>
      </c>
      <c r="R7921" s="3" t="n">
        <f aca="false">S7921-S7921*LN(S7921)/1.53846153846154-0.4482031</f>
        <v>0.000115717995940123</v>
      </c>
      <c r="S7921" s="3" t="n">
        <v>0.22893041306216</v>
      </c>
    </row>
    <row r="7922" customFormat="false" ht="12.75" hidden="false" customHeight="false" outlineLevel="0" collapsed="false">
      <c r="M7922" s="3" t="n">
        <v>0.504862826285019</v>
      </c>
      <c r="N7922" s="3" t="n">
        <v>0.348280492372099</v>
      </c>
      <c r="O7922" s="3" t="n">
        <v>0.0121895324312672</v>
      </c>
      <c r="P7922" s="3" t="n">
        <v>-0.389967084532758</v>
      </c>
      <c r="R7922" s="3" t="n">
        <f aca="false">S7922-S7922*LN(S7922)/1.53846153846154-0.4770424</f>
        <v>4.01275140307078E-005</v>
      </c>
      <c r="S7922" s="3" t="n">
        <v>0.251448668662611</v>
      </c>
    </row>
    <row r="7923" customFormat="false" ht="12.75" hidden="false" customHeight="false" outlineLevel="0" collapsed="false">
      <c r="M7923" s="3" t="n">
        <v>0.670127554937495</v>
      </c>
      <c r="N7923" s="3" t="n">
        <v>0.795259432559354</v>
      </c>
      <c r="O7923" s="3" t="n">
        <v>0.440265481798204</v>
      </c>
      <c r="P7923" s="3" t="n">
        <v>0.824806859122246</v>
      </c>
      <c r="R7923" s="3" t="n">
        <f aca="false">S7923-S7923*LN(S7923)/1.53846153846154-0.8022693</f>
        <v>-9.94671239334943E-005</v>
      </c>
      <c r="S7923" s="3" t="n">
        <v>0.604337015780304</v>
      </c>
    </row>
    <row r="7924" customFormat="false" ht="12.75" hidden="false" customHeight="false" outlineLevel="0" collapsed="false">
      <c r="M7924" s="3" t="n">
        <v>0.641163542807362</v>
      </c>
      <c r="N7924" s="3" t="n">
        <v>0.935660348951058</v>
      </c>
      <c r="O7924" s="3" t="n">
        <v>0.361570788047323</v>
      </c>
      <c r="P7924" s="3" t="n">
        <v>1.51933077057669</v>
      </c>
      <c r="R7924" s="3" t="n">
        <f aca="false">S7924-S7924*LN(S7924)/1.53846153846154-0.8203759</f>
        <v>-0.000285306864271973</v>
      </c>
      <c r="S7924" s="3" t="n">
        <v>0.631365526976508</v>
      </c>
    </row>
    <row r="7925" customFormat="false" ht="12.75" hidden="false" customHeight="false" outlineLevel="0" collapsed="false">
      <c r="M7925" s="3" t="n">
        <v>0.292636418075766</v>
      </c>
      <c r="N7925" s="3" t="n">
        <v>0.255193351610364</v>
      </c>
      <c r="O7925" s="3" t="n">
        <v>-0.54569894749425</v>
      </c>
      <c r="P7925" s="3" t="n">
        <v>-0.65823546260322</v>
      </c>
      <c r="R7925" s="3" t="n">
        <f aca="false">S7925-S7925*LN(S7925)/1.53846153846154-0.3029152</f>
        <v>0.000147757834200235</v>
      </c>
      <c r="S7925" s="3" t="n">
        <v>0.130396559457934</v>
      </c>
    </row>
    <row r="7926" customFormat="false" ht="12.75" hidden="false" customHeight="false" outlineLevel="0" collapsed="false">
      <c r="M7926" s="3" t="n">
        <v>0.181083403066418</v>
      </c>
      <c r="N7926" s="3" t="n">
        <v>0.00934209026154205</v>
      </c>
      <c r="O7926" s="3" t="n">
        <v>-0.911243925016465</v>
      </c>
      <c r="P7926" s="3" t="n">
        <v>-2.35177215108736</v>
      </c>
      <c r="R7926" s="3" t="n">
        <f aca="false">S7926-S7926*LN(S7926)/1.53846153846154-0.02198952</f>
        <v>0.000247875327022584</v>
      </c>
      <c r="S7926" s="3" t="n">
        <v>0.00500470895305718</v>
      </c>
    </row>
    <row r="7927" customFormat="false" ht="12.75" hidden="false" customHeight="false" outlineLevel="0" collapsed="false">
      <c r="M7927" s="3" t="n">
        <v>0.535567473396858</v>
      </c>
      <c r="N7927" s="3" t="n">
        <v>0.229498085158093</v>
      </c>
      <c r="O7927" s="3" t="n">
        <v>0.0892727105951475</v>
      </c>
      <c r="P7927" s="3" t="n">
        <v>-0.740500567177562</v>
      </c>
      <c r="R7927" s="3" t="n">
        <f aca="false">S7927-S7927*LN(S7927)/1.53846153846154-0.3796452</f>
        <v>0.000424829679679273</v>
      </c>
      <c r="S7927" s="3" t="n">
        <v>0.179616882472868</v>
      </c>
    </row>
    <row r="7928" customFormat="false" ht="12.75" hidden="false" customHeight="false" outlineLevel="0" collapsed="false">
      <c r="M7928" s="3" t="n">
        <v>0.135889301172103</v>
      </c>
      <c r="N7928" s="3" t="n">
        <v>0.0546535697429307</v>
      </c>
      <c r="O7928" s="3" t="n">
        <v>-1.09897602895573</v>
      </c>
      <c r="P7928" s="3" t="n">
        <v>-1.60131510656985</v>
      </c>
      <c r="R7928" s="3" t="n">
        <f aca="false">S7928-S7928*LN(S7928)/1.53846153846154-0.07242292</f>
        <v>0.000174750428715426</v>
      </c>
      <c r="S7928" s="3" t="n">
        <v>0.0206039932463424</v>
      </c>
    </row>
    <row r="7929" customFormat="false" ht="12.75" hidden="false" customHeight="false" outlineLevel="0" collapsed="false">
      <c r="M7929" s="3" t="n">
        <v>0.0531362993788485</v>
      </c>
      <c r="N7929" s="3" t="n">
        <v>0.140324469913291</v>
      </c>
      <c r="O7929" s="3" t="n">
        <v>-1.61517587969864</v>
      </c>
      <c r="P7929" s="3" t="n">
        <v>-1.07886285101833</v>
      </c>
      <c r="R7929" s="3" t="n">
        <f aca="false">S7929-S7929*LN(S7929)/1.53846153846154-0.07231528</f>
        <v>0.000175574753800631</v>
      </c>
      <c r="S7929" s="3" t="n">
        <v>0.0205668278467651</v>
      </c>
    </row>
    <row r="7930" customFormat="false" ht="12.75" hidden="false" customHeight="false" outlineLevel="0" collapsed="false">
      <c r="M7930" s="3" t="n">
        <v>0.472620491376092</v>
      </c>
      <c r="N7930" s="3" t="n">
        <v>0.338552840773536</v>
      </c>
      <c r="O7930" s="3" t="n">
        <v>-0.0686840395430799</v>
      </c>
      <c r="P7930" s="3" t="n">
        <v>-0.416416022417491</v>
      </c>
      <c r="R7930" s="3" t="n">
        <f aca="false">S7930-S7930*LN(S7930)/1.53846153846154-0.4553797</f>
        <v>9.04813205860333E-005</v>
      </c>
      <c r="S7930" s="3" t="n">
        <v>0.234429030337593</v>
      </c>
    </row>
    <row r="7931" customFormat="false" ht="12.75" hidden="false" customHeight="false" outlineLevel="0" collapsed="false">
      <c r="M7931" s="3" t="n">
        <v>0.897862098641565</v>
      </c>
      <c r="N7931" s="3" t="n">
        <v>0.721149943142074</v>
      </c>
      <c r="O7931" s="3" t="n">
        <v>1.26946386312512</v>
      </c>
      <c r="P7931" s="3" t="n">
        <v>0.586260889788824</v>
      </c>
      <c r="R7931" s="3" t="n">
        <f aca="false">S7931-S7931*LN(S7931)/1.53846153846154-0.859258</f>
        <v>-7.74562357727104E-005</v>
      </c>
      <c r="S7931" s="3" t="n">
        <v>0.694683408415158</v>
      </c>
    </row>
    <row r="7932" customFormat="false" ht="12.75" hidden="false" customHeight="false" outlineLevel="0" collapsed="false">
      <c r="M7932" s="3" t="n">
        <v>0.695197370227169</v>
      </c>
      <c r="N7932" s="3" t="n">
        <v>0.417554775592094</v>
      </c>
      <c r="O7932" s="3" t="n">
        <v>0.510636970475462</v>
      </c>
      <c r="P7932" s="3" t="n">
        <v>-0.208153013307094</v>
      </c>
      <c r="R7932" s="3" t="n">
        <f aca="false">S7932-S7932*LN(S7932)/1.53846153846154-0.6008524</f>
        <v>0.000741028468038918</v>
      </c>
      <c r="S7932" s="3" t="n">
        <v>0.362497506494516</v>
      </c>
    </row>
    <row r="7933" customFormat="false" ht="12.75" hidden="false" customHeight="false" outlineLevel="0" collapsed="false">
      <c r="M7933" s="3" t="n">
        <v>0.635865810523821</v>
      </c>
      <c r="N7933" s="3" t="n">
        <v>0.671840151959444</v>
      </c>
      <c r="O7933" s="3" t="n">
        <v>0.347430057489433</v>
      </c>
      <c r="P7933" s="3" t="n">
        <v>0.44500014551159</v>
      </c>
      <c r="R7933" s="3" t="n">
        <f aca="false">S7933-S7933*LN(S7933)/1.53846153846154-0.7354074</f>
        <v>-6.29677248266125E-005</v>
      </c>
      <c r="S7933" s="3" t="n">
        <v>0.512711005107275</v>
      </c>
    </row>
    <row r="7934" customFormat="false" ht="12.75" hidden="false" customHeight="false" outlineLevel="0" collapsed="false">
      <c r="M7934" s="3" t="n">
        <v>0.358105656815352</v>
      </c>
      <c r="N7934" s="3" t="n">
        <v>0.88969737728432</v>
      </c>
      <c r="O7934" s="3" t="n">
        <v>-0.363527066391144</v>
      </c>
      <c r="P7934" s="3" t="n">
        <v>1.22492065463903</v>
      </c>
      <c r="R7934" s="3" t="n">
        <f aca="false">S7934-S7934*LN(S7934)/1.53846153846154-0.588248</f>
        <v>0.000393279973039951</v>
      </c>
      <c r="S7934" s="3" t="n">
        <v>0.349812840235228</v>
      </c>
    </row>
    <row r="7935" customFormat="false" ht="12.75" hidden="false" customHeight="false" outlineLevel="0" collapsed="false">
      <c r="M7935" s="3" t="n">
        <v>0.727504001096098</v>
      </c>
      <c r="N7935" s="3" t="n">
        <v>0.338757142694359</v>
      </c>
      <c r="O7935" s="3" t="n">
        <v>0.605281295800555</v>
      </c>
      <c r="P7935" s="3" t="n">
        <v>-0.415857596983838</v>
      </c>
      <c r="R7935" s="3" t="n">
        <f aca="false">S7935-S7935*LN(S7935)/1.53846153846154-0.5404242</f>
        <v>0.000222720700802537</v>
      </c>
      <c r="S7935" s="3" t="n">
        <v>0.305210630733129</v>
      </c>
    </row>
    <row r="7936" customFormat="false" ht="12.75" hidden="false" customHeight="false" outlineLevel="0" collapsed="false">
      <c r="M7936" s="3" t="n">
        <v>0.0376647854220495</v>
      </c>
      <c r="N7936" s="3" t="n">
        <v>0.476734376125843</v>
      </c>
      <c r="O7936" s="3" t="n">
        <v>-1.77845187224317</v>
      </c>
      <c r="P7936" s="3" t="n">
        <v>-0.0583511918671655</v>
      </c>
      <c r="R7936" s="3" t="n">
        <f aca="false">S7936-S7936*LN(S7936)/1.53846153846154-0.09951204</f>
        <v>6.018497354629E-005</v>
      </c>
      <c r="S7936" s="3" t="n">
        <v>0.0304551003999041</v>
      </c>
    </row>
    <row r="7937" customFormat="false" ht="12.75" hidden="false" customHeight="false" outlineLevel="0" collapsed="false">
      <c r="M7937" s="3" t="n">
        <v>0.320397113948082</v>
      </c>
      <c r="N7937" s="3" t="n">
        <v>0.801020482750096</v>
      </c>
      <c r="O7937" s="3" t="n">
        <v>-0.466588657262782</v>
      </c>
      <c r="P7937" s="3" t="n">
        <v>0.84527173296473</v>
      </c>
      <c r="R7937" s="3" t="n">
        <f aca="false">S7937-S7937*LN(S7937)/1.53846153846154-0.5368205</f>
        <v>0.000269310776372267</v>
      </c>
      <c r="S7937" s="3" t="n">
        <v>0.302048105357793</v>
      </c>
    </row>
    <row r="7938" customFormat="false" ht="12.75" hidden="false" customHeight="false" outlineLevel="0" collapsed="false">
      <c r="M7938" s="3" t="n">
        <v>0.413598897130188</v>
      </c>
      <c r="N7938" s="3" t="n">
        <v>0.787485804900462</v>
      </c>
      <c r="O7938" s="3" t="n">
        <v>-0.218296983697024</v>
      </c>
      <c r="P7938" s="3" t="n">
        <v>0.797727708837052</v>
      </c>
      <c r="R7938" s="3" t="n">
        <f aca="false">S7938-S7938*LN(S7938)/1.53846153846154-0.6222546</f>
        <v>0.000316444696136342</v>
      </c>
      <c r="S7938" s="3" t="n">
        <v>0.383666505613345</v>
      </c>
    </row>
    <row r="7939" customFormat="false" ht="12.75" hidden="false" customHeight="false" outlineLevel="0" collapsed="false">
      <c r="M7939" s="3" t="n">
        <v>0.433712605989367</v>
      </c>
      <c r="N7939" s="3" t="n">
        <v>0.129511355282563</v>
      </c>
      <c r="O7939" s="3" t="n">
        <v>-0.166929881676976</v>
      </c>
      <c r="P7939" s="3" t="n">
        <v>-1.1287042542214</v>
      </c>
      <c r="R7939" s="3" t="n">
        <f aca="false">S7939-S7939*LN(S7939)/1.53846153846154-0.2380851</f>
        <v>0.000105437132263131</v>
      </c>
      <c r="S7939" s="3" t="n">
        <v>0.0938527085331277</v>
      </c>
    </row>
    <row r="7940" customFormat="false" ht="12.75" hidden="false" customHeight="false" outlineLevel="0" collapsed="false">
      <c r="M7940" s="3" t="n">
        <v>0.777312716857295</v>
      </c>
      <c r="N7940" s="3" t="n">
        <v>0.969221393055183</v>
      </c>
      <c r="O7940" s="3" t="n">
        <v>0.763148717518207</v>
      </c>
      <c r="P7940" s="3" t="n">
        <v>1.86947080452708</v>
      </c>
      <c r="R7940" s="3" t="n">
        <f aca="false">S7940-S7940*LN(S7940)/1.53846153846154-0.9028744</f>
        <v>-0.000904185471945929</v>
      </c>
      <c r="S7940" s="3" t="n">
        <v>0.772229804599595</v>
      </c>
    </row>
    <row r="7941" customFormat="false" ht="12.75" hidden="false" customHeight="false" outlineLevel="0" collapsed="false">
      <c r="M7941" s="3" t="n">
        <v>0.58161825008901</v>
      </c>
      <c r="N7941" s="3" t="n">
        <v>0.325087442205895</v>
      </c>
      <c r="O7941" s="3" t="n">
        <v>0.206035160277789</v>
      </c>
      <c r="P7941" s="3" t="n">
        <v>-0.453519303880344</v>
      </c>
      <c r="R7941" s="3" t="n">
        <f aca="false">S7941-S7941*LN(S7941)/1.53846153846154-0.4868084</f>
        <v>2.66369589899118E-005</v>
      </c>
      <c r="S7941" s="3" t="n">
        <v>0.259331061404586</v>
      </c>
    </row>
    <row r="7942" customFormat="false" ht="12.75" hidden="false" customHeight="false" outlineLevel="0" collapsed="false">
      <c r="M7942" s="3" t="n">
        <v>0.648028792835929</v>
      </c>
      <c r="N7942" s="3" t="n">
        <v>0.506247508303474</v>
      </c>
      <c r="O7942" s="3" t="n">
        <v>0.380004184645904</v>
      </c>
      <c r="P7942" s="3" t="n">
        <v>0.0156607380862201</v>
      </c>
      <c r="R7942" s="3" t="n">
        <f aca="false">S7942-S7942*LN(S7942)/1.53846153846154-0.6496846</f>
        <v>6.02301869785382E-005</v>
      </c>
      <c r="S7942" s="3" t="n">
        <v>0.412300191902508</v>
      </c>
    </row>
    <row r="7943" customFormat="false" ht="12.75" hidden="false" customHeight="false" outlineLevel="0" collapsed="false">
      <c r="M7943" s="3" t="n">
        <v>0.748177761274901</v>
      </c>
      <c r="N7943" s="3" t="n">
        <v>0.664099977509685</v>
      </c>
      <c r="O7943" s="3" t="n">
        <v>0.668766219456616</v>
      </c>
      <c r="P7943" s="3" t="n">
        <v>0.423678939605515</v>
      </c>
      <c r="R7943" s="3" t="n">
        <f aca="false">S7943-S7943*LN(S7943)/1.53846153846154-0.7828072</f>
        <v>-0.000845541725595922</v>
      </c>
      <c r="S7943" s="3" t="n">
        <v>0.57518873546271</v>
      </c>
    </row>
    <row r="7944" customFormat="false" ht="12.75" hidden="false" customHeight="false" outlineLevel="0" collapsed="false">
      <c r="M7944" s="3" t="n">
        <v>0.452120587092765</v>
      </c>
      <c r="N7944" s="3" t="n">
        <v>0.395847490391036</v>
      </c>
      <c r="O7944" s="3" t="n">
        <v>-0.120305354967797</v>
      </c>
      <c r="P7944" s="3" t="n">
        <v>-0.264110379338452</v>
      </c>
      <c r="R7944" s="3" t="n">
        <f aca="false">S7944-S7944*LN(S7944)/1.53846153846154-0.4860372</f>
        <v>2.75452040915392E-005</v>
      </c>
      <c r="S7944" s="3" t="n">
        <v>0.258703818167591</v>
      </c>
    </row>
    <row r="7945" customFormat="false" ht="12.75" hidden="false" customHeight="false" outlineLevel="0" collapsed="false">
      <c r="M7945" s="3" t="n">
        <v>0.887498027346256</v>
      </c>
      <c r="N7945" s="3" t="n">
        <v>0.72971552659955</v>
      </c>
      <c r="O7945" s="3" t="n">
        <v>1.21332962873373</v>
      </c>
      <c r="P7945" s="3" t="n">
        <v>0.611952687993919</v>
      </c>
      <c r="R7945" s="3" t="n">
        <f aca="false">S7945-S7945*LN(S7945)/1.53846153846154-0.86125</f>
        <v>-9.27584514226476E-005</v>
      </c>
      <c r="S7945" s="3" t="n">
        <v>0.69806112768244</v>
      </c>
    </row>
    <row r="7946" customFormat="false" ht="12.75" hidden="false" customHeight="false" outlineLevel="0" collapsed="false">
      <c r="M7946" s="3" t="n">
        <v>0.212963390741838</v>
      </c>
      <c r="N7946" s="3" t="n">
        <v>0.113312367215073</v>
      </c>
      <c r="O7946" s="3" t="n">
        <v>-0.796180874281151</v>
      </c>
      <c r="P7946" s="3" t="n">
        <v>-1.20909953113282</v>
      </c>
      <c r="R7946" s="3" t="n">
        <f aca="false">S7946-S7946*LN(S7946)/1.53846153846154-0.1534483</f>
        <v>-9.93850842764821E-005</v>
      </c>
      <c r="S7946" s="3" t="n">
        <v>0.0526256285598684</v>
      </c>
    </row>
    <row r="7947" customFormat="false" ht="12.75" hidden="false" customHeight="false" outlineLevel="0" collapsed="false">
      <c r="M7947" s="3" t="n">
        <v>0.756204819132523</v>
      </c>
      <c r="N7947" s="3" t="n">
        <v>0.313144656280945</v>
      </c>
      <c r="O7947" s="3" t="n">
        <v>0.694146230964814</v>
      </c>
      <c r="P7947" s="3" t="n">
        <v>-0.486956284821245</v>
      </c>
      <c r="R7947" s="3" t="n">
        <f aca="false">S7947-S7947*LN(S7947)/1.53846153846154-0.5207818</f>
        <v>0.000550441932402501</v>
      </c>
      <c r="S7947" s="3" t="n">
        <v>0.288264627893064</v>
      </c>
    </row>
    <row r="7948" customFormat="false" ht="12.75" hidden="false" customHeight="false" outlineLevel="0" collapsed="false">
      <c r="M7948" s="3" t="n">
        <v>0.939627954445445</v>
      </c>
      <c r="N7948" s="3" t="n">
        <v>0.93952222620316</v>
      </c>
      <c r="O7948" s="3" t="n">
        <v>1.55165804559196</v>
      </c>
      <c r="P7948" s="3" t="n">
        <v>1.55077538153297</v>
      </c>
      <c r="R7948" s="3" t="n">
        <f aca="false">S7948-S7948*LN(S7948)/1.53846153846154-0.9647231</f>
        <v>-0.000246554381088782</v>
      </c>
      <c r="S7948" s="3" t="n">
        <v>0.90682806305068</v>
      </c>
    </row>
    <row r="7949" customFormat="false" ht="12.75" hidden="false" customHeight="false" outlineLevel="0" collapsed="false">
      <c r="M7949" s="3" t="n">
        <v>0.832288779952703</v>
      </c>
      <c r="N7949" s="3" t="n">
        <v>0.498187933764819</v>
      </c>
      <c r="O7949" s="3" t="n">
        <v>0.963249244610448</v>
      </c>
      <c r="P7949" s="3" t="n">
        <v>-0.00454216494294357</v>
      </c>
      <c r="R7949" s="3" t="n">
        <f aca="false">S7949-S7949*LN(S7949)/1.53846153846154-0.7016492</f>
        <v>-0.000476939438301183</v>
      </c>
      <c r="S7949" s="3" t="n">
        <v>0.470610299792387</v>
      </c>
    </row>
    <row r="7950" customFormat="false" ht="12.75" hidden="false" customHeight="false" outlineLevel="0" collapsed="false">
      <c r="M7950" s="3" t="n">
        <v>0.506972150823584</v>
      </c>
      <c r="N7950" s="3" t="n">
        <v>0.388390637426634</v>
      </c>
      <c r="O7950" s="3" t="n">
        <v>0.0174773894779599</v>
      </c>
      <c r="P7950" s="3" t="n">
        <v>-0.28351621963099</v>
      </c>
      <c r="R7950" s="3" t="n">
        <f aca="false">S7950-S7950*LN(S7950)/1.53846153846154-0.5070807</f>
        <v>0.000902355958088852</v>
      </c>
      <c r="S7950" s="3" t="n">
        <v>0.276870055404652</v>
      </c>
    </row>
    <row r="7951" customFormat="false" ht="12.75" hidden="false" customHeight="false" outlineLevel="0" collapsed="false">
      <c r="M7951" s="3" t="n">
        <v>0.661396469802682</v>
      </c>
      <c r="N7951" s="3" t="n">
        <v>0.848838813889455</v>
      </c>
      <c r="O7951" s="3" t="n">
        <v>0.416277459174509</v>
      </c>
      <c r="P7951" s="3" t="n">
        <v>1.03146601652391</v>
      </c>
      <c r="R7951" s="3" t="n">
        <f aca="false">S7951-S7951*LN(S7951)/1.53846153846154-0.8138254</f>
        <v>-0.000203664091599109</v>
      </c>
      <c r="S7951" s="3" t="n">
        <v>0.621474819244033</v>
      </c>
    </row>
    <row r="7952" customFormat="false" ht="12.75" hidden="false" customHeight="false" outlineLevel="0" collapsed="false">
      <c r="M7952" s="3" t="n">
        <v>0.391018979970341</v>
      </c>
      <c r="N7952" s="3" t="n">
        <v>0.758637888171072</v>
      </c>
      <c r="O7952" s="3" t="n">
        <v>-0.27666436317029</v>
      </c>
      <c r="P7952" s="3" t="n">
        <v>0.701927510670727</v>
      </c>
      <c r="R7952" s="3" t="n">
        <f aca="false">S7952-S7952*LN(S7952)/1.53846153846154-0.5952796</f>
        <v>0.000893683218446073</v>
      </c>
      <c r="S7952" s="3" t="n">
        <v>0.357154270329035</v>
      </c>
    </row>
    <row r="7953" customFormat="false" ht="12.75" hidden="false" customHeight="false" outlineLevel="0" collapsed="false">
      <c r="M7953" s="3" t="n">
        <v>0.235390788275328</v>
      </c>
      <c r="N7953" s="3" t="n">
        <v>0.344769810782317</v>
      </c>
      <c r="O7953" s="3" t="n">
        <v>-0.721207716383918</v>
      </c>
      <c r="P7953" s="3" t="n">
        <v>-0.399480035918486</v>
      </c>
      <c r="R7953" s="3" t="n">
        <f aca="false">S7953-S7953*LN(S7953)/1.53846153846154-0.3151351</f>
        <v>3.31548792951164E-005</v>
      </c>
      <c r="S7953" s="3" t="n">
        <v>0.137705291807791</v>
      </c>
    </row>
    <row r="7954" customFormat="false" ht="12.75" hidden="false" customHeight="false" outlineLevel="0" collapsed="false">
      <c r="M7954" s="3" t="n">
        <v>0.38895306634677</v>
      </c>
      <c r="N7954" s="3" t="n">
        <v>0.439403475611852</v>
      </c>
      <c r="O7954" s="3" t="n">
        <v>-0.282048908425679</v>
      </c>
      <c r="P7954" s="3" t="n">
        <v>-0.152481747906883</v>
      </c>
      <c r="R7954" s="3" t="n">
        <f aca="false">S7954-S7954*LN(S7954)/1.53846153846154-0.4747421</f>
        <v>4.40011815712738E-005</v>
      </c>
      <c r="S7954" s="3" t="n">
        <v>0.249611110891969</v>
      </c>
    </row>
    <row r="7955" customFormat="false" ht="12.75" hidden="false" customHeight="false" outlineLevel="0" collapsed="false">
      <c r="M7955" s="3" t="n">
        <v>0.545456801555792</v>
      </c>
      <c r="N7955" s="3" t="n">
        <v>0.408478791614731</v>
      </c>
      <c r="O7955" s="3" t="n">
        <v>0.114190863692077</v>
      </c>
      <c r="P7955" s="3" t="n">
        <v>-0.231459947739625</v>
      </c>
      <c r="R7955" s="3" t="n">
        <f aca="false">S7955-S7955*LN(S7955)/1.53846153846154-0.5393794</f>
        <v>0.000235659269192556</v>
      </c>
      <c r="S7955" s="3" t="n">
        <v>0.304291270904435</v>
      </c>
    </row>
    <row r="7956" customFormat="false" ht="12.75" hidden="false" customHeight="false" outlineLevel="0" collapsed="false">
      <c r="M7956" s="3" t="n">
        <v>0.33044492737705</v>
      </c>
      <c r="N7956" s="3" t="n">
        <v>0.195967727841636</v>
      </c>
      <c r="O7956" s="3" t="n">
        <v>-0.438684994827469</v>
      </c>
      <c r="P7956" s="3" t="n">
        <v>-0.85611250221481</v>
      </c>
      <c r="R7956" s="3" t="n">
        <f aca="false">S7956-S7956*LN(S7956)/1.53846153846154-0.2746796</f>
        <v>0.000835631408454829</v>
      </c>
      <c r="S7956" s="3" t="n">
        <v>0.114342435503162</v>
      </c>
    </row>
    <row r="7957" customFormat="false" ht="12.75" hidden="false" customHeight="false" outlineLevel="0" collapsed="false">
      <c r="M7957" s="3" t="n">
        <v>0.570485413504632</v>
      </c>
      <c r="N7957" s="3" t="n">
        <v>0.943831475158863</v>
      </c>
      <c r="O7957" s="3" t="n">
        <v>0.177610135939152</v>
      </c>
      <c r="P7957" s="3" t="n">
        <v>1.58777579472288</v>
      </c>
      <c r="R7957" s="3" t="n">
        <f aca="false">S7957-S7957*LN(S7957)/1.53846153846154-0.7744613</f>
        <v>-0.000329149450861377</v>
      </c>
      <c r="S7957" s="3" t="n">
        <v>0.564249204904255</v>
      </c>
    </row>
    <row r="7958" customFormat="false" ht="12.75" hidden="false" customHeight="false" outlineLevel="0" collapsed="false">
      <c r="M7958" s="3" t="n">
        <v>0.652313502589099</v>
      </c>
      <c r="N7958" s="3" t="n">
        <v>0.606494372240202</v>
      </c>
      <c r="O7958" s="3" t="n">
        <v>0.391574140583354</v>
      </c>
      <c r="P7958" s="3" t="n">
        <v>0.270193832593848</v>
      </c>
      <c r="R7958" s="3" t="n">
        <f aca="false">S7958-S7958*LN(S7958)/1.53846153846154-0.7112176</f>
        <v>-0.000144079292813459</v>
      </c>
      <c r="S7958" s="3" t="n">
        <v>0.482514158921434</v>
      </c>
    </row>
    <row r="7959" customFormat="false" ht="12.75" hidden="false" customHeight="false" outlineLevel="0" collapsed="false">
      <c r="M7959" s="3" t="n">
        <v>0.486058600441194</v>
      </c>
      <c r="N7959" s="3" t="n">
        <v>0.545517992669162</v>
      </c>
      <c r="O7959" s="3" t="n">
        <v>-0.0349528766736912</v>
      </c>
      <c r="P7959" s="3" t="n">
        <v>0.114345252008208</v>
      </c>
      <c r="R7959" s="3" t="n">
        <f aca="false">S7959-S7959*LN(S7959)/1.53846153846154-0.5905102</f>
        <v>0.000570911176688504</v>
      </c>
      <c r="S7959" s="3" t="n">
        <v>0.352180373134378</v>
      </c>
    </row>
    <row r="7960" customFormat="false" ht="12.75" hidden="false" customHeight="false" outlineLevel="0" collapsed="false">
      <c r="M7960" s="3" t="n">
        <v>0.0988363215245607</v>
      </c>
      <c r="N7960" s="3" t="n">
        <v>0.0312672690446465</v>
      </c>
      <c r="O7960" s="3" t="n">
        <v>-1.28821103359561</v>
      </c>
      <c r="P7960" s="3" t="n">
        <v>-1.8624856636397</v>
      </c>
      <c r="R7960" s="3" t="n">
        <f aca="false">S7960-S7960*LN(S7960)/1.53846153846154-0.04052061</f>
        <v>0.000165488212156645</v>
      </c>
      <c r="S7960" s="3" t="n">
        <v>0.0102255614420567</v>
      </c>
    </row>
    <row r="7961" customFormat="false" ht="12.75" hidden="false" customHeight="false" outlineLevel="0" collapsed="false">
      <c r="M7961" s="3" t="n">
        <v>0.29877779565431</v>
      </c>
      <c r="N7961" s="3" t="n">
        <v>0.45977734573334</v>
      </c>
      <c r="O7961" s="3" t="n">
        <v>-0.527918890220612</v>
      </c>
      <c r="P7961" s="3" t="n">
        <v>-0.100994524500939</v>
      </c>
      <c r="R7961" s="3" t="n">
        <f aca="false">S7961-S7961*LN(S7961)/1.53846153846154-0.418007</f>
        <v>0.00029653877351371</v>
      </c>
      <c r="S7961" s="3" t="n">
        <v>0.206550651516949</v>
      </c>
    </row>
    <row r="7962" customFormat="false" ht="12.75" hidden="false" customHeight="false" outlineLevel="0" collapsed="false">
      <c r="M7962" s="3" t="n">
        <v>0.291614677259109</v>
      </c>
      <c r="N7962" s="3" t="n">
        <v>0.200643940320443</v>
      </c>
      <c r="O7962" s="3" t="n">
        <v>-0.548673672722412</v>
      </c>
      <c r="P7962" s="3" t="n">
        <v>-0.839323161497597</v>
      </c>
      <c r="R7962" s="3" t="n">
        <f aca="false">S7962-S7962*LN(S7962)/1.53846153846154-0.2619173</f>
        <v>3.00235637296642E-005</v>
      </c>
      <c r="S7962" s="3" t="n">
        <v>0.106727306818085</v>
      </c>
    </row>
    <row r="7963" customFormat="false" ht="12.75" hidden="false" customHeight="false" outlineLevel="0" collapsed="false">
      <c r="M7963" s="3" t="n">
        <v>0.247975879328692</v>
      </c>
      <c r="N7963" s="3" t="n">
        <v>0.466489821207292</v>
      </c>
      <c r="O7963" s="3" t="n">
        <v>-0.680872922354862</v>
      </c>
      <c r="P7963" s="3" t="n">
        <v>-0.084096415122362</v>
      </c>
      <c r="R7963" s="3" t="n">
        <f aca="false">S7963-S7963*LN(S7963)/1.53846153846154-0.3759091</f>
        <v>0.000376413107715745</v>
      </c>
      <c r="S7963" s="3" t="n">
        <v>0.17704357612989</v>
      </c>
    </row>
    <row r="7964" customFormat="false" ht="12.75" hidden="false" customHeight="false" outlineLevel="0" collapsed="false">
      <c r="M7964" s="3" t="n">
        <v>0.595051393340257</v>
      </c>
      <c r="N7964" s="3" t="n">
        <v>0.423295518917084</v>
      </c>
      <c r="O7964" s="3" t="n">
        <v>0.240558757557447</v>
      </c>
      <c r="P7964" s="3" t="n">
        <v>-0.193469866624589</v>
      </c>
      <c r="R7964" s="3" t="n">
        <f aca="false">S7964-S7964*LN(S7964)/1.53846153846154-0.5710253</f>
        <v>1.43186563132947E-005</v>
      </c>
      <c r="S7964" s="3" t="n">
        <v>0.333026702247297</v>
      </c>
    </row>
    <row r="7965" customFormat="false" ht="12.75" hidden="false" customHeight="false" outlineLevel="0" collapsed="false">
      <c r="M7965" s="3" t="n">
        <v>0.184137641161754</v>
      </c>
      <c r="N7965" s="3" t="n">
        <v>0.633375808356428</v>
      </c>
      <c r="O7965" s="3" t="n">
        <v>-0.899708591995802</v>
      </c>
      <c r="P7965" s="3" t="n">
        <v>0.340807827519272</v>
      </c>
      <c r="R7965" s="3" t="n">
        <f aca="false">S7965-S7965*LN(S7965)/1.53846153846154-0.3497759</f>
        <v>9.75181156068206E-005</v>
      </c>
      <c r="S7965" s="3" t="n">
        <v>0.159536317678512</v>
      </c>
    </row>
    <row r="7966" customFormat="false" ht="12.75" hidden="false" customHeight="false" outlineLevel="0" collapsed="false">
      <c r="M7966" s="3" t="n">
        <v>0.35217600506893</v>
      </c>
      <c r="N7966" s="3" t="n">
        <v>0.0242726349509867</v>
      </c>
      <c r="O7966" s="3" t="n">
        <v>-0.379452455047086</v>
      </c>
      <c r="P7966" s="3" t="n">
        <v>-1.97256266519752</v>
      </c>
      <c r="R7966" s="3" t="n">
        <f aca="false">S7966-S7966*LN(S7966)/1.53846153846154-0.0628764</f>
        <v>0.000272197394190932</v>
      </c>
      <c r="S7966" s="3" t="n">
        <v>0.0173760583171813</v>
      </c>
    </row>
    <row r="7967" customFormat="false" ht="12.75" hidden="false" customHeight="false" outlineLevel="0" collapsed="false">
      <c r="M7967" s="3" t="n">
        <v>0.811687107880662</v>
      </c>
      <c r="N7967" s="3" t="n">
        <v>0.146463350628441</v>
      </c>
      <c r="O7967" s="3" t="n">
        <v>0.884130328068719</v>
      </c>
      <c r="P7967" s="3" t="n">
        <v>-1.05172300943157</v>
      </c>
      <c r="R7967" s="3" t="n">
        <f aca="false">S7967-S7967*LN(S7967)/1.53846153846154-0.3198927</f>
        <v>1.15367386120946E-005</v>
      </c>
      <c r="S7967" s="3" t="n">
        <v>0.140607394469241</v>
      </c>
    </row>
    <row r="7968" customFormat="false" ht="12.75" hidden="false" customHeight="false" outlineLevel="0" collapsed="false">
      <c r="M7968" s="3" t="n">
        <v>0.697643685188028</v>
      </c>
      <c r="N7968" s="3" t="n">
        <v>0.531217955473016</v>
      </c>
      <c r="O7968" s="3" t="n">
        <v>0.517635424926285</v>
      </c>
      <c r="P7968" s="3" t="n">
        <v>0.078331670559099</v>
      </c>
      <c r="R7968" s="3" t="n">
        <f aca="false">S7968-S7968*LN(S7968)/1.53846153846154-0.6850414</f>
        <v>5.4879447720757E-005</v>
      </c>
      <c r="S7968" s="3" t="n">
        <v>0.451766370247728</v>
      </c>
    </row>
    <row r="7969" customFormat="false" ht="12.75" hidden="false" customHeight="false" outlineLevel="0" collapsed="false">
      <c r="M7969" s="3" t="n">
        <v>0.987926290528252</v>
      </c>
      <c r="N7969" s="3" t="n">
        <v>0.850595701565723</v>
      </c>
      <c r="O7969" s="3" t="n">
        <v>2.2547743585706</v>
      </c>
      <c r="P7969" s="3" t="n">
        <v>1.03899178739513</v>
      </c>
      <c r="R7969" s="3" t="n">
        <f aca="false">S7969-S7969*LN(S7969)/1.53846153846154-0.9393969</f>
        <v>-8.99431109060433E-005</v>
      </c>
      <c r="S7969" s="3" t="n">
        <v>0.848937050439398</v>
      </c>
    </row>
    <row r="7970" customFormat="false" ht="12.75" hidden="false" customHeight="false" outlineLevel="0" collapsed="false">
      <c r="M7970" s="3" t="n">
        <v>0.667033063172478</v>
      </c>
      <c r="N7970" s="3" t="n">
        <v>0.255137422640022</v>
      </c>
      <c r="O7970" s="3" t="n">
        <v>0.431735293452989</v>
      </c>
      <c r="P7970" s="3" t="n">
        <v>-0.658409577381658</v>
      </c>
      <c r="R7970" s="3" t="n">
        <f aca="false">S7970-S7970*LN(S7970)/1.53846153846154-0.4407551</f>
        <v>0.000147875620415072</v>
      </c>
      <c r="S7970" s="3" t="n">
        <v>0.223296914729236</v>
      </c>
    </row>
    <row r="7971" customFormat="false" ht="12.75" hidden="false" customHeight="false" outlineLevel="0" collapsed="false">
      <c r="M7971" s="3" t="n">
        <v>0.543228863050379</v>
      </c>
      <c r="N7971" s="3" t="n">
        <v>0.21146578443638</v>
      </c>
      <c r="O7971" s="3" t="n">
        <v>0.108571484250451</v>
      </c>
      <c r="P7971" s="3" t="n">
        <v>-0.80134542963813</v>
      </c>
      <c r="R7971" s="3" t="n">
        <f aca="false">S7971-S7971*LN(S7971)/1.53846153846154-0.3624023</f>
        <v>0.000216444649681902</v>
      </c>
      <c r="S7971" s="3" t="n">
        <v>0.167886555543568</v>
      </c>
    </row>
    <row r="7972" customFormat="false" ht="12.75" hidden="false" customHeight="false" outlineLevel="0" collapsed="false">
      <c r="M7972" s="3" t="n">
        <v>0.794769902510553</v>
      </c>
      <c r="N7972" s="3" t="n">
        <v>0.749397955233014</v>
      </c>
      <c r="O7972" s="3" t="n">
        <v>0.823083848595895</v>
      </c>
      <c r="P7972" s="3" t="n">
        <v>0.672596181437022</v>
      </c>
      <c r="R7972" s="3" t="n">
        <f aca="false">S7972-S7972*LN(S7972)/1.53846153846154-0.8420414</f>
        <v>-0.000697905695885459</v>
      </c>
      <c r="S7972" s="3" t="n">
        <v>0.664998737422451</v>
      </c>
    </row>
    <row r="7973" customFormat="false" ht="12.75" hidden="false" customHeight="false" outlineLevel="0" collapsed="false">
      <c r="M7973" s="3" t="n">
        <v>0.545336468176986</v>
      </c>
      <c r="N7973" s="3" t="n">
        <v>0.176314273454207</v>
      </c>
      <c r="O7973" s="3" t="n">
        <v>0.113887264345016</v>
      </c>
      <c r="P7973" s="3" t="n">
        <v>-0.929502768116232</v>
      </c>
      <c r="R7973" s="3" t="n">
        <f aca="false">S7973-S7973*LN(S7973)/1.53846153846154-0.3221241</f>
        <v>5.35143703561669E-006</v>
      </c>
      <c r="S7973" s="3" t="n">
        <v>0.141979291215078</v>
      </c>
    </row>
    <row r="7974" customFormat="false" ht="12.75" hidden="false" customHeight="false" outlineLevel="0" collapsed="false">
      <c r="M7974" s="3" t="n">
        <v>0.65337710825481</v>
      </c>
      <c r="N7974" s="3" t="n">
        <v>0.450749159780073</v>
      </c>
      <c r="O7974" s="3" t="n">
        <v>0.394454262252224</v>
      </c>
      <c r="P7974" s="3" t="n">
        <v>-0.123768716187335</v>
      </c>
      <c r="R7974" s="3" t="n">
        <f aca="false">S7974-S7974*LN(S7974)/1.53846153846154-0.6128384</f>
        <v>0.000474096224446163</v>
      </c>
      <c r="S7974" s="3" t="n">
        <v>0.374226243261438</v>
      </c>
    </row>
    <row r="7975" customFormat="false" ht="12.75" hidden="false" customHeight="false" outlineLevel="0" collapsed="false">
      <c r="M7975" s="3" t="n">
        <v>0.279456388562816</v>
      </c>
      <c r="N7975" s="3" t="n">
        <v>0.634947261343529</v>
      </c>
      <c r="O7975" s="3" t="n">
        <v>-0.584457024185292</v>
      </c>
      <c r="P7975" s="3" t="n">
        <v>0.344985391989929</v>
      </c>
      <c r="R7975" s="3" t="n">
        <f aca="false">S7975-S7975*LN(S7975)/1.53846153846154-0.4590042</f>
        <v>7.95916606823321E-005</v>
      </c>
      <c r="S7975" s="3" t="n">
        <v>0.237232407289064</v>
      </c>
    </row>
    <row r="7976" customFormat="false" ht="12.75" hidden="false" customHeight="false" outlineLevel="0" collapsed="false">
      <c r="M7976" s="3" t="n">
        <v>0.623682095515259</v>
      </c>
      <c r="N7976" s="3" t="n">
        <v>0.510252835125435</v>
      </c>
      <c r="O7976" s="3" t="n">
        <v>0.315165921823591</v>
      </c>
      <c r="P7976" s="3" t="n">
        <v>0.0257027557118076</v>
      </c>
      <c r="R7976" s="3" t="n">
        <f aca="false">S7976-S7976*LN(S7976)/1.53846153846154-0.6421232</f>
        <v>0.000105651491818182</v>
      </c>
      <c r="S7976" s="3" t="n">
        <v>0.404238422782768</v>
      </c>
    </row>
    <row r="7977" customFormat="false" ht="12.75" hidden="false" customHeight="false" outlineLevel="0" collapsed="false">
      <c r="M7977" s="3" t="n">
        <v>0.821286918554125</v>
      </c>
      <c r="N7977" s="3" t="n">
        <v>0.867041419112184</v>
      </c>
      <c r="O7977" s="3" t="n">
        <v>0.920280465484044</v>
      </c>
      <c r="P7977" s="3" t="n">
        <v>1.11251432688347</v>
      </c>
      <c r="R7977" s="3" t="n">
        <f aca="false">S7977-S7977*LN(S7977)/1.53846153846154-0.8988362</f>
        <v>-0.000775418549387008</v>
      </c>
      <c r="S7977" s="3" t="n">
        <v>0.764728610024194</v>
      </c>
    </row>
    <row r="7978" customFormat="false" ht="12.75" hidden="false" customHeight="false" outlineLevel="0" collapsed="false">
      <c r="M7978" s="3" t="n">
        <v>0.359067573250372</v>
      </c>
      <c r="N7978" s="3" t="n">
        <v>0.10370796719221</v>
      </c>
      <c r="O7978" s="3" t="n">
        <v>-0.360952402082797</v>
      </c>
      <c r="P7978" s="3" t="n">
        <v>-1.2607031932749</v>
      </c>
      <c r="R7978" s="3" t="n">
        <f aca="false">S7978-S7978*LN(S7978)/1.53846153846154-0.1870367</f>
        <v>0.000899925307028038</v>
      </c>
      <c r="S7978" s="3" t="n">
        <v>0.0685327817782493</v>
      </c>
    </row>
    <row r="7979" customFormat="false" ht="12.75" hidden="false" customHeight="false" outlineLevel="0" collapsed="false">
      <c r="M7979" s="3" t="n">
        <v>0.662279023644785</v>
      </c>
      <c r="N7979" s="3" t="n">
        <v>0.0255956812766781</v>
      </c>
      <c r="O7979" s="3" t="n">
        <v>0.41869112948307</v>
      </c>
      <c r="P7979" s="3" t="n">
        <v>-1.94987095314226</v>
      </c>
      <c r="R7979" s="3" t="n">
        <f aca="false">S7979-S7979*LN(S7979)/1.53846153846154-0.08089</f>
        <v>0.000122520453457051</v>
      </c>
      <c r="S7979" s="3" t="n">
        <v>0.023578847424437</v>
      </c>
    </row>
    <row r="7980" customFormat="false" ht="12.75" hidden="false" customHeight="false" outlineLevel="0" collapsed="false">
      <c r="M7980" s="3" t="n">
        <v>0.157480787873539</v>
      </c>
      <c r="N7980" s="3" t="n">
        <v>0.721231940593364</v>
      </c>
      <c r="O7980" s="3" t="n">
        <v>-1.00486562169655</v>
      </c>
      <c r="P7980" s="3" t="n">
        <v>0.58650498247113</v>
      </c>
      <c r="R7980" s="3" t="n">
        <f aca="false">S7980-S7980*LN(S7980)/1.53846153846154-0.3260092</f>
        <v>0.000989579820927067</v>
      </c>
      <c r="S7980" s="3" t="n">
        <v>0.145</v>
      </c>
    </row>
    <row r="7981" customFormat="false" ht="12.75" hidden="false" customHeight="false" outlineLevel="0" collapsed="false">
      <c r="M7981" s="3" t="n">
        <v>0.796413047632117</v>
      </c>
      <c r="N7981" s="3" t="n">
        <v>0.735347312280993</v>
      </c>
      <c r="O7981" s="3" t="n">
        <v>0.828876985548237</v>
      </c>
      <c r="P7981" s="3" t="n">
        <v>0.629066532873564</v>
      </c>
      <c r="R7981" s="3" t="n">
        <f aca="false">S7981-S7981*LN(S7981)/1.53846153846154-0.8360372</f>
        <v>-0.000559386755940916</v>
      </c>
      <c r="S7981" s="3" t="n">
        <v>0.655535331107085</v>
      </c>
    </row>
    <row r="7982" customFormat="false" ht="12.75" hidden="false" customHeight="false" outlineLevel="0" collapsed="false">
      <c r="M7982" s="3" t="n">
        <v>0.427232439966885</v>
      </c>
      <c r="N7982" s="3" t="n">
        <v>0.966689346361023</v>
      </c>
      <c r="O7982" s="3" t="n">
        <v>-0.183424617997823</v>
      </c>
      <c r="P7982" s="3" t="n">
        <v>1.83421944652624</v>
      </c>
      <c r="R7982" s="3" t="n">
        <f aca="false">S7982-S7982*LN(S7982)/1.53846153846154-0.661885</f>
        <v>1.70508850158013E-005</v>
      </c>
      <c r="S7982" s="3" t="n">
        <v>0.42557885008859</v>
      </c>
    </row>
    <row r="7983" customFormat="false" ht="12.75" hidden="false" customHeight="false" outlineLevel="0" collapsed="false">
      <c r="M7983" s="3" t="n">
        <v>0.525826547587783</v>
      </c>
      <c r="N7983" s="3" t="n">
        <v>0.804376201049079</v>
      </c>
      <c r="O7983" s="3" t="n">
        <v>0.0647826631487475</v>
      </c>
      <c r="P7983" s="3" t="n">
        <v>0.857356856228315</v>
      </c>
      <c r="R7983" s="3" t="n">
        <f aca="false">S7983-S7983*LN(S7983)/1.53846153846154-0.714876</f>
        <v>-6.751788306536E-005</v>
      </c>
      <c r="S7983" s="3" t="n">
        <v>0.487065502744613</v>
      </c>
    </row>
    <row r="7984" customFormat="false" ht="12.75" hidden="false" customHeight="false" outlineLevel="0" collapsed="false">
      <c r="M7984" s="3" t="n">
        <v>0.263912636320671</v>
      </c>
      <c r="N7984" s="3" t="n">
        <v>0.239627151536826</v>
      </c>
      <c r="O7984" s="3" t="n">
        <v>-0.631329047408566</v>
      </c>
      <c r="P7984" s="3" t="n">
        <v>-0.707502191675535</v>
      </c>
      <c r="R7984" s="3" t="n">
        <f aca="false">S7984-S7984*LN(S7984)/1.53846153846154-0.2750472</f>
        <v>0.000821980002593092</v>
      </c>
      <c r="S7984" s="3" t="n">
        <v>0.114543658044522</v>
      </c>
    </row>
    <row r="7985" customFormat="false" ht="12.75" hidden="false" customHeight="false" outlineLevel="0" collapsed="false">
      <c r="M7985" s="3" t="n">
        <v>0.42570660925211</v>
      </c>
      <c r="N7985" s="3" t="n">
        <v>0.578087708702189</v>
      </c>
      <c r="O7985" s="3" t="n">
        <v>-0.187315598665214</v>
      </c>
      <c r="P7985" s="3" t="n">
        <v>0.197003827553311</v>
      </c>
      <c r="R7985" s="3" t="n">
        <f aca="false">S7985-S7985*LN(S7985)/1.53846153846154-0.565856</f>
        <v>2.99688547599208E-005</v>
      </c>
      <c r="S7985" s="3" t="n">
        <v>0.32820760385116</v>
      </c>
    </row>
    <row r="7986" customFormat="false" ht="12.75" hidden="false" customHeight="false" outlineLevel="0" collapsed="false">
      <c r="M7986" s="3" t="n">
        <v>0.896555128464337</v>
      </c>
      <c r="N7986" s="3" t="n">
        <v>0.869044892236681</v>
      </c>
      <c r="O7986" s="3" t="n">
        <v>1.26216446720282</v>
      </c>
      <c r="P7986" s="3" t="n">
        <v>1.12188786136252</v>
      </c>
      <c r="R7986" s="3" t="n">
        <f aca="false">S7986-S7986*LN(S7986)/1.53846153846154-0.9265434</f>
        <v>-4.99701145247888E-005</v>
      </c>
      <c r="S7986" s="3" t="n">
        <v>0.821503099818358</v>
      </c>
    </row>
    <row r="7987" customFormat="false" ht="12.75" hidden="false" customHeight="false" outlineLevel="0" collapsed="false">
      <c r="M7987" s="3" t="n">
        <v>0.229676729390872</v>
      </c>
      <c r="N7987" s="3" t="n">
        <v>0.481193059360755</v>
      </c>
      <c r="O7987" s="3" t="n">
        <v>-0.739911648795688</v>
      </c>
      <c r="P7987" s="3" t="n">
        <v>-0.0471593176261465</v>
      </c>
      <c r="R7987" s="3" t="n">
        <f aca="false">S7987-S7987*LN(S7987)/1.53846153846154-0.3634036</f>
        <v>0.000227308379261215</v>
      </c>
      <c r="S7987" s="3" t="n">
        <v>0.168557481882417</v>
      </c>
    </row>
    <row r="7988" customFormat="false" ht="12.75" hidden="false" customHeight="false" outlineLevel="0" collapsed="false">
      <c r="M7988" s="3" t="n">
        <v>0.487368456258063</v>
      </c>
      <c r="N7988" s="3" t="n">
        <v>0.407703225677972</v>
      </c>
      <c r="O7988" s="3" t="n">
        <v>-0.0316677393960598</v>
      </c>
      <c r="P7988" s="3" t="n">
        <v>-0.233457247857911</v>
      </c>
      <c r="R7988" s="3" t="n">
        <f aca="false">S7988-S7988*LN(S7988)/1.53846153846154-0.5112099</f>
        <v>0.000784186681357491</v>
      </c>
      <c r="S7988" s="3" t="n">
        <v>0.280267036718175</v>
      </c>
    </row>
    <row r="7989" customFormat="false" ht="12.75" hidden="false" customHeight="false" outlineLevel="0" collapsed="false">
      <c r="M7989" s="3" t="n">
        <v>0.335619923353129</v>
      </c>
      <c r="N7989" s="3" t="n">
        <v>0.206047898679797</v>
      </c>
      <c r="O7989" s="3" t="n">
        <v>-0.42444709768921</v>
      </c>
      <c r="P7989" s="3" t="n">
        <v>-0.820210851558157</v>
      </c>
      <c r="R7989" s="3" t="n">
        <f aca="false">S7989-S7989*LN(S7989)/1.53846153846154-0.2860466</f>
        <v>0.000475913651212301</v>
      </c>
      <c r="S7989" s="3" t="n">
        <v>0.120661474174011</v>
      </c>
    </row>
    <row r="7990" customFormat="false" ht="12.75" hidden="false" customHeight="false" outlineLevel="0" collapsed="false">
      <c r="M7990" s="3" t="n">
        <v>0.640867286167729</v>
      </c>
      <c r="N7990" s="3" t="n">
        <v>0.725456072626647</v>
      </c>
      <c r="O7990" s="3" t="n">
        <v>0.360778133545431</v>
      </c>
      <c r="P7990" s="3" t="n">
        <v>0.59912735729554</v>
      </c>
      <c r="R7990" s="3" t="n">
        <f aca="false">S7990-S7990*LN(S7990)/1.53846153846154-0.7607972</f>
        <v>-3.61395490512395E-005</v>
      </c>
      <c r="S7990" s="3" t="n">
        <v>0.545997560244539</v>
      </c>
    </row>
    <row r="7991" customFormat="false" ht="12.75" hidden="false" customHeight="false" outlineLevel="0" collapsed="false">
      <c r="M7991" s="3" t="n">
        <v>0.217186266109255</v>
      </c>
      <c r="N7991" s="3" t="n">
        <v>0.020807660183228</v>
      </c>
      <c r="O7991" s="3" t="n">
        <v>-0.781731017672252</v>
      </c>
      <c r="P7991" s="3" t="n">
        <v>-2.03734524025586</v>
      </c>
      <c r="R7991" s="3" t="n">
        <f aca="false">S7991-S7991*LN(S7991)/1.53846153846154-0.04453927</f>
        <v>0.000880614661191013</v>
      </c>
      <c r="S7991" s="3" t="n">
        <v>0.0116665597976693</v>
      </c>
    </row>
    <row r="7992" customFormat="false" ht="12.75" hidden="false" customHeight="false" outlineLevel="0" collapsed="false">
      <c r="M7992" s="3" t="n">
        <v>0.109306279667476</v>
      </c>
      <c r="N7992" s="3" t="n">
        <v>0.370412190679354</v>
      </c>
      <c r="O7992" s="3" t="n">
        <v>-1.23022614873254</v>
      </c>
      <c r="P7992" s="3" t="n">
        <v>-0.330762018010666</v>
      </c>
      <c r="R7992" s="3" t="n">
        <f aca="false">S7992-S7992*LN(S7992)/1.53846153846154-0.1970949</f>
        <v>0.000606463295844212</v>
      </c>
      <c r="S7992" s="3" t="n">
        <v>0.0732490937897233</v>
      </c>
    </row>
    <row r="7993" customFormat="false" ht="12.75" hidden="false" customHeight="false" outlineLevel="0" collapsed="false">
      <c r="M7993" s="3" t="n">
        <v>0.361728077459941</v>
      </c>
      <c r="N7993" s="3" t="n">
        <v>0.446543245375</v>
      </c>
      <c r="O7993" s="3" t="n">
        <v>-0.353843683196357</v>
      </c>
      <c r="P7993" s="3" t="n">
        <v>-0.134399653171734</v>
      </c>
      <c r="R7993" s="3" t="n">
        <f aca="false">S7993-S7993*LN(S7993)/1.53846153846154-0.4599877</f>
        <v>7.68320853015148E-005</v>
      </c>
      <c r="S7993" s="3" t="n">
        <v>0.237996152699925</v>
      </c>
    </row>
    <row r="7994" customFormat="false" ht="12.75" hidden="false" customHeight="false" outlineLevel="0" collapsed="false">
      <c r="M7994" s="3" t="n">
        <v>0.242949865041274</v>
      </c>
      <c r="N7994" s="3" t="n">
        <v>0.374764746932977</v>
      </c>
      <c r="O7994" s="3" t="n">
        <v>-0.69684487798601</v>
      </c>
      <c r="P7994" s="3" t="n">
        <v>-0.319259998083537</v>
      </c>
      <c r="R7994" s="3" t="n">
        <f aca="false">S7994-S7994*LN(S7994)/1.53846153846154-0.3350565</f>
        <v>1.34458643664681E-005</v>
      </c>
      <c r="S7994" s="3" t="n">
        <v>0.15006364369369</v>
      </c>
    </row>
    <row r="7995" customFormat="false" ht="12.75" hidden="false" customHeight="false" outlineLevel="0" collapsed="false">
      <c r="M7995" s="3" t="n">
        <v>0.66342843498192</v>
      </c>
      <c r="N7995" s="3" t="n">
        <v>0.138837320775959</v>
      </c>
      <c r="O7995" s="3" t="n">
        <v>0.421838283991551</v>
      </c>
      <c r="P7995" s="3" t="n">
        <v>-1.0855580473859</v>
      </c>
      <c r="R7995" s="3" t="n">
        <f aca="false">S7995-S7995*LN(S7995)/1.53846153846154-0.2919744</f>
        <v>0.000335146126577535</v>
      </c>
      <c r="S7995" s="3" t="n">
        <v>0.124034664852362</v>
      </c>
    </row>
    <row r="7996" customFormat="false" ht="12.75" hidden="false" customHeight="false" outlineLevel="0" collapsed="false">
      <c r="M7996" s="3" t="n">
        <v>0.0990606834208341</v>
      </c>
      <c r="N7996" s="3" t="n">
        <v>0.203792858104206</v>
      </c>
      <c r="O7996" s="3" t="n">
        <v>-1.28692268969825</v>
      </c>
      <c r="P7996" s="3" t="n">
        <v>-0.82814951384444</v>
      </c>
      <c r="R7996" s="3" t="n">
        <f aca="false">S7996-S7996*LN(S7996)/1.53846153846154-0.1359248</f>
        <v>0.000954249980739563</v>
      </c>
      <c r="S7996" s="3" t="n">
        <v>0.0454961966735347</v>
      </c>
    </row>
    <row r="7997" customFormat="false" ht="12.75" hidden="false" customHeight="false" outlineLevel="0" collapsed="false">
      <c r="M7997" s="3" t="n">
        <v>0.552083398888099</v>
      </c>
      <c r="N7997" s="3" t="n">
        <v>0.17073208381854</v>
      </c>
      <c r="O7997" s="3" t="n">
        <v>0.130926724991848</v>
      </c>
      <c r="P7997" s="3" t="n">
        <v>-0.951276181583125</v>
      </c>
      <c r="R7997" s="3" t="n">
        <f aca="false">S7997-S7997*LN(S7997)/1.53846153846154-0.3166834</f>
        <v>2.48175727026179E-005</v>
      </c>
      <c r="S7997" s="3" t="n">
        <v>0.138646301823357</v>
      </c>
    </row>
    <row r="7998" customFormat="false" ht="12.75" hidden="false" customHeight="false" outlineLevel="0" collapsed="false">
      <c r="M7998" s="3" t="n">
        <v>0.541485887888768</v>
      </c>
      <c r="N7998" s="3" t="n">
        <v>0.751078595135494</v>
      </c>
      <c r="O7998" s="3" t="n">
        <v>0.104177693681612</v>
      </c>
      <c r="P7998" s="3" t="n">
        <v>0.677887614872524</v>
      </c>
      <c r="R7998" s="3" t="n">
        <f aca="false">S7998-S7998*LN(S7998)/1.53846153846154-0.7103564</f>
        <v>-0.000166150054263903</v>
      </c>
      <c r="S7998" s="3" t="n">
        <v>0.481442756860281</v>
      </c>
    </row>
    <row r="7999" customFormat="false" ht="12.75" hidden="false" customHeight="false" outlineLevel="0" collapsed="false">
      <c r="M7999" s="3" t="n">
        <v>0.692403033440877</v>
      </c>
      <c r="N7999" s="3" t="n">
        <v>0.489625019686717</v>
      </c>
      <c r="O7999" s="3" t="n">
        <v>0.50267335190378</v>
      </c>
      <c r="P7999" s="3" t="n">
        <v>-0.0260090296886812</v>
      </c>
      <c r="R7999" s="3" t="n">
        <f aca="false">S7999-S7999*LN(S7999)/1.53846153846154-0.6550253</f>
        <v>3.72514185539297E-005</v>
      </c>
      <c r="S7999" s="3" t="n">
        <v>0.418071704373968</v>
      </c>
    </row>
    <row r="8000" customFormat="false" ht="12.75" hidden="false" customHeight="false" outlineLevel="0" collapsed="false">
      <c r="M8000" s="3" t="n">
        <v>0.182526541170806</v>
      </c>
      <c r="N8000" s="3" t="n">
        <v>0.353704803908474</v>
      </c>
      <c r="O8000" s="3" t="n">
        <v>-0.905778420379315</v>
      </c>
      <c r="P8000" s="3" t="n">
        <v>-0.375337474681551</v>
      </c>
      <c r="R8000" s="3" t="n">
        <f aca="false">S8000-S8000*LN(S8000)/1.53846153846154-0.2715473</f>
        <v>0.000957856315029315</v>
      </c>
      <c r="S8000" s="3" t="n">
        <v>0.112636465023219</v>
      </c>
    </row>
    <row r="8001" customFormat="false" ht="12.75" hidden="false" customHeight="false" outlineLevel="0" collapsed="false">
      <c r="M8001" s="3" t="n">
        <v>0.691563949015276</v>
      </c>
      <c r="N8001" s="3" t="n">
        <v>0.177507519026676</v>
      </c>
      <c r="O8001" s="3" t="n">
        <v>0.500288266985463</v>
      </c>
      <c r="P8001" s="3" t="n">
        <v>-0.924905460303198</v>
      </c>
      <c r="R8001" s="3" t="n">
        <f aca="false">S8001-S8001*LN(S8001)/1.53846153846154-0.3507624</f>
        <v>0.000105453849237935</v>
      </c>
      <c r="S8001" s="3" t="n">
        <v>0.160181321291406</v>
      </c>
    </row>
    <row r="8002" customFormat="false" ht="12.75" hidden="false" customHeight="false" outlineLevel="0" collapsed="false">
      <c r="M8002" s="3" t="n">
        <v>0.580941522987663</v>
      </c>
      <c r="N8002" s="3" t="n">
        <v>0.183224243467175</v>
      </c>
      <c r="O8002" s="3" t="n">
        <v>0.204302772902614</v>
      </c>
      <c r="P8002" s="3" t="n">
        <v>-0.903145738457941</v>
      </c>
      <c r="R8002" s="3" t="n">
        <f aca="false">S8002-S8002*LN(S8002)/1.53846153846154-0.3383572</f>
        <v>2.61476129240767E-005</v>
      </c>
      <c r="S8002" s="3" t="n">
        <v>0.152162956644969</v>
      </c>
    </row>
    <row r="8003" customFormat="false" ht="12.75" hidden="false" customHeight="false" outlineLevel="0" collapsed="false">
      <c r="M8003" s="3" t="n">
        <v>0.701692171700638</v>
      </c>
      <c r="N8003" s="3" t="n">
        <v>0.0800906998406549</v>
      </c>
      <c r="O8003" s="3" t="n">
        <v>0.529273552323393</v>
      </c>
      <c r="P8003" s="3" t="n">
        <v>-1.40446207484317</v>
      </c>
      <c r="R8003" s="3" t="n">
        <f aca="false">S8003-S8003*LN(S8003)/1.53846153846154-0.1986335</f>
        <v>0.000570616635711424</v>
      </c>
      <c r="S8003" s="3" t="n">
        <v>0.0739836564093552</v>
      </c>
    </row>
    <row r="8004" customFormat="false" ht="12.75" hidden="false" customHeight="false" outlineLevel="0" collapsed="false">
      <c r="M8004" s="3" t="n">
        <v>0.134555460407333</v>
      </c>
      <c r="N8004" s="3" t="n">
        <v>0.255131706062056</v>
      </c>
      <c r="O8004" s="3" t="n">
        <v>-1.10511251871132</v>
      </c>
      <c r="P8004" s="3" t="n">
        <v>-0.658427375020029</v>
      </c>
      <c r="R8004" s="3" t="n">
        <f aca="false">S8004-S8004*LN(S8004)/1.53846153846154-0.188435</f>
        <v>0.000852100419757335</v>
      </c>
      <c r="S8004" s="3" t="n">
        <v>0.0691791795817675</v>
      </c>
    </row>
    <row r="8005" customFormat="false" ht="12.75" hidden="false" customHeight="false" outlineLevel="0" collapsed="false">
      <c r="M8005" s="3" t="n">
        <v>0.909161251069798</v>
      </c>
      <c r="N8005" s="3" t="n">
        <v>0.652007374598421</v>
      </c>
      <c r="O8005" s="3" t="n">
        <v>1.33560818368787</v>
      </c>
      <c r="P8005" s="3" t="n">
        <v>0.390745783895777</v>
      </c>
      <c r="R8005" s="3" t="n">
        <f aca="false">S8005-S8005*LN(S8005)/1.53846153846154-0.8224788</f>
        <v>-0.000315377614364731</v>
      </c>
      <c r="S8005" s="3" t="n">
        <v>0.63456794516843</v>
      </c>
    </row>
    <row r="8006" customFormat="false" ht="12.75" hidden="false" customHeight="false" outlineLevel="0" collapsed="false">
      <c r="M8006" s="3" t="n">
        <v>0.623558507157308</v>
      </c>
      <c r="N8006" s="3" t="n">
        <v>0.396689109884426</v>
      </c>
      <c r="O8006" s="3" t="n">
        <v>0.31484037433432</v>
      </c>
      <c r="P8006" s="3" t="n">
        <v>-0.261926502477611</v>
      </c>
      <c r="R8006" s="3" t="n">
        <f aca="false">S8006-S8006*LN(S8006)/1.53846153846154-0.5613438</f>
        <v>4.92082181678954E-005</v>
      </c>
      <c r="S8006" s="3" t="n">
        <v>0.324040951696847</v>
      </c>
    </row>
    <row r="8007" customFormat="false" ht="12.75" hidden="false" customHeight="false" outlineLevel="0" collapsed="false">
      <c r="M8007" s="3" t="n">
        <v>0.00245354384085025</v>
      </c>
      <c r="N8007" s="3" t="n">
        <v>0.026732061413402</v>
      </c>
      <c r="O8007" s="3" t="n">
        <v>-2.81307864427577</v>
      </c>
      <c r="P8007" s="3" t="n">
        <v>-1.93115197700798</v>
      </c>
      <c r="R8007" s="3" t="n">
        <f aca="false">S8007-S8007*LN(S8007)/1.53846153846154-0.003365338</f>
        <v>-0.00060256073629202</v>
      </c>
      <c r="S8007" s="3" t="n">
        <v>0.000460968605840732</v>
      </c>
    </row>
    <row r="8008" customFormat="false" ht="12.75" hidden="false" customHeight="false" outlineLevel="0" collapsed="false">
      <c r="M8008" s="3" t="n">
        <v>0.411048770695115</v>
      </c>
      <c r="N8008" s="3" t="n">
        <v>0.752973954905237</v>
      </c>
      <c r="O8008" s="3" t="n">
        <v>-0.224848077013138</v>
      </c>
      <c r="P8008" s="3" t="n">
        <v>0.683877955835194</v>
      </c>
      <c r="R8008" s="3" t="n">
        <f aca="false">S8008-S8008*LN(S8008)/1.53846153846154-0.6116857</f>
        <v>0.000496381055308026</v>
      </c>
      <c r="S8008" s="3" t="n">
        <v>0.373084264817962</v>
      </c>
    </row>
    <row r="8009" customFormat="false" ht="12.75" hidden="false" customHeight="false" outlineLevel="0" collapsed="false">
      <c r="M8009" s="3" t="n">
        <v>0.6119470380917</v>
      </c>
      <c r="N8009" s="3" t="n">
        <v>0.120436503682145</v>
      </c>
      <c r="O8009" s="3" t="n">
        <v>0.284397468651034</v>
      </c>
      <c r="P8009" s="3" t="n">
        <v>-1.17280779278554</v>
      </c>
      <c r="R8009" s="3" t="n">
        <f aca="false">S8009-S8009*LN(S8009)/1.53846153846154-0.2577115</f>
        <v>3.82884192280941E-005</v>
      </c>
      <c r="S8009" s="3" t="n">
        <v>0.104410106870781</v>
      </c>
    </row>
    <row r="8010" customFormat="false" ht="12.75" hidden="false" customHeight="false" outlineLevel="0" collapsed="false">
      <c r="M8010" s="3" t="n">
        <v>0.154295688145694</v>
      </c>
      <c r="N8010" s="3" t="n">
        <v>0.0931540159703037</v>
      </c>
      <c r="O8010" s="3" t="n">
        <v>-1.01818225535343</v>
      </c>
      <c r="P8010" s="3" t="n">
        <v>-1.32158042531969</v>
      </c>
      <c r="R8010" s="3" t="n">
        <f aca="false">S8010-S8010*LN(S8010)/1.53846153846154-0.1122267</f>
        <v>3.81530073546854E-005</v>
      </c>
      <c r="S8010" s="3" t="n">
        <v>0.0353950204777459</v>
      </c>
    </row>
    <row r="8011" customFormat="false" ht="12.75" hidden="false" customHeight="false" outlineLevel="0" collapsed="false">
      <c r="M8011" s="3" t="n">
        <v>0.455093666213244</v>
      </c>
      <c r="N8011" s="3" t="n">
        <v>0.820416767739426</v>
      </c>
      <c r="O8011" s="3" t="n">
        <v>-0.112802127231854</v>
      </c>
      <c r="P8011" s="3" t="n">
        <v>0.91695443226149</v>
      </c>
      <c r="R8011" s="3" t="n">
        <f aca="false">S8011-S8011*LN(S8011)/1.53846153846154-0.6654122</f>
        <v>-0.000776124667236311</v>
      </c>
      <c r="S8011" s="3" t="n">
        <v>0.42860659096948</v>
      </c>
    </row>
    <row r="8012" customFormat="false" ht="12.75" hidden="false" customHeight="false" outlineLevel="0" collapsed="false">
      <c r="M8012" s="3" t="n">
        <v>0.821139072963317</v>
      </c>
      <c r="N8012" s="3" t="n">
        <v>0.896189274125986</v>
      </c>
      <c r="O8012" s="3" t="n">
        <v>0.91971462840259</v>
      </c>
      <c r="P8012" s="3" t="n">
        <v>1.26013318609356</v>
      </c>
      <c r="R8012" s="3" t="n">
        <f aca="false">S8012-S8012*LN(S8012)/1.53846153846154-0.9070219</f>
        <v>-1.77425902602169E-005</v>
      </c>
      <c r="S8012" s="3" t="n">
        <v>0.782025329724481</v>
      </c>
    </row>
    <row r="8013" customFormat="false" ht="12.75" hidden="false" customHeight="false" outlineLevel="0" collapsed="false">
      <c r="M8013" s="3" t="n">
        <v>0.891290449790208</v>
      </c>
      <c r="N8013" s="3" t="n">
        <v>0.940828280510463</v>
      </c>
      <c r="O8013" s="3" t="n">
        <v>1.23342036416561</v>
      </c>
      <c r="P8013" s="3" t="n">
        <v>1.56176474346858</v>
      </c>
      <c r="R8013" s="3" t="n">
        <f aca="false">S8013-S8013*LN(S8013)/1.53846153846154-0.9479643</f>
        <v>-0.000128991117217758</v>
      </c>
      <c r="S8013" s="3" t="n">
        <v>0.867921152730294</v>
      </c>
    </row>
    <row r="8014" customFormat="false" ht="12.75" hidden="false" customHeight="false" outlineLevel="0" collapsed="false">
      <c r="M8014" s="3" t="n">
        <v>0.69592532426978</v>
      </c>
      <c r="N8014" s="3" t="n">
        <v>0.43409487493853</v>
      </c>
      <c r="O8014" s="3" t="n">
        <v>0.512716884226649</v>
      </c>
      <c r="P8014" s="3" t="n">
        <v>-0.165958308110923</v>
      </c>
      <c r="R8014" s="3" t="n">
        <f aca="false">S8014-S8014*LN(S8014)/1.53846153846154-0.6145408</f>
        <v>0.000442420450220027</v>
      </c>
      <c r="S8014" s="3" t="n">
        <v>0.375918262669524</v>
      </c>
    </row>
    <row r="8015" customFormat="false" ht="12.75" hidden="false" customHeight="false" outlineLevel="0" collapsed="false">
      <c r="M8015" s="3" t="n">
        <v>0.775889411196746</v>
      </c>
      <c r="N8015" s="3" t="n">
        <v>0.672184216538165</v>
      </c>
      <c r="O8015" s="3" t="n">
        <v>0.758383686483075</v>
      </c>
      <c r="P8015" s="3" t="n">
        <v>0.445952551190787</v>
      </c>
      <c r="R8015" s="3" t="n">
        <f aca="false">S8015-S8015*LN(S8015)/1.53846153846154-0.7965906</f>
        <v>-6.43768278785206E-005</v>
      </c>
      <c r="S8015" s="3" t="n">
        <v>0.596059827206798</v>
      </c>
    </row>
    <row r="8016" customFormat="false" ht="12.75" hidden="false" customHeight="false" outlineLevel="0" collapsed="false">
      <c r="M8016" s="3" t="n">
        <v>0.68562863797311</v>
      </c>
      <c r="N8016" s="3" t="n">
        <v>0.395445038088552</v>
      </c>
      <c r="O8016" s="3" t="n">
        <v>0.483497240978449</v>
      </c>
      <c r="P8016" s="3" t="n">
        <v>-0.265155127624613</v>
      </c>
      <c r="R8016" s="3" t="n">
        <f aca="false">S8016-S8016*LN(S8016)/1.53846153846154-0.5807914</f>
        <v>-0.000266354658484569</v>
      </c>
      <c r="S8016" s="3" t="n">
        <v>0.342009044896267</v>
      </c>
    </row>
    <row r="8017" customFormat="false" ht="12.75" hidden="false" customHeight="false" outlineLevel="0" collapsed="false">
      <c r="M8017" s="3" t="n">
        <v>0.277776547023619</v>
      </c>
      <c r="N8017" s="3" t="n">
        <v>0.609041846755401</v>
      </c>
      <c r="O8017" s="3" t="n">
        <v>-0.589459322457809</v>
      </c>
      <c r="P8017" s="3" t="n">
        <v>0.276822785102647</v>
      </c>
      <c r="R8017" s="3" t="n">
        <f aca="false">S8017-S8017*LN(S8017)/1.53846153846154-0.4503661</f>
        <v>0.000107561652776367</v>
      </c>
      <c r="S8017" s="3" t="n">
        <v>0.230580392157652</v>
      </c>
    </row>
    <row r="8018" customFormat="false" ht="12.75" hidden="false" customHeight="false" outlineLevel="0" collapsed="false">
      <c r="M8018" s="3" t="n">
        <v>0.347704585646869</v>
      </c>
      <c r="N8018" s="3" t="n">
        <v>0.0345199918635459</v>
      </c>
      <c r="O8018" s="3" t="n">
        <v>-0.391525187868792</v>
      </c>
      <c r="P8018" s="3" t="n">
        <v>-1.81815728014598</v>
      </c>
      <c r="R8018" s="3" t="n">
        <f aca="false">S8018-S8018*LN(S8018)/1.53846153846154-0.08244628</f>
        <v>0.00011509598450149</v>
      </c>
      <c r="S8018" s="3" t="n">
        <v>0.0241363529064741</v>
      </c>
    </row>
    <row r="8019" customFormat="false" ht="12.75" hidden="false" customHeight="false" outlineLevel="0" collapsed="false">
      <c r="M8019" s="3" t="n">
        <v>0.725508431469262</v>
      </c>
      <c r="N8019" s="3" t="n">
        <v>0.323006292542952</v>
      </c>
      <c r="O8019" s="3" t="n">
        <v>0.599284410107907</v>
      </c>
      <c r="P8019" s="3" t="n">
        <v>-0.459308627537255</v>
      </c>
      <c r="R8019" s="3" t="n">
        <f aca="false">S8019-S8019*LN(S8019)/1.53846153846154-0.5243419</f>
        <v>0.000476798329752892</v>
      </c>
      <c r="S8019" s="3" t="n">
        <v>0.291282868847041</v>
      </c>
    </row>
    <row r="8020" customFormat="false" ht="12.75" hidden="false" customHeight="false" outlineLevel="0" collapsed="false">
      <c r="M8020" s="3" t="n">
        <v>0.742521656021923</v>
      </c>
      <c r="N8020" s="3" t="n">
        <v>0.663230317359255</v>
      </c>
      <c r="O8020" s="3" t="n">
        <v>0.651138907550632</v>
      </c>
      <c r="P8020" s="3" t="n">
        <v>0.421295529290957</v>
      </c>
      <c r="R8020" s="3" t="n">
        <f aca="false">S8020-S8020*LN(S8020)/1.53846153846154-0.7799668</f>
        <v>-0.000654484134628097</v>
      </c>
      <c r="S8020" s="3" t="n">
        <v>0.571465632789752</v>
      </c>
    </row>
    <row r="8021" customFormat="false" ht="12.75" hidden="false" customHeight="false" outlineLevel="0" collapsed="false">
      <c r="M8021" s="3" t="n">
        <v>0.034602152926788</v>
      </c>
      <c r="N8021" s="3" t="n">
        <v>0.403787338982224</v>
      </c>
      <c r="O8021" s="3" t="n">
        <v>-1.8170829107522</v>
      </c>
      <c r="P8021" s="3" t="n">
        <v>-0.243556166642961</v>
      </c>
      <c r="R8021" s="3" t="n">
        <f aca="false">S8021-S8021*LN(S8021)/1.53846153846154-0.08767086</f>
        <v>9.37664893615325E-005</v>
      </c>
      <c r="S8021" s="3" t="n">
        <v>0.0260313730117961</v>
      </c>
    </row>
    <row r="8022" customFormat="false" ht="12.75" hidden="false" customHeight="false" outlineLevel="0" collapsed="false">
      <c r="M8022" s="3" t="n">
        <v>0.21385959050244</v>
      </c>
      <c r="N8022" s="3" t="n">
        <v>0.868068120340401</v>
      </c>
      <c r="O8022" s="3" t="n">
        <v>-0.793100428455988</v>
      </c>
      <c r="P8022" s="3" t="n">
        <v>1.11730563108233</v>
      </c>
      <c r="R8022" s="3" t="n">
        <f aca="false">S8022-S8022*LN(S8022)/1.53846153846154-0.4207284</f>
        <v>0.000273862893312826</v>
      </c>
      <c r="S8022" s="3" t="n">
        <v>0.208517506457734</v>
      </c>
    </row>
    <row r="8023" customFormat="false" ht="12.75" hidden="false" customHeight="false" outlineLevel="0" collapsed="false">
      <c r="M8023" s="3" t="n">
        <v>0.988436200591403</v>
      </c>
      <c r="N8023" s="3" t="n">
        <v>0.982235385032625</v>
      </c>
      <c r="O8023" s="3" t="n">
        <v>2.27131908496727</v>
      </c>
      <c r="P8023" s="3" t="n">
        <v>2.10227314395785</v>
      </c>
      <c r="R8023" s="3" t="n">
        <f aca="false">S8023-S8023*LN(S8023)/1.53846153846154-0.9917324</f>
        <v>-2.80736434403739E-005</v>
      </c>
      <c r="S8023" s="3" t="n">
        <v>0.976801705776966</v>
      </c>
    </row>
    <row r="8024" customFormat="false" ht="12.75" hidden="false" customHeight="false" outlineLevel="0" collapsed="false">
      <c r="M8024" s="3" t="n">
        <v>0.614187811323104</v>
      </c>
      <c r="N8024" s="3" t="n">
        <v>0.877722225529212</v>
      </c>
      <c r="O8024" s="3" t="n">
        <v>0.290250963480875</v>
      </c>
      <c r="P8024" s="3" t="n">
        <v>1.16367575780889</v>
      </c>
      <c r="R8024" s="3" t="n">
        <f aca="false">S8024-S8024*LN(S8024)/1.53846153846154-0.7921457</f>
        <v>-4.32585994021295E-005</v>
      </c>
      <c r="S8024" s="3" t="n">
        <v>0.58964695499955</v>
      </c>
    </row>
    <row r="8025" customFormat="false" ht="12.75" hidden="false" customHeight="false" outlineLevel="0" collapsed="false">
      <c r="M8025" s="3" t="n">
        <v>0.319484498651279</v>
      </c>
      <c r="N8025" s="3" t="n">
        <v>0.49115717652016</v>
      </c>
      <c r="O8025" s="3" t="n">
        <v>-0.469140830104466</v>
      </c>
      <c r="P8025" s="3" t="n">
        <v>-0.0221673781457732</v>
      </c>
      <c r="R8025" s="3" t="n">
        <f aca="false">S8025-S8025*LN(S8025)/1.53846153846154-0.4482575</f>
        <v>0.000115506711793223</v>
      </c>
      <c r="S8025" s="3" t="n">
        <v>0.228971833498622</v>
      </c>
    </row>
    <row r="8026" customFormat="false" ht="12.75" hidden="false" customHeight="false" outlineLevel="0" collapsed="false">
      <c r="M8026" s="3" t="n">
        <v>0.907723368548621</v>
      </c>
      <c r="N8026" s="3" t="n">
        <v>0.855780005964389</v>
      </c>
      <c r="O8026" s="3" t="n">
        <v>1.3268656254052</v>
      </c>
      <c r="P8026" s="3" t="n">
        <v>1.06155020158777</v>
      </c>
      <c r="R8026" s="3" t="n">
        <f aca="false">S8026-S8026*LN(S8026)/1.53846153846154-0.9247972</f>
        <v>-4.59038122162525E-005</v>
      </c>
      <c r="S8026" s="3" t="n">
        <v>0.817867921491738</v>
      </c>
    </row>
    <row r="8027" customFormat="false" ht="12.75" hidden="false" customHeight="false" outlineLevel="0" collapsed="false">
      <c r="M8027" s="3" t="n">
        <v>0.790909188738346</v>
      </c>
      <c r="N8027" s="3" t="n">
        <v>0.790293936774673</v>
      </c>
      <c r="O8027" s="3" t="n">
        <v>0.809579755266814</v>
      </c>
      <c r="P8027" s="3" t="n">
        <v>0.8074413492704</v>
      </c>
      <c r="R8027" s="3" t="n">
        <f aca="false">S8027-S8027*LN(S8027)/1.53846153846154-0.8574536</f>
        <v>-6.49911059728003E-005</v>
      </c>
      <c r="S8027" s="3" t="n">
        <v>0.691637048661135</v>
      </c>
    </row>
    <row r="8028" customFormat="false" ht="12.75" hidden="false" customHeight="false" outlineLevel="0" collapsed="false">
      <c r="M8028" s="3" t="n">
        <v>0.507730806616124</v>
      </c>
      <c r="N8028" s="3" t="n">
        <v>0.443667886897017</v>
      </c>
      <c r="O8028" s="3" t="n">
        <v>0.0193793731844899</v>
      </c>
      <c r="P8028" s="3" t="n">
        <v>-0.141676134721261</v>
      </c>
      <c r="R8028" s="3" t="n">
        <f aca="false">S8028-S8028*LN(S8028)/1.53846153846154-0.5455508</f>
        <v>0.00016566140537666</v>
      </c>
      <c r="S8028" s="3" t="n">
        <v>0.309750875531098</v>
      </c>
    </row>
    <row r="8029" customFormat="false" ht="12.75" hidden="false" customHeight="false" outlineLevel="0" collapsed="false">
      <c r="M8029" s="3" t="n">
        <v>0.802313435838025</v>
      </c>
      <c r="N8029" s="3" t="n">
        <v>0.85377432842207</v>
      </c>
      <c r="O8029" s="3" t="n">
        <v>0.849913408036178</v>
      </c>
      <c r="P8029" s="3" t="n">
        <v>1.05275936652131</v>
      </c>
      <c r="R8029" s="3" t="n">
        <f aca="false">S8029-S8029*LN(S8029)/1.53846153846154-0.8861299</f>
        <v>-0.000448328940786058</v>
      </c>
      <c r="S8029" s="3" t="n">
        <v>0.741559575505593</v>
      </c>
    </row>
    <row r="8030" customFormat="false" ht="12.75" hidden="false" customHeight="false" outlineLevel="0" collapsed="false">
      <c r="M8030" s="3" t="n">
        <v>0.859371977175042</v>
      </c>
      <c r="N8030" s="3" t="n">
        <v>0.601795122223695</v>
      </c>
      <c r="O8030" s="3" t="n">
        <v>1.07750217809932</v>
      </c>
      <c r="P8030" s="3" t="n">
        <v>0.257996452183525</v>
      </c>
      <c r="R8030" s="3" t="n">
        <f aca="false">S8030-S8030*LN(S8030)/1.53846153846154-0.780688</f>
        <v>-0.00070150583362949</v>
      </c>
      <c r="S8030" s="3" t="n">
        <v>0.572410957972028</v>
      </c>
    </row>
    <row r="8031" customFormat="false" ht="12.75" hidden="false" customHeight="false" outlineLevel="0" collapsed="false">
      <c r="M8031" s="3" t="n">
        <v>0.90389537060405</v>
      </c>
      <c r="N8031" s="3" t="n">
        <v>0.611596918513054</v>
      </c>
      <c r="O8031" s="3" t="n">
        <v>1.30407172193974</v>
      </c>
      <c r="P8031" s="3" t="n">
        <v>0.283483747942298</v>
      </c>
      <c r="R8031" s="3" t="n">
        <f aca="false">S8031-S8031*LN(S8031)/1.53846153846154-0.795822</f>
        <v>-6.03463531476667E-005</v>
      </c>
      <c r="S8031" s="3" t="n">
        <v>0.594946797622521</v>
      </c>
    </row>
    <row r="8032" customFormat="false" ht="12.75" hidden="false" customHeight="false" outlineLevel="0" collapsed="false">
      <c r="M8032" s="3" t="n">
        <v>0.204475066855879</v>
      </c>
      <c r="N8032" s="3" t="n">
        <v>0.0709204591368821</v>
      </c>
      <c r="O8032" s="3" t="n">
        <v>-0.825742372688199</v>
      </c>
      <c r="P8032" s="3" t="n">
        <v>-1.46897029552878</v>
      </c>
      <c r="R8032" s="3" t="n">
        <f aca="false">S8032-S8032*LN(S8032)/1.53846153846154-0.1090297</f>
        <v>4.27309508257007E-005</v>
      </c>
      <c r="S8032" s="3" t="n">
        <v>0.0341349267164561</v>
      </c>
    </row>
    <row r="8033" customFormat="false" ht="12.75" hidden="false" customHeight="false" outlineLevel="0" collapsed="false">
      <c r="M8033" s="3" t="n">
        <v>0.0589031699198926</v>
      </c>
      <c r="N8033" s="3" t="n">
        <v>0.0193705572733293</v>
      </c>
      <c r="O8033" s="3" t="n">
        <v>-1.56404788865549</v>
      </c>
      <c r="P8033" s="3" t="n">
        <v>-2.06692472787513</v>
      </c>
      <c r="R8033" s="3" t="n">
        <f aca="false">S8033-S8033*LN(S8033)/1.53846153846154-0.020917</f>
        <v>0.00025623532880242</v>
      </c>
      <c r="S8033" s="3" t="n">
        <v>0.00472553161470218</v>
      </c>
    </row>
    <row r="8034" customFormat="false" ht="12.75" hidden="false" customHeight="false" outlineLevel="0" collapsed="false">
      <c r="M8034" s="3" t="n">
        <v>0.698342738460612</v>
      </c>
      <c r="N8034" s="3" t="n">
        <v>0.373273983318879</v>
      </c>
      <c r="O8034" s="3" t="n">
        <v>0.519639938347771</v>
      </c>
      <c r="P8034" s="3" t="n">
        <v>-0.323194644244575</v>
      </c>
      <c r="R8034" s="3" t="n">
        <f aca="false">S8034-S8034*LN(S8034)/1.53846153846154-0.5650608</f>
        <v>3.29648214227873E-005</v>
      </c>
      <c r="S8034" s="3" t="n">
        <v>0.327470602098016</v>
      </c>
    </row>
    <row r="8035" customFormat="false" ht="12.75" hidden="false" customHeight="false" outlineLevel="0" collapsed="false">
      <c r="M8035" s="3" t="n">
        <v>0.999386151454854</v>
      </c>
      <c r="N8035" s="3" t="n">
        <v>0.990850344704732</v>
      </c>
      <c r="O8035" s="3" t="n">
        <v>3.23239504748053</v>
      </c>
      <c r="P8035" s="3" t="n">
        <v>2.35950483023783</v>
      </c>
      <c r="R8035" s="3" t="n">
        <f aca="false">S8035-S8035*LN(S8035)/1.53846153846154-0.9967788</f>
        <v>-4.11723997002511E-005</v>
      </c>
      <c r="S8035" s="3" t="n">
        <v>0.990758486607877</v>
      </c>
    </row>
    <row r="8036" customFormat="false" ht="12.75" hidden="false" customHeight="false" outlineLevel="0" collapsed="false">
      <c r="M8036" s="3" t="n">
        <v>0.0840960413543261</v>
      </c>
      <c r="N8036" s="3" t="n">
        <v>0.557775170481998</v>
      </c>
      <c r="O8036" s="3" t="n">
        <v>-1.37803665726953</v>
      </c>
      <c r="P8036" s="3" t="n">
        <v>0.145330790581682</v>
      </c>
      <c r="R8036" s="3" t="n">
        <f aca="false">S8036-S8036*LN(S8036)/1.53846153846154-0.1920552</f>
        <v>0.000739537332465484</v>
      </c>
      <c r="S8036" s="3" t="n">
        <v>0.070866905976569</v>
      </c>
    </row>
    <row r="8037" customFormat="false" ht="12.75" hidden="false" customHeight="false" outlineLevel="0" collapsed="false">
      <c r="M8037" s="3" t="n">
        <v>0.364118615460467</v>
      </c>
      <c r="N8037" s="3" t="n">
        <v>0.145206193333062</v>
      </c>
      <c r="O8037" s="3" t="n">
        <v>-0.347471524695363</v>
      </c>
      <c r="P8037" s="3" t="n">
        <v>-1.05721750467115</v>
      </c>
      <c r="R8037" s="3" t="n">
        <f aca="false">S8037-S8037*LN(S8037)/1.53846153846154-0.2378727</f>
        <v>0.000106506943256507</v>
      </c>
      <c r="S8037" s="3" t="n">
        <v>0.0937407933285927</v>
      </c>
    </row>
    <row r="8038" customFormat="false" ht="12.75" hidden="false" customHeight="false" outlineLevel="0" collapsed="false">
      <c r="M8038" s="3" t="n">
        <v>0.648428040514469</v>
      </c>
      <c r="N8038" s="3" t="n">
        <v>0.678823834682964</v>
      </c>
      <c r="O8038" s="3" t="n">
        <v>0.381080098592656</v>
      </c>
      <c r="P8038" s="3" t="n">
        <v>0.464412404987303</v>
      </c>
      <c r="R8038" s="3" t="n">
        <f aca="false">S8038-S8038*LN(S8038)/1.53846153846154-0.7452008</f>
        <v>-0.000318495363158089</v>
      </c>
      <c r="S8038" s="3" t="n">
        <v>0.524994111607479</v>
      </c>
    </row>
    <row r="8039" customFormat="false" ht="12.75" hidden="false" customHeight="false" outlineLevel="0" collapsed="false">
      <c r="M8039" s="3" t="n">
        <v>0.753015059207906</v>
      </c>
      <c r="N8039" s="3" t="n">
        <v>0.477182474602904</v>
      </c>
      <c r="O8039" s="3" t="n">
        <v>0.684008138692149</v>
      </c>
      <c r="P8039" s="3" t="n">
        <v>-0.0572260989022305</v>
      </c>
      <c r="R8039" s="3" t="n">
        <f aca="false">S8039-S8039*LN(S8039)/1.53846153846154-0.6658905</f>
        <v>-0.000742465780864565</v>
      </c>
      <c r="S8039" s="3" t="n">
        <v>0.42917527035947</v>
      </c>
    </row>
    <row r="8040" customFormat="false" ht="12.75" hidden="false" customHeight="false" outlineLevel="0" collapsed="false">
      <c r="M8040" s="3" t="n">
        <v>0.771080811166241</v>
      </c>
      <c r="N8040" s="3" t="n">
        <v>0.444901811756952</v>
      </c>
      <c r="O8040" s="3" t="n">
        <v>0.742410723712554</v>
      </c>
      <c r="P8040" s="3" t="n">
        <v>-0.138552625384594</v>
      </c>
      <c r="R8040" s="3" t="n">
        <f aca="false">S8040-S8040*LN(S8040)/1.53846153846154-0.6447248</f>
        <v>8.81771385445873E-005</v>
      </c>
      <c r="S8040" s="3" t="n">
        <v>0.406997694878942</v>
      </c>
    </row>
    <row r="8041" customFormat="false" ht="12.75" hidden="false" customHeight="false" outlineLevel="0" collapsed="false">
      <c r="M8041" s="3" t="n">
        <v>0.089152397902667</v>
      </c>
      <c r="N8041" s="3" t="n">
        <v>0.467902700100554</v>
      </c>
      <c r="O8041" s="3" t="n">
        <v>-1.34599330964493</v>
      </c>
      <c r="P8041" s="3" t="n">
        <v>-0.0805428278161286</v>
      </c>
      <c r="R8041" s="3" t="n">
        <f aca="false">S8041-S8041*LN(S8041)/1.53846153846154-0.1878758</f>
        <v>0.000870918542114824</v>
      </c>
      <c r="S8041" s="3" t="n">
        <v>0.0689203020666732</v>
      </c>
    </row>
    <row r="8042" customFormat="false" ht="12.75" hidden="false" customHeight="false" outlineLevel="0" collapsed="false">
      <c r="M8042" s="3" t="n">
        <v>0.4260532888272</v>
      </c>
      <c r="N8042" s="3" t="n">
        <v>0.0872286442798493</v>
      </c>
      <c r="O8042" s="3" t="n">
        <v>-0.186431293349127</v>
      </c>
      <c r="P8042" s="3" t="n">
        <v>-1.35802052888287</v>
      </c>
      <c r="R8042" s="3" t="n">
        <f aca="false">S8042-S8042*LN(S8042)/1.53846153846154-0.1790182</f>
        <v>-1.80990530915526E-005</v>
      </c>
      <c r="S8042" s="3" t="n">
        <v>0.064303020018614</v>
      </c>
    </row>
    <row r="8043" customFormat="false" ht="12.75" hidden="false" customHeight="false" outlineLevel="0" collapsed="false">
      <c r="M8043" s="3" t="n">
        <v>0.308403065366146</v>
      </c>
      <c r="N8043" s="3" t="n">
        <v>0.802807733197209</v>
      </c>
      <c r="O8043" s="3" t="n">
        <v>-0.500381974303124</v>
      </c>
      <c r="P8043" s="3" t="n">
        <v>0.851692769655629</v>
      </c>
      <c r="R8043" s="3" t="n">
        <f aca="false">S8043-S8043*LN(S8043)/1.53846153846154-0.5243486</f>
        <v>0.000476666139084259</v>
      </c>
      <c r="S8043" s="3" t="n">
        <v>0.291288571343014</v>
      </c>
    </row>
    <row r="8044" customFormat="false" ht="12.75" hidden="false" customHeight="false" outlineLevel="0" collapsed="false">
      <c r="M8044" s="3" t="n">
        <v>0.977982267545757</v>
      </c>
      <c r="N8044" s="3" t="n">
        <v>0.895754127934532</v>
      </c>
      <c r="O8044" s="3" t="n">
        <v>2.01375174843845</v>
      </c>
      <c r="P8044" s="3" t="n">
        <v>1.25772393531658</v>
      </c>
      <c r="R8044" s="3" t="n">
        <f aca="false">S8044-S8044*LN(S8044)/1.53846153846154-0.9577612</f>
        <v>-0.000189951264378707</v>
      </c>
      <c r="S8044" s="3" t="n">
        <v>0.890367554826967</v>
      </c>
    </row>
    <row r="8045" customFormat="false" ht="12.75" hidden="false" customHeight="false" outlineLevel="0" collapsed="false">
      <c r="M8045" s="3" t="n">
        <v>0.322566528083178</v>
      </c>
      <c r="N8045" s="3" t="n">
        <v>0.214601294830396</v>
      </c>
      <c r="O8045" s="3" t="n">
        <v>-0.460533926498478</v>
      </c>
      <c r="P8045" s="3" t="n">
        <v>-0.790556699824985</v>
      </c>
      <c r="R8045" s="3" t="n">
        <f aca="false">S8045-S8045*LN(S8045)/1.53846153846154-0.2874303</f>
        <v>0.0004403756374603</v>
      </c>
      <c r="S8045" s="3" t="n">
        <v>0.121444154142253</v>
      </c>
    </row>
    <row r="8046" customFormat="false" ht="12.75" hidden="false" customHeight="false" outlineLevel="0" collapsed="false">
      <c r="M8046" s="3" t="n">
        <v>0.64121037498495</v>
      </c>
      <c r="N8046" s="3" t="n">
        <v>0.459970851743369</v>
      </c>
      <c r="O8046" s="3" t="n">
        <v>0.361696111461785</v>
      </c>
      <c r="P8046" s="3" t="n">
        <v>-0.100507008059918</v>
      </c>
      <c r="R8046" s="3" t="n">
        <f aca="false">S8046-S8046*LN(S8046)/1.53846153846154-0.6150481</f>
        <v>0.000433261905141258</v>
      </c>
      <c r="S8046" s="3" t="n">
        <v>0.376423727038774</v>
      </c>
    </row>
    <row r="8047" customFormat="false" ht="12.75" hidden="false" customHeight="false" outlineLevel="0" collapsed="false">
      <c r="M8047" s="3" t="n">
        <v>0.262111120959408</v>
      </c>
      <c r="N8047" s="3" t="n">
        <v>0.294816281007044</v>
      </c>
      <c r="O8047" s="3" t="n">
        <v>-0.636850282181886</v>
      </c>
      <c r="P8047" s="3" t="n">
        <v>-0.539368495060393</v>
      </c>
      <c r="R8047" s="3" t="n">
        <f aca="false">S8047-S8047*LN(S8047)/1.53846153846154-0.3089693</f>
        <v>7.96612681302489E-005</v>
      </c>
      <c r="S8047" s="3" t="n">
        <v>0.13399113960045</v>
      </c>
    </row>
    <row r="8048" customFormat="false" ht="12.75" hidden="false" customHeight="false" outlineLevel="0" collapsed="false">
      <c r="M8048" s="3" t="n">
        <v>0.759851231793453</v>
      </c>
      <c r="N8048" s="3" t="n">
        <v>0.620842629576473</v>
      </c>
      <c r="O8048" s="3" t="n">
        <v>0.705823856239856</v>
      </c>
      <c r="P8048" s="3" t="n">
        <v>0.307694755846685</v>
      </c>
      <c r="R8048" s="3" t="n">
        <f aca="false">S8048-S8048*LN(S8048)/1.53846153846154-0.7625121</f>
        <v>-4.20873650720521E-005</v>
      </c>
      <c r="S8048" s="3" t="n">
        <v>0.5483008158728</v>
      </c>
    </row>
    <row r="8049" customFormat="false" ht="12.75" hidden="false" customHeight="false" outlineLevel="0" collapsed="false">
      <c r="M8049" s="3" t="n">
        <v>0.316139205227254</v>
      </c>
      <c r="N8049" s="3" t="n">
        <v>0.141936318157032</v>
      </c>
      <c r="O8049" s="3" t="n">
        <v>-0.47852245027162</v>
      </c>
      <c r="P8049" s="3" t="n">
        <v>-1.07166044643393</v>
      </c>
      <c r="R8049" s="3" t="n">
        <f aca="false">S8049-S8049*LN(S8049)/1.53846153846154-0.2186652</f>
        <v>0.000251588614212511</v>
      </c>
      <c r="S8049" s="3" t="n">
        <v>0.0838347219453751</v>
      </c>
    </row>
    <row r="8050" customFormat="false" ht="12.75" hidden="false" customHeight="false" outlineLevel="0" collapsed="false">
      <c r="M8050" s="3" t="n">
        <v>0.807045066654331</v>
      </c>
      <c r="N8050" s="3" t="n">
        <v>0.073668333915234</v>
      </c>
      <c r="O8050" s="3" t="n">
        <v>0.86705849977921</v>
      </c>
      <c r="P8050" s="3" t="n">
        <v>-1.44900356984364</v>
      </c>
      <c r="R8050" s="3" t="n">
        <f aca="false">S8050-S8050*LN(S8050)/1.53846153846154-0.1924507</f>
        <v>0.000728153403492887</v>
      </c>
      <c r="S8050" s="3" t="n">
        <v>0.0710524990426235</v>
      </c>
    </row>
    <row r="8051" customFormat="false" ht="12.75" hidden="false" customHeight="false" outlineLevel="0" collapsed="false">
      <c r="M8051" s="3" t="n">
        <v>0.164989554203679</v>
      </c>
      <c r="N8051" s="3" t="n">
        <v>0.408450368255778</v>
      </c>
      <c r="O8051" s="3" t="n">
        <v>-0.97415594084096</v>
      </c>
      <c r="P8051" s="3" t="n">
        <v>-0.231533129527537</v>
      </c>
      <c r="R8051" s="3" t="n">
        <f aca="false">S8051-S8051*LN(S8051)/1.53846153846154-0.2721942</f>
        <v>0.000931735107765175</v>
      </c>
      <c r="S8051" s="3" t="n">
        <v>0.112987520418578</v>
      </c>
    </row>
    <row r="8052" customFormat="false" ht="12.75" hidden="false" customHeight="false" outlineLevel="0" collapsed="false">
      <c r="M8052" s="3" t="n">
        <v>0.29824455141892</v>
      </c>
      <c r="N8052" s="3" t="n">
        <v>0.293888337903088</v>
      </c>
      <c r="O8052" s="3" t="n">
        <v>-0.529456019558912</v>
      </c>
      <c r="P8052" s="3" t="n">
        <v>-0.542060640887323</v>
      </c>
      <c r="R8052" s="3" t="n">
        <f aca="false">S8052-S8052*LN(S8052)/1.53846153846154-0.3309502</f>
        <v>0.000970134036632764</v>
      </c>
      <c r="S8052" s="3" t="n">
        <v>0.148079222590359</v>
      </c>
    </row>
    <row r="8053" customFormat="false" ht="12.75" hidden="false" customHeight="false" outlineLevel="0" collapsed="false">
      <c r="M8053" s="3" t="n">
        <v>0.26920277194477</v>
      </c>
      <c r="N8053" s="3" t="n">
        <v>0.565998357129262</v>
      </c>
      <c r="O8053" s="3" t="n">
        <v>-0.61522572703173</v>
      </c>
      <c r="P8053" s="3" t="n">
        <v>0.166195251964203</v>
      </c>
      <c r="R8053" s="3" t="n">
        <f aca="false">S8053-S8053*LN(S8053)/1.53846153846154-0.4293342</f>
        <v>0.000211627465067976</v>
      </c>
      <c r="S8053" s="3" t="n">
        <v>0.214802650450263</v>
      </c>
    </row>
    <row r="8054" customFormat="false" ht="12.75" hidden="false" customHeight="false" outlineLevel="0" collapsed="false">
      <c r="M8054" s="3" t="n">
        <v>0.876350668324219</v>
      </c>
      <c r="N8054" s="3" t="n">
        <v>0.936674970879603</v>
      </c>
      <c r="O8054" s="3" t="n">
        <v>1.15693588960402</v>
      </c>
      <c r="P8054" s="3" t="n">
        <v>1.52744650824386</v>
      </c>
      <c r="R8054" s="3" t="n">
        <f aca="false">S8054-S8054*LN(S8054)/1.53846153846154-0.9410111</f>
        <v>-9.64331582006262E-005</v>
      </c>
      <c r="S8054" s="3" t="n">
        <v>0.852469701584991</v>
      </c>
    </row>
    <row r="8055" customFormat="false" ht="12.75" hidden="false" customHeight="false" outlineLevel="0" collapsed="false">
      <c r="M8055" s="3" t="n">
        <v>0.717884669956883</v>
      </c>
      <c r="N8055" s="3" t="n">
        <v>0.516126420956066</v>
      </c>
      <c r="O8055" s="3" t="n">
        <v>0.57656884939218</v>
      </c>
      <c r="P8055" s="3" t="n">
        <v>0.0404338012611889</v>
      </c>
      <c r="R8055" s="3" t="n">
        <f aca="false">S8055-S8055*LN(S8055)/1.53846153846154-0.6820896</f>
        <v>6.90142672484795E-005</v>
      </c>
      <c r="S8055" s="3" t="n">
        <v>0.448385553789027</v>
      </c>
    </row>
    <row r="8056" customFormat="false" ht="12.75" hidden="false" customHeight="false" outlineLevel="0" collapsed="false">
      <c r="M8056" s="3" t="n">
        <v>0.0260809925809505</v>
      </c>
      <c r="N8056" s="3" t="n">
        <v>0.499409291469887</v>
      </c>
      <c r="O8056" s="3" t="n">
        <v>-1.94179333507479</v>
      </c>
      <c r="P8056" s="3" t="n">
        <v>-0.00148067843943263</v>
      </c>
      <c r="R8056" s="3" t="n">
        <f aca="false">S8056-S8056*LN(S8056)/1.53846153846154-0.07567304</f>
        <v>0.000151976802716669</v>
      </c>
      <c r="S8056" s="3" t="n">
        <v>0.0217340290764329</v>
      </c>
    </row>
    <row r="8057" customFormat="false" ht="12.75" hidden="false" customHeight="false" outlineLevel="0" collapsed="false">
      <c r="M8057" s="3" t="n">
        <v>0.744091558323615</v>
      </c>
      <c r="N8057" s="3" t="n">
        <v>0.439050291860872</v>
      </c>
      <c r="O8057" s="3" t="n">
        <v>0.656011041350995</v>
      </c>
      <c r="P8057" s="3" t="n">
        <v>-0.153377463524864</v>
      </c>
      <c r="R8057" s="3" t="n">
        <f aca="false">S8057-S8057*LN(S8057)/1.53846153846154-0.6328164</f>
        <v>0.000186057732124878</v>
      </c>
      <c r="S8057" s="3" t="n">
        <v>0.394491932042441</v>
      </c>
    </row>
    <row r="8058" customFormat="false" ht="12.75" hidden="false" customHeight="false" outlineLevel="0" collapsed="false">
      <c r="M8058" s="3" t="n">
        <v>0.179836644792139</v>
      </c>
      <c r="N8058" s="3" t="n">
        <v>0.38676197445889</v>
      </c>
      <c r="O8058" s="3" t="n">
        <v>-0.915987703125352</v>
      </c>
      <c r="P8058" s="3" t="n">
        <v>-0.287768668052174</v>
      </c>
      <c r="R8058" s="3" t="n">
        <f aca="false">S8058-S8058*LN(S8058)/1.53846153846154-0.2811396</f>
        <v>0.000615879241565198</v>
      </c>
      <c r="S8058" s="3" t="n">
        <v>0.117909253267365</v>
      </c>
    </row>
    <row r="8059" customFormat="false" ht="12.75" hidden="false" customHeight="false" outlineLevel="0" collapsed="false">
      <c r="M8059" s="3" t="n">
        <v>0.485078399439942</v>
      </c>
      <c r="N8059" s="3" t="n">
        <v>0.189412748255131</v>
      </c>
      <c r="O8059" s="3" t="n">
        <v>-0.0374114804225753</v>
      </c>
      <c r="P8059" s="3" t="n">
        <v>-0.880062267616215</v>
      </c>
      <c r="R8059" s="3" t="n">
        <f aca="false">S8059-S8059*LN(S8059)/1.53846153846154-0.322347</f>
        <v>4.86622528422798E-006</v>
      </c>
      <c r="S8059" s="3" t="n">
        <v>0.142116708675002</v>
      </c>
    </row>
    <row r="8060" customFormat="false" ht="12.75" hidden="false" customHeight="false" outlineLevel="0" collapsed="false">
      <c r="M8060" s="3" t="n">
        <v>0.0158385151235793</v>
      </c>
      <c r="N8060" s="3" t="n">
        <v>0.488710802076201</v>
      </c>
      <c r="O8060" s="3" t="n">
        <v>-2.14846109210711</v>
      </c>
      <c r="P8060" s="3" t="n">
        <v>-0.0283014720695625</v>
      </c>
      <c r="R8060" s="3" t="n">
        <f aca="false">S8060-S8060*LN(S8060)/1.53846153846154-0.04990333</f>
        <v>0.000573527396909246</v>
      </c>
      <c r="S8060" s="3" t="n">
        <v>0.0132463594661806</v>
      </c>
    </row>
    <row r="8061" customFormat="false" ht="12.75" hidden="false" customHeight="false" outlineLevel="0" collapsed="false">
      <c r="M8061" s="3" t="n">
        <v>0.261707012326204</v>
      </c>
      <c r="N8061" s="3" t="n">
        <v>0.293825625105615</v>
      </c>
      <c r="O8061" s="3" t="n">
        <v>-0.638091447627579</v>
      </c>
      <c r="P8061" s="3" t="n">
        <v>-0.542242724659397</v>
      </c>
      <c r="R8061" s="3" t="n">
        <f aca="false">S8061-S8061*LN(S8061)/1.53846153846154-0.3081155</f>
        <v>8.78638925131403E-005</v>
      </c>
      <c r="S8061" s="3" t="n">
        <v>0.133481045089347</v>
      </c>
    </row>
    <row r="8062" customFormat="false" ht="12.75" hidden="false" customHeight="false" outlineLevel="0" collapsed="false">
      <c r="M8062" s="3" t="n">
        <v>0.461291234252255</v>
      </c>
      <c r="N8062" s="3" t="n">
        <v>0.449315622981302</v>
      </c>
      <c r="O8062" s="3" t="n">
        <v>-0.0971810857460967</v>
      </c>
      <c r="P8062" s="3" t="n">
        <v>-0.127390515349364</v>
      </c>
      <c r="R8062" s="3" t="n">
        <f aca="false">S8062-S8062*LN(S8062)/1.53846153846154-0.5238711</f>
        <v>0.000486146588451253</v>
      </c>
      <c r="S8062" s="3" t="n">
        <v>0.290882371357269</v>
      </c>
    </row>
    <row r="8063" customFormat="false" ht="12.75" hidden="false" customHeight="false" outlineLevel="0" collapsed="false">
      <c r="M8063" s="3" t="n">
        <v>0.982292247688518</v>
      </c>
      <c r="N8063" s="3" t="n">
        <v>0.990668413455378</v>
      </c>
      <c r="O8063" s="3" t="n">
        <v>2.1035739291935</v>
      </c>
      <c r="P8063" s="3" t="n">
        <v>2.35219061249712</v>
      </c>
      <c r="R8063" s="3" t="n">
        <f aca="false">S8063-S8063*LN(S8063)/1.53846153846154-0.9922827</f>
        <v>-2.93135673475886E-005</v>
      </c>
      <c r="S8063" s="3" t="n">
        <v>0.978306986356459</v>
      </c>
    </row>
    <row r="8064" customFormat="false" ht="12.75" hidden="false" customHeight="false" outlineLevel="0" collapsed="false">
      <c r="M8064" s="3" t="n">
        <v>0.419472208587785</v>
      </c>
      <c r="N8064" s="3" t="n">
        <v>0.364027785904208</v>
      </c>
      <c r="O8064" s="3" t="n">
        <v>-0.203243943111247</v>
      </c>
      <c r="P8064" s="3" t="n">
        <v>-0.347713378396475</v>
      </c>
      <c r="R8064" s="3" t="n">
        <f aca="false">S8064-S8064*LN(S8064)/1.53846153846154-0.4474887</f>
        <v>0.000118522767452001</v>
      </c>
      <c r="S8064" s="3" t="n">
        <v>0.228386833610005</v>
      </c>
    </row>
    <row r="8065" customFormat="false" ht="12.75" hidden="false" customHeight="false" outlineLevel="0" collapsed="false">
      <c r="M8065" s="3" t="n">
        <v>0.486432095760634</v>
      </c>
      <c r="N8065" s="3" t="n">
        <v>0.0948991130012039</v>
      </c>
      <c r="O8065" s="3" t="n">
        <v>-0.0340161080234804</v>
      </c>
      <c r="P8065" s="3" t="n">
        <v>-1.31117662532076</v>
      </c>
      <c r="R8065" s="3" t="n">
        <f aca="false">S8065-S8065*LN(S8065)/1.53846153846154-0.1998606</f>
        <v>0.0005434734311906</v>
      </c>
      <c r="S8065" s="3" t="n">
        <v>0.0745718806086527</v>
      </c>
    </row>
    <row r="8066" customFormat="false" ht="12.75" hidden="false" customHeight="false" outlineLevel="0" collapsed="false">
      <c r="M8066" s="3" t="n">
        <v>0.345307329621063</v>
      </c>
      <c r="N8066" s="3" t="n">
        <v>0.31125192068455</v>
      </c>
      <c r="O8066" s="3" t="n">
        <v>-0.398021187990936</v>
      </c>
      <c r="P8066" s="3" t="n">
        <v>-0.492304859652684</v>
      </c>
      <c r="R8066" s="3" t="n">
        <f aca="false">S8066-S8066*LN(S8066)/1.53846153846154-0.370866</f>
        <v>0.000313588184365832</v>
      </c>
      <c r="S8066" s="3" t="n">
        <v>0.173597702892393</v>
      </c>
    </row>
    <row r="8067" customFormat="false" ht="12.75" hidden="false" customHeight="false" outlineLevel="0" collapsed="false">
      <c r="M8067" s="3" t="n">
        <v>0.036632485924372</v>
      </c>
      <c r="N8067" s="3" t="n">
        <v>0.00696216182127222</v>
      </c>
      <c r="O8067" s="3" t="n">
        <v>-1.79117587863966</v>
      </c>
      <c r="P8067" s="3" t="n">
        <v>-2.45921006206592</v>
      </c>
      <c r="R8067" s="3" t="n">
        <f aca="false">S8067-S8067*LN(S8067)/1.53846153846154-0.006838143</f>
        <v>0.000601639628607202</v>
      </c>
      <c r="S8067" s="3" t="n">
        <v>0.00141297331278189</v>
      </c>
    </row>
    <row r="8068" customFormat="false" ht="12.75" hidden="false" customHeight="false" outlineLevel="0" collapsed="false">
      <c r="M8068" s="3" t="n">
        <v>0.132527635011654</v>
      </c>
      <c r="N8068" s="3" t="n">
        <v>0.0936161409761739</v>
      </c>
      <c r="O8068" s="3" t="n">
        <v>-1.11452230538146</v>
      </c>
      <c r="P8068" s="3" t="n">
        <v>-1.31881145204687</v>
      </c>
      <c r="R8068" s="3" t="n">
        <f aca="false">S8068-S8068*LN(S8068)/1.53846153846154-0.1029019</f>
        <v>5.32168068092392E-005</v>
      </c>
      <c r="S8068" s="3" t="n">
        <v>0.0317533090698969</v>
      </c>
    </row>
    <row r="8069" customFormat="false" ht="12.75" hidden="false" customHeight="false" outlineLevel="0" collapsed="false">
      <c r="M8069" s="3" t="n">
        <v>0.637031565255185</v>
      </c>
      <c r="N8069" s="3" t="n">
        <v>0.93936548269401</v>
      </c>
      <c r="O8069" s="3" t="n">
        <v>0.35053564081845</v>
      </c>
      <c r="P8069" s="3" t="n">
        <v>1.54946903954682</v>
      </c>
      <c r="R8069" s="3" t="n">
        <f aca="false">S8069-S8069*LN(S8069)/1.53846153846154-0.8183056</f>
        <v>-0.000257577156734801</v>
      </c>
      <c r="S8069" s="3" t="n">
        <v>0.628225693699902</v>
      </c>
    </row>
    <row r="8070" customFormat="false" ht="12.75" hidden="false" customHeight="false" outlineLevel="0" collapsed="false">
      <c r="M8070" s="3" t="n">
        <v>0.436449718140708</v>
      </c>
      <c r="N8070" s="3" t="n">
        <v>0.307073869293349</v>
      </c>
      <c r="O8070" s="3" t="n">
        <v>-0.159976663634864</v>
      </c>
      <c r="P8070" s="3" t="n">
        <v>-0.504161695495904</v>
      </c>
      <c r="R8070" s="3" t="n">
        <f aca="false">S8070-S8070*LN(S8070)/1.53846153846154-0.4144093</f>
        <v>0.000328976800045677</v>
      </c>
      <c r="S8070" s="3" t="n">
        <v>0.203965762010686</v>
      </c>
    </row>
    <row r="8071" customFormat="false" ht="12.75" hidden="false" customHeight="false" outlineLevel="0" collapsed="false">
      <c r="M8071" s="3" t="n">
        <v>0.58279979822621</v>
      </c>
      <c r="N8071" s="3" t="n">
        <v>0.647324155598251</v>
      </c>
      <c r="O8071" s="3" t="n">
        <v>0.20906135023775</v>
      </c>
      <c r="P8071" s="3" t="n">
        <v>0.378106362446508</v>
      </c>
      <c r="R8071" s="3" t="n">
        <f aca="false">S8071-S8071*LN(S8071)/1.53846153846154-0.6965798</f>
        <v>-0.000732296976295177</v>
      </c>
      <c r="S8071" s="3" t="n">
        <v>0.464303558490937</v>
      </c>
    </row>
    <row r="8072" customFormat="false" ht="12.75" hidden="false" customHeight="false" outlineLevel="0" collapsed="false">
      <c r="M8072" s="3" t="n">
        <v>0.9842245304835</v>
      </c>
      <c r="N8072" s="3" t="n">
        <v>0.984356210533507</v>
      </c>
      <c r="O8072" s="3" t="n">
        <v>2.15005262473234</v>
      </c>
      <c r="P8072" s="3" t="n">
        <v>2.1533944512564</v>
      </c>
      <c r="R8072" s="3" t="n">
        <f aca="false">S8072-S8072*LN(S8072)/1.53846153846154-0.9912404</f>
        <v>-2.70007809054507E-005</v>
      </c>
      <c r="S8072" s="3" t="n">
        <v>0.975459286923018</v>
      </c>
    </row>
    <row r="8073" customFormat="false" ht="12.75" hidden="false" customHeight="false" outlineLevel="0" collapsed="false">
      <c r="M8073" s="3" t="n">
        <v>0.952906430760413</v>
      </c>
      <c r="N8073" s="3" t="n">
        <v>0.863075680919143</v>
      </c>
      <c r="O8073" s="3" t="n">
        <v>1.67371214288024</v>
      </c>
      <c r="P8073" s="3" t="n">
        <v>1.09424267301426</v>
      </c>
      <c r="R8073" s="3" t="n">
        <f aca="false">S8073-S8073*LN(S8073)/1.53846153846154-0.9393292</f>
        <v>-8.96790069154774E-005</v>
      </c>
      <c r="S8073" s="3" t="n">
        <v>0.848789329014225</v>
      </c>
    </row>
    <row r="8074" customFormat="false" ht="12.75" hidden="false" customHeight="false" outlineLevel="0" collapsed="false">
      <c r="M8074" s="3" t="n">
        <v>0.467701113111101</v>
      </c>
      <c r="N8074" s="3" t="n">
        <v>0.687161348191171</v>
      </c>
      <c r="O8074" s="3" t="n">
        <v>-0.0810497839064143</v>
      </c>
      <c r="P8074" s="3" t="n">
        <v>0.487820058122199</v>
      </c>
      <c r="R8074" s="3" t="n">
        <f aca="false">S8074-S8074*LN(S8074)/1.53846153846154-0.6374113</f>
        <v>0.000142690151670788</v>
      </c>
      <c r="S8074" s="3" t="n">
        <v>0.399279625438317</v>
      </c>
    </row>
    <row r="8075" customFormat="false" ht="12.75" hidden="false" customHeight="false" outlineLevel="0" collapsed="false">
      <c r="M8075" s="3" t="n">
        <v>0.875428803378141</v>
      </c>
      <c r="N8075" s="3" t="n">
        <v>0.838177071829021</v>
      </c>
      <c r="O8075" s="3" t="n">
        <v>1.15243519362273</v>
      </c>
      <c r="P8075" s="3" t="n">
        <v>0.98699343922169</v>
      </c>
      <c r="R8075" s="3" t="n">
        <f aca="false">S8075-S8075*LN(S8075)/1.53846153846154-0.9076989</f>
        <v>-1.84583587158338E-005</v>
      </c>
      <c r="S8075" s="3" t="n">
        <v>0.783353297005022</v>
      </c>
    </row>
    <row r="8076" customFormat="false" ht="12.75" hidden="false" customHeight="false" outlineLevel="0" collapsed="false">
      <c r="M8076" s="3" t="n">
        <v>0.737424596944469</v>
      </c>
      <c r="N8076" s="3" t="n">
        <v>0.576692297488139</v>
      </c>
      <c r="O8076" s="3" t="n">
        <v>0.635425511933112</v>
      </c>
      <c r="P8076" s="3" t="n">
        <v>0.193438749971566</v>
      </c>
      <c r="R8076" s="3" t="n">
        <f aca="false">S8076-S8076*LN(S8076)/1.53846153846154-0.7282271</f>
        <v>3.10022208538374E-006</v>
      </c>
      <c r="S8076" s="3" t="n">
        <v>0.503705308454079</v>
      </c>
    </row>
    <row r="8077" customFormat="false" ht="12.75" hidden="false" customHeight="false" outlineLevel="0" collapsed="false">
      <c r="M8077" s="3" t="n">
        <v>0.0833485343064794</v>
      </c>
      <c r="N8077" s="3" t="n">
        <v>0.154913149990434</v>
      </c>
      <c r="O8077" s="3" t="n">
        <v>-1.3828953439171</v>
      </c>
      <c r="P8077" s="3" t="n">
        <v>-1.01558662576935</v>
      </c>
      <c r="R8077" s="3" t="n">
        <f aca="false">S8077-S8077*LN(S8077)/1.53846153846154-0.1044355</f>
        <v>5.0356422183151E-005</v>
      </c>
      <c r="S8077" s="3" t="n">
        <v>0.0323451686130541</v>
      </c>
    </row>
    <row r="8078" customFormat="false" ht="12.75" hidden="false" customHeight="false" outlineLevel="0" collapsed="false">
      <c r="M8078" s="3" t="n">
        <v>0.866310103055457</v>
      </c>
      <c r="N8078" s="3" t="n">
        <v>0.861228405102537</v>
      </c>
      <c r="O8078" s="3" t="n">
        <v>1.10911701035142</v>
      </c>
      <c r="P8078" s="3" t="n">
        <v>1.08585507111493</v>
      </c>
      <c r="R8078" s="3" t="n">
        <f aca="false">S8078-S8078*LN(S8078)/1.53846153846154-0.913407</f>
        <v>-2.5469236614728E-005</v>
      </c>
      <c r="S8078" s="3" t="n">
        <v>0.794664056250328</v>
      </c>
    </row>
    <row r="8079" customFormat="false" ht="12.75" hidden="false" customHeight="false" outlineLevel="0" collapsed="false">
      <c r="M8079" s="3" t="n">
        <v>0.35786465198858</v>
      </c>
      <c r="N8079" s="3" t="n">
        <v>0.547357597955869</v>
      </c>
      <c r="O8079" s="3" t="n">
        <v>-0.364172516616307</v>
      </c>
      <c r="P8079" s="3" t="n">
        <v>0.118987960407475</v>
      </c>
      <c r="R8079" s="3" t="n">
        <f aca="false">S8079-S8079*LN(S8079)/1.53846153846154-0.5020121</f>
        <v>1.31008004907729E-005</v>
      </c>
      <c r="S8079" s="3" t="n">
        <v>0.271866162445583</v>
      </c>
    </row>
    <row r="8080" customFormat="false" ht="12.75" hidden="false" customHeight="false" outlineLevel="0" collapsed="false">
      <c r="M8080" s="3" t="n">
        <v>0.725838553075439</v>
      </c>
      <c r="N8080" s="3" t="n">
        <v>0.0209500821629252</v>
      </c>
      <c r="O8080" s="3" t="n">
        <v>0.600274966114654</v>
      </c>
      <c r="P8080" s="3" t="n">
        <v>-2.03450900580864</v>
      </c>
      <c r="R8080" s="3" t="n">
        <f aca="false">S8080-S8080*LN(S8080)/1.53846153846154-0.07020944</f>
        <v>0.00019272993177917</v>
      </c>
      <c r="S8080" s="3" t="n">
        <v>0.0198431533531239</v>
      </c>
    </row>
    <row r="8081" customFormat="false" ht="12.75" hidden="false" customHeight="false" outlineLevel="0" collapsed="false">
      <c r="M8081" s="3" t="n">
        <v>0.16585991819909</v>
      </c>
      <c r="N8081" s="3" t="n">
        <v>0.0976746371838005</v>
      </c>
      <c r="O8081" s="3" t="n">
        <v>-0.970655521225067</v>
      </c>
      <c r="P8081" s="3" t="n">
        <v>-1.29491618640647</v>
      </c>
      <c r="R8081" s="3" t="n">
        <f aca="false">S8081-S8081*LN(S8081)/1.53846153846154-0.1207533</f>
        <v>2.82718862352205E-005</v>
      </c>
      <c r="S8081" s="3" t="n">
        <v>0.0388135430498051</v>
      </c>
    </row>
    <row r="8082" customFormat="false" ht="12.75" hidden="false" customHeight="false" outlineLevel="0" collapsed="false">
      <c r="M8082" s="3" t="n">
        <v>0.565825288390369</v>
      </c>
      <c r="N8082" s="3" t="n">
        <v>0.355858940389649</v>
      </c>
      <c r="O8082" s="3" t="n">
        <v>0.165755415281209</v>
      </c>
      <c r="P8082" s="3" t="n">
        <v>-0.36955005813175</v>
      </c>
      <c r="R8082" s="3" t="n">
        <f aca="false">S8082-S8082*LN(S8082)/1.53846153846154-0.5065567</f>
        <v>0.000918144401228282</v>
      </c>
      <c r="S8082" s="3" t="n">
        <v>0.276441271058458</v>
      </c>
    </row>
    <row r="8083" customFormat="false" ht="12.75" hidden="false" customHeight="false" outlineLevel="0" collapsed="false">
      <c r="M8083" s="3" t="n">
        <v>0.716048282080942</v>
      </c>
      <c r="N8083" s="3" t="n">
        <v>0.899808107724991</v>
      </c>
      <c r="O8083" s="3" t="n">
        <v>0.571141810831812</v>
      </c>
      <c r="P8083" s="3" t="n">
        <v>1.28045929042432</v>
      </c>
      <c r="R8083" s="3" t="n">
        <f aca="false">S8083-S8083*LN(S8083)/1.53846153846154-0.8569606</f>
        <v>-6.18090688556672E-005</v>
      </c>
      <c r="S8083" s="3" t="n">
        <v>0.690806906850326</v>
      </c>
    </row>
    <row r="8084" customFormat="false" ht="12.75" hidden="false" customHeight="false" outlineLevel="0" collapsed="false">
      <c r="M8084" s="3" t="n">
        <v>0.90042129128189</v>
      </c>
      <c r="N8084" s="3" t="n">
        <v>0.207035338515977</v>
      </c>
      <c r="O8084" s="3" t="n">
        <v>1.28395618555345</v>
      </c>
      <c r="P8084" s="3" t="n">
        <v>-0.816750897294187</v>
      </c>
      <c r="R8084" s="3" t="n">
        <f aca="false">S8084-S8084*LN(S8084)/1.53846153846154-0.4141602</f>
        <v>0.000331331503602039</v>
      </c>
      <c r="S8084" s="3" t="n">
        <v>0.20378743354712</v>
      </c>
    </row>
    <row r="8085" customFormat="false" ht="12.75" hidden="false" customHeight="false" outlineLevel="0" collapsed="false">
      <c r="M8085" s="3" t="n">
        <v>0.587924953305839</v>
      </c>
      <c r="N8085" s="3" t="n">
        <v>0.413654377254845</v>
      </c>
      <c r="O8085" s="3" t="n">
        <v>0.222210502492855</v>
      </c>
      <c r="P8085" s="3" t="n">
        <v>-0.21815456429225</v>
      </c>
      <c r="R8085" s="3" t="n">
        <f aca="false">S8085-S8085*LN(S8085)/1.53846153846154-0.5610366</f>
        <v>5.07216346364858E-005</v>
      </c>
      <c r="S8085" s="3" t="n">
        <v>0.323758629722728</v>
      </c>
    </row>
    <row r="8086" customFormat="false" ht="12.75" hidden="false" customHeight="false" outlineLevel="0" collapsed="false">
      <c r="M8086" s="3" t="n">
        <v>0.691673594126665</v>
      </c>
      <c r="N8086" s="3" t="n">
        <v>0.38293788507164</v>
      </c>
      <c r="O8086" s="3" t="n">
        <v>0.500599769684022</v>
      </c>
      <c r="P8086" s="3" t="n">
        <v>-0.297774024524765</v>
      </c>
      <c r="R8086" s="3" t="n">
        <f aca="false">S8086-S8086*LN(S8086)/1.53846153846154-0.5716454</f>
        <v>1.28639284568965E-005</v>
      </c>
      <c r="S8086" s="3" t="n">
        <v>0.333608065194694</v>
      </c>
    </row>
    <row r="8087" customFormat="false" ht="12.75" hidden="false" customHeight="false" outlineLevel="0" collapsed="false">
      <c r="M8087" s="3" t="n">
        <v>0.542726920378741</v>
      </c>
      <c r="N8087" s="3" t="n">
        <v>0.21451284426165</v>
      </c>
      <c r="O8087" s="3" t="n">
        <v>0.107305947497331</v>
      </c>
      <c r="P8087" s="3" t="n">
        <v>-0.790859778622328</v>
      </c>
      <c r="R8087" s="3" t="n">
        <f aca="false">S8087-S8087*LN(S8087)/1.53846153846154-0.3656109</f>
        <v>0.000251888195110683</v>
      </c>
      <c r="S8087" s="3" t="n">
        <v>0.170040991825615</v>
      </c>
    </row>
    <row r="8088" customFormat="false" ht="12.75" hidden="false" customHeight="false" outlineLevel="0" collapsed="false">
      <c r="M8088" s="3" t="n">
        <v>0.539796968530378</v>
      </c>
      <c r="N8088" s="3" t="n">
        <v>0.157936926839883</v>
      </c>
      <c r="O8088" s="3" t="n">
        <v>0.0999220891009858</v>
      </c>
      <c r="P8088" s="3" t="n">
        <v>-1.00297310142189</v>
      </c>
      <c r="R8088" s="3" t="n">
        <f aca="false">S8088-S8088*LN(S8088)/1.53846153846154-0.297677</f>
        <v>0.000226483265142352</v>
      </c>
      <c r="S8088" s="3" t="n">
        <v>0.127328858946211</v>
      </c>
    </row>
    <row r="8089" customFormat="false" ht="12.75" hidden="false" customHeight="false" outlineLevel="0" collapsed="false">
      <c r="M8089" s="3" t="n">
        <v>0.338483221931518</v>
      </c>
      <c r="N8089" s="3" t="n">
        <v>0.179372530856001</v>
      </c>
      <c r="O8089" s="3" t="n">
        <v>-0.416606343640442</v>
      </c>
      <c r="P8089" s="3" t="n">
        <v>-0.917758878086442</v>
      </c>
      <c r="R8089" s="3" t="n">
        <f aca="false">S8089-S8089*LN(S8089)/1.53846153846154-0.2636643</f>
        <v>2.70449913504778E-005</v>
      </c>
      <c r="S8089" s="3" t="n">
        <v>0.107695442992908</v>
      </c>
    </row>
    <row r="8090" customFormat="false" ht="12.75" hidden="false" customHeight="false" outlineLevel="0" collapsed="false">
      <c r="M8090" s="3" t="n">
        <v>0.881134480001793</v>
      </c>
      <c r="N8090" s="3" t="n">
        <v>0.42945494039138</v>
      </c>
      <c r="O8090" s="3" t="n">
        <v>1.18067735063882</v>
      </c>
      <c r="P8090" s="3" t="n">
        <v>-0.177762025799449</v>
      </c>
      <c r="R8090" s="3" t="n">
        <f aca="false">S8090-S8090*LN(S8090)/1.53846153846154-0.6540834</f>
        <v>4.08091997003979E-005</v>
      </c>
      <c r="S8090" s="3" t="n">
        <v>0.417049168665123</v>
      </c>
    </row>
    <row r="8091" customFormat="false" ht="12.75" hidden="false" customHeight="false" outlineLevel="0" collapsed="false">
      <c r="M8091" s="3" t="n">
        <v>0.898431898734226</v>
      </c>
      <c r="N8091" s="3" t="n">
        <v>0.895306149360297</v>
      </c>
      <c r="O8091" s="3" t="n">
        <v>1.27266745457969</v>
      </c>
      <c r="P8091" s="3" t="n">
        <v>1.25525123904631</v>
      </c>
      <c r="R8091" s="3" t="n">
        <f aca="false">S8091-S8091*LN(S8091)/1.53846153846154-0.9366544</f>
        <v>-7.97441124927856E-005</v>
      </c>
      <c r="S8091" s="3" t="n">
        <v>0.842980901917485</v>
      </c>
    </row>
    <row r="8092" customFormat="false" ht="12.75" hidden="false" customHeight="false" outlineLevel="0" collapsed="false">
      <c r="M8092" s="3" t="n">
        <v>0.860779806234374</v>
      </c>
      <c r="N8092" s="3" t="n">
        <v>0.826771051190381</v>
      </c>
      <c r="O8092" s="3" t="n">
        <v>1.08382969540169</v>
      </c>
      <c r="P8092" s="3" t="n">
        <v>0.941481954598427</v>
      </c>
      <c r="R8092" s="3" t="n">
        <f aca="false">S8092-S8092*LN(S8092)/1.53846153846154-0.8989825</f>
        <v>-0.000779863634771116</v>
      </c>
      <c r="S8092" s="3" t="n">
        <v>0.764999202974858</v>
      </c>
    </row>
    <row r="8093" customFormat="false" ht="12.75" hidden="false" customHeight="false" outlineLevel="0" collapsed="false">
      <c r="M8093" s="3" t="n">
        <v>0.888537669333061</v>
      </c>
      <c r="N8093" s="3" t="n">
        <v>0.676277162010393</v>
      </c>
      <c r="O8093" s="3" t="n">
        <v>1.21878835009005</v>
      </c>
      <c r="P8093" s="3" t="n">
        <v>0.457313619433981</v>
      </c>
      <c r="R8093" s="3" t="n">
        <f aca="false">S8093-S8093*LN(S8093)/1.53846153846154-0.8326402</f>
        <v>-0.000489647513383429</v>
      </c>
      <c r="S8093" s="3" t="n">
        <v>0.650229833018381</v>
      </c>
    </row>
    <row r="8094" customFormat="false" ht="12.75" hidden="false" customHeight="false" outlineLevel="0" collapsed="false">
      <c r="M8094" s="3" t="n">
        <v>0.620528929107472</v>
      </c>
      <c r="N8094" s="3" t="n">
        <v>0.0791264956554872</v>
      </c>
      <c r="O8094" s="3" t="n">
        <v>0.30687041131741</v>
      </c>
      <c r="P8094" s="3" t="n">
        <v>-1.4109719273058</v>
      </c>
      <c r="R8094" s="3" t="n">
        <f aca="false">S8094-S8094*LN(S8094)/1.53846153846154-0.1899058</f>
        <v>0.000804486992238895</v>
      </c>
      <c r="S8094" s="3" t="n">
        <v>0.0698624228358248</v>
      </c>
    </row>
    <row r="8095" customFormat="false" ht="12.75" hidden="false" customHeight="false" outlineLevel="0" collapsed="false">
      <c r="M8095" s="3" t="n">
        <v>0.448434079972293</v>
      </c>
      <c r="N8095" s="3" t="n">
        <v>0.411956697146482</v>
      </c>
      <c r="O8095" s="3" t="n">
        <v>-0.129618541439287</v>
      </c>
      <c r="P8095" s="3" t="n">
        <v>-0.222514586857028</v>
      </c>
      <c r="R8095" s="3" t="n">
        <f aca="false">S8095-S8095*LN(S8095)/1.53846153846154-0.4944075</f>
        <v>1.89135397734574E-005</v>
      </c>
      <c r="S8095" s="3" t="n">
        <v>0.26555588424904</v>
      </c>
    </row>
    <row r="8096" customFormat="false" ht="12.75" hidden="false" customHeight="false" outlineLevel="0" collapsed="false">
      <c r="M8096" s="3" t="n">
        <v>0.566225376093695</v>
      </c>
      <c r="N8096" s="3" t="n">
        <v>0.393387669738541</v>
      </c>
      <c r="O8096" s="3" t="n">
        <v>0.166772246448803</v>
      </c>
      <c r="P8096" s="3" t="n">
        <v>-0.270500514750844</v>
      </c>
      <c r="R8096" s="3" t="n">
        <f aca="false">S8096-S8096*LN(S8096)/1.53846153846154-0.5369243</f>
        <v>0.000267890486554623</v>
      </c>
      <c r="S8096" s="3" t="n">
        <v>0.302138862507976</v>
      </c>
    </row>
    <row r="8097" customFormat="false" ht="12.75" hidden="false" customHeight="false" outlineLevel="0" collapsed="false">
      <c r="M8097" s="3" t="n">
        <v>0.103339014250466</v>
      </c>
      <c r="N8097" s="3" t="n">
        <v>0.197844249128681</v>
      </c>
      <c r="O8097" s="3" t="n">
        <v>-1.26275317593414</v>
      </c>
      <c r="P8097" s="3" t="n">
        <v>-0.849346342832014</v>
      </c>
      <c r="R8097" s="3" t="n">
        <f aca="false">S8097-S8097*LN(S8097)/1.53846153846154-0.1375933</f>
        <v>0.000924469403326939</v>
      </c>
      <c r="S8097" s="3" t="n">
        <v>0.046192447476808</v>
      </c>
    </row>
    <row r="8098" customFormat="false" ht="12.75" hidden="false" customHeight="false" outlineLevel="0" collapsed="false">
      <c r="M8098" s="3" t="n">
        <v>0.0581962798226572</v>
      </c>
      <c r="N8098" s="3" t="n">
        <v>0.004122620536903</v>
      </c>
      <c r="O8098" s="3" t="n">
        <v>-1.57009700179215</v>
      </c>
      <c r="P8098" s="3" t="n">
        <v>-2.64186219507041</v>
      </c>
      <c r="R8098" s="3" t="n">
        <f aca="false">S8098-S8098*LN(S8098)/1.53846153846154-0.005772769</f>
        <v>0.000720900793345988</v>
      </c>
      <c r="S8098" s="3" t="n">
        <v>0.00121013637944765</v>
      </c>
    </row>
    <row r="8099" customFormat="false" ht="12.75" hidden="false" customHeight="false" outlineLevel="0" collapsed="false">
      <c r="M8099" s="3" t="n">
        <v>0.536398248017803</v>
      </c>
      <c r="N8099" s="3" t="n">
        <v>0.334655315359367</v>
      </c>
      <c r="O8099" s="3" t="n">
        <v>0.0913636676349537</v>
      </c>
      <c r="P8099" s="3" t="n">
        <v>-0.427094408449041</v>
      </c>
      <c r="R8099" s="3" t="n">
        <f aca="false">S8099-S8099*LN(S8099)/1.53846153846154-0.4788116</f>
        <v>3.73416626667789E-005</v>
      </c>
      <c r="S8099" s="3" t="n">
        <v>0.252866898772061</v>
      </c>
    </row>
    <row r="8100" customFormat="false" ht="12.75" hidden="false" customHeight="false" outlineLevel="0" collapsed="false">
      <c r="M8100" s="3" t="n">
        <v>0.165695935796585</v>
      </c>
      <c r="N8100" s="3" t="n">
        <v>0.16925397253165</v>
      </c>
      <c r="O8100" s="3" t="n">
        <v>-0.971314113748801</v>
      </c>
      <c r="P8100" s="3" t="n">
        <v>-0.957117468580375</v>
      </c>
      <c r="R8100" s="3" t="n">
        <f aca="false">S8100-S8100*LN(S8100)/1.53846153846154-0.1709751</f>
        <v>-3.03886213741944E-005</v>
      </c>
      <c r="S8100" s="3" t="n">
        <v>0.0605615213217479</v>
      </c>
    </row>
    <row r="8101" customFormat="false" ht="12.75" hidden="false" customHeight="false" outlineLevel="0" collapsed="false">
      <c r="M8101" s="3" t="n">
        <v>0.771390588210893</v>
      </c>
      <c r="N8101" s="3" t="n">
        <v>0.709151079470449</v>
      </c>
      <c r="O8101" s="3" t="n">
        <v>0.743433993489708</v>
      </c>
      <c r="P8101" s="3" t="n">
        <v>0.550906304500696</v>
      </c>
      <c r="R8101" s="3" t="n">
        <f aca="false">S8101-S8101*LN(S8101)/1.53846153846154-0.8137775</f>
        <v>-0.000203131183187377</v>
      </c>
      <c r="S8101" s="3" t="n">
        <v>0.62140296562476</v>
      </c>
    </row>
    <row r="8102" customFormat="false" ht="12.75" hidden="false" customHeight="false" outlineLevel="0" collapsed="false">
      <c r="M8102" s="3" t="n">
        <v>0.631964885001974</v>
      </c>
      <c r="N8102" s="3" t="n">
        <v>0.971050994875875</v>
      </c>
      <c r="O8102" s="3" t="n">
        <v>0.337062079080078</v>
      </c>
      <c r="P8102" s="3" t="n">
        <v>1.89646833278415</v>
      </c>
      <c r="R8102" s="3" t="n">
        <f aca="false">S8102-S8102*LN(S8102)/1.53846153846154-0.8189694</f>
        <v>-0.000266269053913137</v>
      </c>
      <c r="S8102" s="3" t="n">
        <v>0.629231021282136</v>
      </c>
    </row>
    <row r="8103" customFormat="false" ht="12.75" hidden="false" customHeight="false" outlineLevel="0" collapsed="false">
      <c r="M8103" s="3" t="n">
        <v>0.620309489760143</v>
      </c>
      <c r="N8103" s="3" t="n">
        <v>0.182619837534176</v>
      </c>
      <c r="O8103" s="3" t="n">
        <v>0.3062938908534</v>
      </c>
      <c r="P8103" s="3" t="n">
        <v>-0.905426016187147</v>
      </c>
      <c r="R8103" s="3" t="n">
        <f aca="false">S8103-S8103*LN(S8103)/1.53846153846154-0.3454331</f>
        <v>6.57417363771895E-005</v>
      </c>
      <c r="S8103" s="3" t="n">
        <v>0.156711919166346</v>
      </c>
    </row>
    <row r="8104" customFormat="false" ht="12.75" hidden="false" customHeight="false" outlineLevel="0" collapsed="false">
      <c r="M8104" s="3" t="n">
        <v>0.921038779909158</v>
      </c>
      <c r="N8104" s="3" t="n">
        <v>0.792229440113793</v>
      </c>
      <c r="O8104" s="3" t="n">
        <v>1.41209381024229</v>
      </c>
      <c r="P8104" s="3" t="n">
        <v>0.814181045454887</v>
      </c>
      <c r="R8104" s="3" t="n">
        <f aca="false">S8104-S8104*LN(S8104)/1.53846153846154-0.9012327</f>
        <v>-0.000850302561303806</v>
      </c>
      <c r="S8104" s="3" t="n">
        <v>0.769172170920979</v>
      </c>
    </row>
    <row r="8105" customFormat="false" ht="12.75" hidden="false" customHeight="false" outlineLevel="0" collapsed="false">
      <c r="M8105" s="3" t="n">
        <v>0.790776568125543</v>
      </c>
      <c r="N8105" s="3" t="n">
        <v>0.60297280852997</v>
      </c>
      <c r="O8105" s="3" t="n">
        <v>0.809118498485821</v>
      </c>
      <c r="P8105" s="3" t="n">
        <v>0.261049583402697</v>
      </c>
      <c r="R8105" s="3" t="n">
        <f aca="false">S8105-S8105*LN(S8105)/1.53846153846154-0.7620717</f>
        <v>-4.05023847626085E-005</v>
      </c>
      <c r="S8105" s="3" t="n">
        <v>0.547708588056863</v>
      </c>
    </row>
    <row r="8106" customFormat="false" ht="12.75" hidden="false" customHeight="false" outlineLevel="0" collapsed="false">
      <c r="M8106" s="3" t="n">
        <v>0.691898438550697</v>
      </c>
      <c r="N8106" s="3" t="n">
        <v>0.622882242122608</v>
      </c>
      <c r="O8106" s="3" t="n">
        <v>0.501238706627496</v>
      </c>
      <c r="P8106" s="3" t="n">
        <v>0.313059595672775</v>
      </c>
      <c r="R8106" s="3" t="n">
        <f aca="false">S8106-S8106*LN(S8106)/1.53846153846154-0.737406</f>
        <v>-9.97281053966015E-005</v>
      </c>
      <c r="S8106" s="3" t="n">
        <v>0.515217694985286</v>
      </c>
    </row>
    <row r="8107" customFormat="false" ht="12.75" hidden="false" customHeight="false" outlineLevel="0" collapsed="false">
      <c r="M8107" s="3" t="n">
        <v>0.0699624580518865</v>
      </c>
      <c r="N8107" s="3" t="n">
        <v>0.087035948085813</v>
      </c>
      <c r="O8107" s="3" t="n">
        <v>-1.47607094483822</v>
      </c>
      <c r="P8107" s="3" t="n">
        <v>-1.35923612256751</v>
      </c>
      <c r="R8107" s="3" t="n">
        <f aca="false">S8107-S8107*LN(S8107)/1.53846153846154-0.06546336</f>
        <v>0.000239985437925708</v>
      </c>
      <c r="S8107" s="3" t="n">
        <v>0.0182367087682556</v>
      </c>
    </row>
    <row r="8108" customFormat="false" ht="12.75" hidden="false" customHeight="false" outlineLevel="0" collapsed="false">
      <c r="M8108" s="3" t="n">
        <v>0.369812362619947</v>
      </c>
      <c r="N8108" s="3" t="n">
        <v>0.452063873967594</v>
      </c>
      <c r="O8108" s="3" t="n">
        <v>-0.332350519129605</v>
      </c>
      <c r="P8108" s="3" t="n">
        <v>-0.120448547696332</v>
      </c>
      <c r="R8108" s="3" t="n">
        <f aca="false">S8108-S8108*LN(S8108)/1.53846153846154-0.4684195</f>
        <v>5.62530339186518E-005</v>
      </c>
      <c r="S8108" s="3" t="n">
        <v>0.244597626219772</v>
      </c>
    </row>
    <row r="8109" customFormat="false" ht="12.75" hidden="false" customHeight="false" outlineLevel="0" collapsed="false">
      <c r="M8109" s="3" t="n">
        <v>0.510931707065788</v>
      </c>
      <c r="N8109" s="3" t="n">
        <v>0.638846342896093</v>
      </c>
      <c r="O8109" s="3" t="n">
        <v>0.0274050303192403</v>
      </c>
      <c r="P8109" s="3" t="n">
        <v>0.355376977271193</v>
      </c>
      <c r="R8109" s="3" t="n">
        <f aca="false">S8109-S8109*LN(S8109)/1.53846153846154-0.6489797</f>
        <v>6.37949419394213E-005</v>
      </c>
      <c r="S8109" s="3" t="n">
        <v>0.411543218654971</v>
      </c>
    </row>
    <row r="8110" customFormat="false" ht="12.75" hidden="false" customHeight="false" outlineLevel="0" collapsed="false">
      <c r="M8110" s="3" t="n">
        <v>0.942288977817126</v>
      </c>
      <c r="N8110" s="3" t="n">
        <v>0.550495486282919</v>
      </c>
      <c r="O8110" s="3" t="n">
        <v>1.57428302114194</v>
      </c>
      <c r="P8110" s="3" t="n">
        <v>0.126913192483122</v>
      </c>
      <c r="R8110" s="3" t="n">
        <f aca="false">S8110-S8110*LN(S8110)/1.53846153846154-0.7596175</f>
        <v>-3.23897437914944E-005</v>
      </c>
      <c r="S8110" s="3" t="n">
        <v>0.544417582750765</v>
      </c>
    </row>
    <row r="8111" customFormat="false" ht="12.75" hidden="false" customHeight="false" outlineLevel="0" collapsed="false">
      <c r="M8111" s="3" t="n">
        <v>0.856379334222551</v>
      </c>
      <c r="N8111" s="3" t="n">
        <v>0.402353702123229</v>
      </c>
      <c r="O8111" s="3" t="n">
        <v>1.0641930101122</v>
      </c>
      <c r="P8111" s="3" t="n">
        <v>-0.24725962566645</v>
      </c>
      <c r="R8111" s="3" t="n">
        <f aca="false">S8111-S8111*LN(S8111)/1.53846153846154-0.6257189</f>
        <v>0.00026863428739432</v>
      </c>
      <c r="S8111" s="3" t="n">
        <v>0.38718970351604</v>
      </c>
    </row>
    <row r="8112" customFormat="false" ht="12.75" hidden="false" customHeight="false" outlineLevel="0" collapsed="false">
      <c r="M8112" s="3" t="n">
        <v>0.63464241293963</v>
      </c>
      <c r="N8112" s="3" t="n">
        <v>0.714912658100756</v>
      </c>
      <c r="O8112" s="3" t="n">
        <v>0.344174511763227</v>
      </c>
      <c r="P8112" s="3" t="n">
        <v>0.567794133697338</v>
      </c>
      <c r="R8112" s="3" t="n">
        <f aca="false">S8112-S8112*LN(S8112)/1.53846153846154-0.7538833</f>
        <v>-0.000701405830374924</v>
      </c>
      <c r="S8112" s="3" t="n">
        <v>0.535883901893592</v>
      </c>
    </row>
    <row r="8113" customFormat="false" ht="12.75" hidden="false" customHeight="false" outlineLevel="0" collapsed="false">
      <c r="M8113" s="3" t="n">
        <v>0.444891962581851</v>
      </c>
      <c r="N8113" s="3" t="n">
        <v>0.292790352461909</v>
      </c>
      <c r="O8113" s="3" t="n">
        <v>-0.138577551811073</v>
      </c>
      <c r="P8113" s="3" t="n">
        <v>-0.545251197465702</v>
      </c>
      <c r="R8113" s="3" t="n">
        <f aca="false">S8113-S8113*LN(S8113)/1.53846153846154-0.4066306</f>
        <v>0.000409726458668269</v>
      </c>
      <c r="S8113" s="3" t="n">
        <v>0.198436669217479</v>
      </c>
    </row>
    <row r="8114" customFormat="false" ht="12.75" hidden="false" customHeight="false" outlineLevel="0" collapsed="false">
      <c r="M8114" s="3" t="n">
        <v>0.481027781178589</v>
      </c>
      <c r="N8114" s="3" t="n">
        <v>0.150538280814313</v>
      </c>
      <c r="O8114" s="3" t="n">
        <v>-0.0475740731188282</v>
      </c>
      <c r="P8114" s="3" t="n">
        <v>-1.03412758050606</v>
      </c>
      <c r="R8114" s="3" t="n">
        <f aca="false">S8114-S8114*LN(S8114)/1.53846153846154-0.2747642</f>
        <v>0.0008324769813981</v>
      </c>
      <c r="S8114" s="3" t="n">
        <v>0.114388726367062</v>
      </c>
    </row>
    <row r="8115" customFormat="false" ht="12.75" hidden="false" customHeight="false" outlineLevel="0" collapsed="false">
      <c r="M8115" s="3" t="n">
        <v>0.378735206634911</v>
      </c>
      <c r="N8115" s="3" t="n">
        <v>0.574259332396096</v>
      </c>
      <c r="O8115" s="3" t="n">
        <v>-0.308804451348687</v>
      </c>
      <c r="P8115" s="3" t="n">
        <v>0.18722871663009</v>
      </c>
      <c r="R8115" s="3" t="n">
        <f aca="false">S8115-S8115*LN(S8115)/1.53846153846154-0.528641</f>
        <v>0.000396746712190366</v>
      </c>
      <c r="S8115" s="3" t="n">
        <v>0.294959071863151</v>
      </c>
    </row>
    <row r="8116" customFormat="false" ht="12.75" hidden="false" customHeight="false" outlineLevel="0" collapsed="false">
      <c r="M8116" s="3" t="n">
        <v>0.48429971768748</v>
      </c>
      <c r="N8116" s="3" t="n">
        <v>0.153685258263969</v>
      </c>
      <c r="O8116" s="3" t="n">
        <v>-0.0393647813774077</v>
      </c>
      <c r="P8116" s="3" t="n">
        <v>-1.02075508534018</v>
      </c>
      <c r="R8116" s="3" t="n">
        <f aca="false">S8116-S8116*LN(S8116)/1.53846153846154-0.2795967</f>
        <v>0.000664572536795138</v>
      </c>
      <c r="S8116" s="3" t="n">
        <v>0.117051482997804</v>
      </c>
    </row>
    <row r="8117" customFormat="false" ht="12.75" hidden="false" customHeight="false" outlineLevel="0" collapsed="false">
      <c r="M8117" s="3" t="n">
        <v>0.578654184300113</v>
      </c>
      <c r="N8117" s="3" t="n">
        <v>0.746961997002073</v>
      </c>
      <c r="O8117" s="3" t="n">
        <v>0.198451804547908</v>
      </c>
      <c r="P8117" s="3" t="n">
        <v>0.664959893331023</v>
      </c>
      <c r="R8117" s="3" t="n">
        <f aca="false">S8117-S8117*LN(S8117)/1.53846153846154-0.7327781</f>
        <v>-2.67465957061175E-005</v>
      </c>
      <c r="S8117" s="3" t="n">
        <v>0.509413276849368</v>
      </c>
    </row>
    <row r="8118" customFormat="false" ht="12.75" hidden="false" customHeight="false" outlineLevel="0" collapsed="false">
      <c r="M8118" s="3" t="n">
        <v>0.46876199450845</v>
      </c>
      <c r="N8118" s="3" t="n">
        <v>0.510375210162167</v>
      </c>
      <c r="O8118" s="3" t="n">
        <v>-0.0783820830627161</v>
      </c>
      <c r="P8118" s="3" t="n">
        <v>0.0260096060274952</v>
      </c>
      <c r="R8118" s="3" t="n">
        <f aca="false">S8118-S8118*LN(S8118)/1.53846153846154-0.5626313</f>
        <v>4.31542205562296E-005</v>
      </c>
      <c r="S8118" s="3" t="n">
        <v>0.325226062064197</v>
      </c>
    </row>
    <row r="8119" customFormat="false" ht="12.75" hidden="false" customHeight="false" outlineLevel="0" collapsed="false">
      <c r="M8119" s="3" t="n">
        <v>0.315136747888138</v>
      </c>
      <c r="N8119" s="3" t="n">
        <v>0.224912934189754</v>
      </c>
      <c r="O8119" s="3" t="n">
        <v>-0.481341948788788</v>
      </c>
      <c r="P8119" s="3" t="n">
        <v>-0.755705121896363</v>
      </c>
      <c r="R8119" s="3" t="n">
        <f aca="false">S8119-S8119*LN(S8119)/1.53846153846154-0.2922962</f>
        <v>0.0003283392468722</v>
      </c>
      <c r="S8119" s="3" t="n">
        <v>0.124219282401942</v>
      </c>
    </row>
    <row r="8120" customFormat="false" ht="12.75" hidden="false" customHeight="false" outlineLevel="0" collapsed="false">
      <c r="M8120" s="3" t="n">
        <v>0.52353407983244</v>
      </c>
      <c r="N8120" s="3" t="n">
        <v>0.784843673835908</v>
      </c>
      <c r="O8120" s="3" t="n">
        <v>0.059025270797437</v>
      </c>
      <c r="P8120" s="3" t="n">
        <v>0.788656521277459</v>
      </c>
      <c r="R8120" s="3" t="n">
        <f aca="false">S8120-S8120*LN(S8120)/1.53846153846154-0.7081575</f>
        <v>-0.000229541755013107</v>
      </c>
      <c r="S8120" s="3" t="n">
        <v>0.478707148415937</v>
      </c>
    </row>
    <row r="8121" customFormat="false" ht="12.75" hidden="false" customHeight="false" outlineLevel="0" collapsed="false">
      <c r="M8121" s="3" t="n">
        <v>0.56332952736722</v>
      </c>
      <c r="N8121" s="3" t="n">
        <v>0.472876774575558</v>
      </c>
      <c r="O8121" s="3" t="n">
        <v>0.159416211738512</v>
      </c>
      <c r="P8121" s="3" t="n">
        <v>-0.0680401298204478</v>
      </c>
      <c r="R8121" s="3" t="n">
        <f aca="false">S8121-S8121*LN(S8121)/1.53846153846154-0.5908013</f>
        <v>0.000593016032727767</v>
      </c>
      <c r="S8121" s="3" t="n">
        <v>0.352485027376683</v>
      </c>
    </row>
    <row r="8122" customFormat="false" ht="12.75" hidden="false" customHeight="false" outlineLevel="0" collapsed="false">
      <c r="M8122" s="3" t="n">
        <v>0.228786651182495</v>
      </c>
      <c r="N8122" s="3" t="n">
        <v>0.311668481061067</v>
      </c>
      <c r="O8122" s="3" t="n">
        <v>-0.742848432968903</v>
      </c>
      <c r="P8122" s="3" t="n">
        <v>-0.491126521225552</v>
      </c>
      <c r="R8122" s="3" t="n">
        <f aca="false">S8122-S8122*LN(S8122)/1.53846153846154-0.2936289</f>
        <v>0.000301027763690454</v>
      </c>
      <c r="S8122" s="3" t="n">
        <v>0.124985486358098</v>
      </c>
    </row>
    <row r="8123" customFormat="false" ht="12.75" hidden="false" customHeight="false" outlineLevel="0" collapsed="false">
      <c r="M8123" s="3" t="n">
        <v>0.911322139833771</v>
      </c>
      <c r="N8123" s="3" t="n">
        <v>0.92364502375503</v>
      </c>
      <c r="O8123" s="3" t="n">
        <v>1.34894199033244</v>
      </c>
      <c r="P8123" s="3" t="n">
        <v>1.43002493976192</v>
      </c>
      <c r="R8123" s="3" t="n">
        <f aca="false">S8123-S8123*LN(S8123)/1.53846153846154-0.9503759</f>
        <v>-0.000142217742433504</v>
      </c>
      <c r="S8123" s="3" t="n">
        <v>0.87337152206483</v>
      </c>
    </row>
    <row r="8124" customFormat="false" ht="12.75" hidden="false" customHeight="false" outlineLevel="0" collapsed="false">
      <c r="M8124" s="3" t="n">
        <v>0.663224480845285</v>
      </c>
      <c r="N8124" s="3" t="n">
        <v>0.174818888226338</v>
      </c>
      <c r="O8124" s="3" t="n">
        <v>0.421279541705469</v>
      </c>
      <c r="P8124" s="3" t="n">
        <v>-0.935292040165578</v>
      </c>
      <c r="R8124" s="3" t="n">
        <f aca="false">S8124-S8124*LN(S8124)/1.53846153846154-0.3427882</f>
        <v>4.90788926950092E-005</v>
      </c>
      <c r="S8124" s="3" t="n">
        <v>0.155003851350819</v>
      </c>
    </row>
    <row r="8125" customFormat="false" ht="12.75" hidden="false" customHeight="false" outlineLevel="0" collapsed="false">
      <c r="M8125" s="3" t="n">
        <v>0.564955112516317</v>
      </c>
      <c r="N8125" s="3" t="n">
        <v>0.705894085050342</v>
      </c>
      <c r="O8125" s="3" t="n">
        <v>0.163544435432279</v>
      </c>
      <c r="P8125" s="3" t="n">
        <v>0.541429055033602</v>
      </c>
      <c r="R8125" s="3" t="n">
        <f aca="false">S8125-S8125*LN(S8125)/1.53846153846154-0.709704</f>
        <v>-0.00018390123918699</v>
      </c>
      <c r="S8125" s="3" t="n">
        <v>0.48063111879166</v>
      </c>
    </row>
    <row r="8126" customFormat="false" ht="12.75" hidden="false" customHeight="false" outlineLevel="0" collapsed="false">
      <c r="M8126" s="3" t="n">
        <v>0.255169899376996</v>
      </c>
      <c r="N8126" s="3" t="n">
        <v>0.0107621332632337</v>
      </c>
      <c r="O8126" s="3" t="n">
        <v>-0.658308470285963</v>
      </c>
      <c r="P8126" s="3" t="n">
        <v>-2.29865874306326</v>
      </c>
      <c r="R8126" s="3" t="n">
        <f aca="false">S8126-S8126*LN(S8126)/1.53846153846154-0.02879208</f>
        <v>0.000207670821043147</v>
      </c>
      <c r="S8126" s="3" t="n">
        <v>0.00683904884853688</v>
      </c>
    </row>
    <row r="8127" customFormat="false" ht="12.75" hidden="false" customHeight="false" outlineLevel="0" collapsed="false">
      <c r="M8127" s="3" t="n">
        <v>0.46782897071493</v>
      </c>
      <c r="N8127" s="3" t="n">
        <v>0.491953029186335</v>
      </c>
      <c r="O8127" s="3" t="n">
        <v>-0.0807282419419691</v>
      </c>
      <c r="P8127" s="3" t="n">
        <v>-0.0201720312706432</v>
      </c>
      <c r="R8127" s="3" t="n">
        <f aca="false">S8127-S8127*LN(S8127)/1.53846153846154-0.5521963</f>
        <v>0.000106499809880867</v>
      </c>
      <c r="S8127" s="3" t="n">
        <v>0.31570823283137</v>
      </c>
    </row>
    <row r="8128" customFormat="false" ht="12.75" hidden="false" customHeight="false" outlineLevel="0" collapsed="false">
      <c r="M8128" s="3" t="n">
        <v>0.724160779653645</v>
      </c>
      <c r="N8128" s="3" t="n">
        <v>0.439295106898311</v>
      </c>
      <c r="O8128" s="3" t="n">
        <v>0.595246752827538</v>
      </c>
      <c r="P8128" s="3" t="n">
        <v>-0.152756570693694</v>
      </c>
      <c r="R8128" s="3" t="n">
        <f aca="false">S8128-S8128*LN(S8128)/1.53846153846154-0.6273364</f>
        <v>0.000248049052549049</v>
      </c>
      <c r="S8128" s="3" t="n">
        <v>0.388843920714282</v>
      </c>
    </row>
    <row r="8129" customFormat="false" ht="12.75" hidden="false" customHeight="false" outlineLevel="0" collapsed="false">
      <c r="M8129" s="3" t="n">
        <v>0.466579979093047</v>
      </c>
      <c r="N8129" s="3" t="n">
        <v>0.030673664109289</v>
      </c>
      <c r="O8129" s="3" t="n">
        <v>-0.0838696242118967</v>
      </c>
      <c r="P8129" s="3" t="n">
        <v>-1.87098286212312</v>
      </c>
      <c r="R8129" s="3" t="n">
        <f aca="false">S8129-S8129*LN(S8129)/1.53846153846154-0.08411509</f>
        <v>0.000107718340919188</v>
      </c>
      <c r="S8129" s="3" t="n">
        <v>0.0247377563689637</v>
      </c>
    </row>
    <row r="8130" customFormat="false" ht="12.75" hidden="false" customHeight="false" outlineLevel="0" collapsed="false">
      <c r="M8130" s="3" t="n">
        <v>0.534177163679822</v>
      </c>
      <c r="N8130" s="3" t="n">
        <v>0.800823040279377</v>
      </c>
      <c r="O8130" s="3" t="n">
        <v>0.0857743415659179</v>
      </c>
      <c r="P8130" s="3" t="n">
        <v>0.844564521149762</v>
      </c>
      <c r="R8130" s="3" t="n">
        <f aca="false">S8130-S8130*LN(S8130)/1.53846153846154-0.7197811</f>
        <v>-8.20119823663479E-006</v>
      </c>
      <c r="S8130" s="3" t="n">
        <v>0.493167841632399</v>
      </c>
    </row>
    <row r="8131" customFormat="false" ht="12.75" hidden="false" customHeight="false" outlineLevel="0" collapsed="false">
      <c r="M8131" s="3" t="n">
        <v>0.818359814990779</v>
      </c>
      <c r="N8131" s="3" t="n">
        <v>0.452070353462393</v>
      </c>
      <c r="O8131" s="3" t="n">
        <v>0.909132042994073</v>
      </c>
      <c r="P8131" s="3" t="n">
        <v>-0.12043218775105</v>
      </c>
      <c r="R8131" s="3" t="n">
        <f aca="false">S8131-S8131*LN(S8131)/1.53846153846154-0.662699</f>
        <v>-0.000976358868441829</v>
      </c>
      <c r="S8131" s="3" t="n">
        <v>0.425380705707258</v>
      </c>
    </row>
    <row r="8132" customFormat="false" ht="12.75" hidden="false" customHeight="false" outlineLevel="0" collapsed="false">
      <c r="M8132" s="3" t="n">
        <v>0.637130012479609</v>
      </c>
      <c r="N8132" s="3" t="n">
        <v>0.507855906586826</v>
      </c>
      <c r="O8132" s="3" t="n">
        <v>0.350798059747757</v>
      </c>
      <c r="P8132" s="3" t="n">
        <v>0.019693010947278</v>
      </c>
      <c r="R8132" s="3" t="n">
        <f aca="false">S8132-S8132*LN(S8132)/1.53846153846154-0.646275</f>
        <v>7.87094512436637E-005</v>
      </c>
      <c r="S8132" s="3" t="n">
        <v>0.408649070783642</v>
      </c>
    </row>
    <row r="8133" customFormat="false" ht="12.75" hidden="false" customHeight="false" outlineLevel="0" collapsed="false">
      <c r="M8133" s="3" t="n">
        <v>0.289833993828969</v>
      </c>
      <c r="N8133" s="3" t="n">
        <v>0.653300262761992</v>
      </c>
      <c r="O8133" s="3" t="n">
        <v>-0.55386965348925</v>
      </c>
      <c r="P8133" s="3" t="n">
        <v>0.394246064097745</v>
      </c>
      <c r="R8133" s="3" t="n">
        <f aca="false">S8133-S8133*LN(S8133)/1.53846153846154-0.4742885</f>
        <v>4.47999520060693E-005</v>
      </c>
      <c r="S8133" s="3" t="n">
        <v>0.249249614342126</v>
      </c>
    </row>
    <row r="8134" customFormat="false" ht="12.75" hidden="false" customHeight="false" outlineLevel="0" collapsed="false">
      <c r="M8134" s="3" t="n">
        <v>0.147367296515951</v>
      </c>
      <c r="N8134" s="3" t="n">
        <v>0.27580297905512</v>
      </c>
      <c r="O8134" s="3" t="n">
        <v>-1.04779179058853</v>
      </c>
      <c r="P8134" s="3" t="n">
        <v>-0.595355207048899</v>
      </c>
      <c r="R8134" s="3" t="n">
        <f aca="false">S8134-S8134*LN(S8134)/1.53846153846154-0.2088811</f>
        <v>0.000377963493275513</v>
      </c>
      <c r="S8134" s="3" t="n">
        <v>0.0789584900367033</v>
      </c>
    </row>
    <row r="8135" customFormat="false" ht="12.75" hidden="false" customHeight="false" outlineLevel="0" collapsed="false">
      <c r="M8135" s="3" t="n">
        <v>0.943543140965321</v>
      </c>
      <c r="N8135" s="3" t="n">
        <v>0.710244046702754</v>
      </c>
      <c r="O8135" s="3" t="n">
        <v>1.58523164271499</v>
      </c>
      <c r="P8135" s="3" t="n">
        <v>0.55409771479004</v>
      </c>
      <c r="R8135" s="3" t="n">
        <f aca="false">S8135-S8135*LN(S8135)/1.53846153846154-0.8624504</f>
        <v>-0.000102788718692404</v>
      </c>
      <c r="S8135" s="3" t="n">
        <v>0.700104009599511</v>
      </c>
    </row>
    <row r="8136" customFormat="false" ht="12.75" hidden="false" customHeight="false" outlineLevel="0" collapsed="false">
      <c r="M8136" s="3" t="n">
        <v>0.59594181587116</v>
      </c>
      <c r="N8136" s="3" t="n">
        <v>0.502260478824133</v>
      </c>
      <c r="O8136" s="3" t="n">
        <v>0.242856879301906</v>
      </c>
      <c r="P8136" s="3" t="n">
        <v>0.0056661769205171</v>
      </c>
      <c r="R8136" s="3" t="n">
        <f aca="false">S8136-S8136*LN(S8136)/1.53846153846154-0.6247014</f>
        <v>0.00028214277794425</v>
      </c>
      <c r="S8136" s="3" t="n">
        <v>0.386152112794987</v>
      </c>
    </row>
    <row r="8137" customFormat="false" ht="12.75" hidden="false" customHeight="false" outlineLevel="0" collapsed="false">
      <c r="M8137" s="3" t="n">
        <v>0.881400145687648</v>
      </c>
      <c r="N8137" s="3" t="n">
        <v>0.829525211952834</v>
      </c>
      <c r="O8137" s="3" t="n">
        <v>1.18201539931526</v>
      </c>
      <c r="P8137" s="3" t="n">
        <v>0.952290642091641</v>
      </c>
      <c r="R8137" s="3" t="n">
        <f aca="false">S8137-S8137*LN(S8137)/1.53846153846154-0.9061032</f>
        <v>-1.68071841528672E-005</v>
      </c>
      <c r="S8137" s="3" t="n">
        <v>0.780227771833039</v>
      </c>
    </row>
    <row r="8138" customFormat="false" ht="12.75" hidden="false" customHeight="false" outlineLevel="0" collapsed="false">
      <c r="M8138" s="3" t="n">
        <v>0.691748382622711</v>
      </c>
      <c r="N8138" s="3" t="n">
        <v>0.608290128785375</v>
      </c>
      <c r="O8138" s="3" t="n">
        <v>0.500812272308506</v>
      </c>
      <c r="P8138" s="3" t="n">
        <v>0.274865437578822</v>
      </c>
      <c r="R8138" s="3" t="n">
        <f aca="false">S8138-S8138*LN(S8138)/1.53846153846154-0.7290022</f>
        <v>0.000257165916249358</v>
      </c>
      <c r="S8138" s="3" t="n">
        <v>0.505</v>
      </c>
    </row>
    <row r="8139" customFormat="false" ht="12.75" hidden="false" customHeight="false" outlineLevel="0" collapsed="false">
      <c r="M8139" s="3" t="n">
        <v>0.190325262096941</v>
      </c>
      <c r="N8139" s="3" t="n">
        <v>0.279185862009896</v>
      </c>
      <c r="O8139" s="3" t="n">
        <v>-0.876698156331979</v>
      </c>
      <c r="P8139" s="3" t="n">
        <v>-0.585261618210862</v>
      </c>
      <c r="R8139" s="3" t="n">
        <f aca="false">S8139-S8139*LN(S8139)/1.53846153846154-0.2476419</f>
        <v>6.57943024272578E-005</v>
      </c>
      <c r="S8139" s="3" t="n">
        <v>0.0989404364781588</v>
      </c>
    </row>
    <row r="8140" customFormat="false" ht="12.75" hidden="false" customHeight="false" outlineLevel="0" collapsed="false">
      <c r="M8140" s="3" t="n">
        <v>0.556728501008095</v>
      </c>
      <c r="N8140" s="3" t="n">
        <v>0.271067054992936</v>
      </c>
      <c r="O8140" s="3" t="n">
        <v>0.14267982758218</v>
      </c>
      <c r="P8140" s="3" t="n">
        <v>-0.609588815759676</v>
      </c>
      <c r="R8140" s="3" t="n">
        <f aca="false">S8140-S8140*LN(S8140)/1.53846153846154-0.4283385</f>
        <v>0.000218145952042392</v>
      </c>
      <c r="S8140" s="3" t="n">
        <v>0.214070374882148</v>
      </c>
    </row>
    <row r="8141" customFormat="false" ht="12.75" hidden="false" customHeight="false" outlineLevel="0" collapsed="false">
      <c r="M8141" s="3" t="n">
        <v>0.095752485702331</v>
      </c>
      <c r="N8141" s="3" t="n">
        <v>0.330265363870266</v>
      </c>
      <c r="O8141" s="3" t="n">
        <v>-1.3061403237952</v>
      </c>
      <c r="P8141" s="3" t="n">
        <v>-0.439180608667301</v>
      </c>
      <c r="R8141" s="3" t="n">
        <f aca="false">S8141-S8141*LN(S8141)/1.53846153846154-0.171063</f>
        <v>-3.02158234841421E-005</v>
      </c>
      <c r="S8141" s="3" t="n">
        <v>0.0606020621935763</v>
      </c>
    </row>
    <row r="8142" customFormat="false" ht="12.75" hidden="false" customHeight="false" outlineLevel="0" collapsed="false">
      <c r="M8142" s="3" t="n">
        <v>0.588764758813637</v>
      </c>
      <c r="N8142" s="3" t="n">
        <v>0.238519750786944</v>
      </c>
      <c r="O8142" s="3" t="n">
        <v>0.224368723882005</v>
      </c>
      <c r="P8142" s="3" t="n">
        <v>-0.711071951773143</v>
      </c>
      <c r="R8142" s="3" t="n">
        <f aca="false">S8142-S8142*LN(S8142)/1.53846153846154-0.4036795</f>
        <v>0.000444570939282296</v>
      </c>
      <c r="S8142" s="3" t="n">
        <v>0.196360521879577</v>
      </c>
    </row>
    <row r="8143" customFormat="false" ht="12.75" hidden="false" customHeight="false" outlineLevel="0" collapsed="false">
      <c r="M8143" s="3" t="n">
        <v>0.84071856125638</v>
      </c>
      <c r="N8143" s="3" t="n">
        <v>0.955492737343315</v>
      </c>
      <c r="O8143" s="3" t="n">
        <v>0.997415506103059</v>
      </c>
      <c r="P8143" s="3" t="n">
        <v>1.70061882125973</v>
      </c>
      <c r="R8143" s="3" t="n">
        <f aca="false">S8143-S8143*LN(S8143)/1.53846153846154-0.9300898</f>
        <v>-5.91377252804337E-005</v>
      </c>
      <c r="S8143" s="3" t="n">
        <v>0.828952027099017</v>
      </c>
    </row>
    <row r="8144" customFormat="false" ht="12.75" hidden="false" customHeight="false" outlineLevel="0" collapsed="false">
      <c r="M8144" s="3" t="n">
        <v>0.139937044649051</v>
      </c>
      <c r="N8144" s="3" t="n">
        <v>0.0444542380728816</v>
      </c>
      <c r="O8144" s="3" t="n">
        <v>-1.08060238784009</v>
      </c>
      <c r="P8144" s="3" t="n">
        <v>-1.70118348122574</v>
      </c>
      <c r="R8144" s="3" t="n">
        <f aca="false">S8144-S8144*LN(S8144)/1.53846153846154-0.06353372</f>
        <v>0.000263495230875196</v>
      </c>
      <c r="S8144" s="3" t="n">
        <v>0.0175937024271603</v>
      </c>
    </row>
    <row r="8145" customFormat="false" ht="12.75" hidden="false" customHeight="false" outlineLevel="0" collapsed="false">
      <c r="M8145" s="3" t="n">
        <v>0.352884109665576</v>
      </c>
      <c r="N8145" s="3" t="n">
        <v>0.245352745939867</v>
      </c>
      <c r="O8145" s="3" t="n">
        <v>-0.377545695832761</v>
      </c>
      <c r="P8145" s="3" t="n">
        <v>-0.689186934466803</v>
      </c>
      <c r="R8145" s="3" t="n">
        <f aca="false">S8145-S8145*LN(S8145)/1.53846153846154-0.3262969</f>
        <v>0.000701879820927065</v>
      </c>
      <c r="S8145" s="3" t="n">
        <v>0.145</v>
      </c>
    </row>
    <row r="8146" customFormat="false" ht="12.75" hidden="false" customHeight="false" outlineLevel="0" collapsed="false">
      <c r="M8146" s="3" t="n">
        <v>0.532168675962536</v>
      </c>
      <c r="N8146" s="3" t="n">
        <v>0.948140662659089</v>
      </c>
      <c r="O8146" s="3" t="n">
        <v>0.0807223237806084</v>
      </c>
      <c r="P8146" s="3" t="n">
        <v>1.62708665246477</v>
      </c>
      <c r="R8146" s="3" t="n">
        <f aca="false">S8146-S8146*LN(S8146)/1.53846153846154-0.7470734</f>
        <v>-0.00038876457327186</v>
      </c>
      <c r="S8146" s="3" t="n">
        <v>0.527342769400715</v>
      </c>
    </row>
    <row r="8147" customFormat="false" ht="12.75" hidden="false" customHeight="false" outlineLevel="0" collapsed="false">
      <c r="M8147" s="3" t="n">
        <v>0.448573318443966</v>
      </c>
      <c r="N8147" s="3" t="n">
        <v>0.486015740997275</v>
      </c>
      <c r="O8147" s="3" t="n">
        <v>-0.129266585357521</v>
      </c>
      <c r="P8147" s="3" t="n">
        <v>-0.0350603749748911</v>
      </c>
      <c r="R8147" s="3" t="n">
        <f aca="false">S8147-S8147*LN(S8147)/1.53846153846154-0.5372356</f>
        <v>0.000263659307921715</v>
      </c>
      <c r="S8147" s="3" t="n">
        <v>0.302411165882751</v>
      </c>
    </row>
    <row r="8148" customFormat="false" ht="12.75" hidden="false" customHeight="false" outlineLevel="0" collapsed="false">
      <c r="M8148" s="3" t="n">
        <v>0.312556131457076</v>
      </c>
      <c r="N8148" s="3" t="n">
        <v>0.104668403512197</v>
      </c>
      <c r="O8148" s="3" t="n">
        <v>-0.488617864938167</v>
      </c>
      <c r="P8148" s="3" t="n">
        <v>-1.25539149337392</v>
      </c>
      <c r="R8148" s="3" t="n">
        <f aca="false">S8148-S8148*LN(S8148)/1.53846153846154-0.1772599</f>
        <v>-2.02609756576044E-005</v>
      </c>
      <c r="S8148" s="3" t="n">
        <v>0.063479557133298</v>
      </c>
    </row>
    <row r="8149" customFormat="false" ht="12.75" hidden="false" customHeight="false" outlineLevel="0" collapsed="false">
      <c r="M8149" s="3" t="n">
        <v>0.329713394955225</v>
      </c>
      <c r="N8149" s="3" t="n">
        <v>0.116092550636575</v>
      </c>
      <c r="O8149" s="3" t="n">
        <v>-0.440704776278754</v>
      </c>
      <c r="P8149" s="3" t="n">
        <v>-1.19474933779362</v>
      </c>
      <c r="R8149" s="3" t="n">
        <f aca="false">S8149-S8149*LN(S8149)/1.53846153846154-0.1945587</f>
        <v>0.00067027060814881</v>
      </c>
      <c r="S8149" s="3" t="n">
        <v>0.0720456300141595</v>
      </c>
    </row>
    <row r="8150" customFormat="false" ht="12.75" hidden="false" customHeight="false" outlineLevel="0" collapsed="false">
      <c r="M8150" s="3" t="n">
        <v>0.591708138715451</v>
      </c>
      <c r="N8150" s="3" t="n">
        <v>0.065890256797852</v>
      </c>
      <c r="O8150" s="3" t="n">
        <v>0.23194126109961</v>
      </c>
      <c r="P8150" s="3" t="n">
        <v>-1.50711780939993</v>
      </c>
      <c r="R8150" s="3" t="n">
        <f aca="false">S8150-S8150*LN(S8150)/1.53846153846154-0.1639687</f>
        <v>-4.81184456186945E-005</v>
      </c>
      <c r="S8150" s="3" t="n">
        <v>0.0573544268938778</v>
      </c>
    </row>
    <row r="8151" customFormat="false" ht="12.75" hidden="false" customHeight="false" outlineLevel="0" collapsed="false">
      <c r="M8151" s="3" t="n">
        <v>0.823476275043526</v>
      </c>
      <c r="N8151" s="3" t="n">
        <v>0.515413663514649</v>
      </c>
      <c r="O8151" s="3" t="n">
        <v>0.928694378324069</v>
      </c>
      <c r="P8151" s="3" t="n">
        <v>0.0386457891906367</v>
      </c>
      <c r="R8151" s="3" t="n">
        <f aca="false">S8151-S8151*LN(S8151)/1.53846153846154-0.7121456</f>
        <v>-0.000122027409051984</v>
      </c>
      <c r="S8151" s="3" t="n">
        <v>0.48366866555491</v>
      </c>
    </row>
    <row r="8152" customFormat="false" ht="12.75" hidden="false" customHeight="false" outlineLevel="0" collapsed="false">
      <c r="M8152" s="3" t="n">
        <v>0.700628861792262</v>
      </c>
      <c r="N8152" s="3" t="n">
        <v>0.363710239899919</v>
      </c>
      <c r="O8152" s="3" t="n">
        <v>0.526209986239594</v>
      </c>
      <c r="P8152" s="3" t="n">
        <v>-0.348559074551218</v>
      </c>
      <c r="R8152" s="3" t="n">
        <f aca="false">S8152-S8152*LN(S8152)/1.53846153846154-0.5571145</f>
        <v>7.24690585811594E-005</v>
      </c>
      <c r="S8152" s="3" t="n">
        <v>0.320169321292454</v>
      </c>
    </row>
    <row r="8153" customFormat="false" ht="12.75" hidden="false" customHeight="false" outlineLevel="0" collapsed="false">
      <c r="M8153" s="3" t="n">
        <v>0.770507449151127</v>
      </c>
      <c r="N8153" s="3" t="n">
        <v>0.831348270175196</v>
      </c>
      <c r="O8153" s="3" t="n">
        <v>0.740518815676282</v>
      </c>
      <c r="P8153" s="3" t="n">
        <v>0.959506830815069</v>
      </c>
      <c r="R8153" s="3" t="n">
        <f aca="false">S8153-S8153*LN(S8153)/1.53846153846154-0.8642274</f>
        <v>-0.000118792415450764</v>
      </c>
      <c r="S8153" s="3" t="n">
        <v>0.703138454690962</v>
      </c>
    </row>
    <row r="8154" customFormat="false" ht="12.75" hidden="false" customHeight="false" outlineLevel="0" collapsed="false">
      <c r="M8154" s="3" t="n">
        <v>0.357420659305085</v>
      </c>
      <c r="N8154" s="3" t="n">
        <v>0.432400420246653</v>
      </c>
      <c r="O8154" s="3" t="n">
        <v>-0.365361998957898</v>
      </c>
      <c r="P8154" s="3" t="n">
        <v>-0.170266133788296</v>
      </c>
      <c r="R8154" s="3" t="n">
        <f aca="false">S8154-S8154*LN(S8154)/1.53846153846154-0.4497759</f>
        <v>0.000109738025822648</v>
      </c>
      <c r="S8154" s="3" t="n">
        <v>0.230129553045164</v>
      </c>
    </row>
    <row r="8155" customFormat="false" ht="12.75" hidden="false" customHeight="false" outlineLevel="0" collapsed="false">
      <c r="M8155" s="3" t="n">
        <v>0.464751674687898</v>
      </c>
      <c r="N8155" s="3" t="n">
        <v>0.628572503750077</v>
      </c>
      <c r="O8155" s="3" t="n">
        <v>-0.0884695586116207</v>
      </c>
      <c r="P8155" s="3" t="n">
        <v>0.32807512245464</v>
      </c>
      <c r="R8155" s="3" t="n">
        <f aca="false">S8155-S8155*LN(S8155)/1.53846153846154-0.6135114</f>
        <v>0.000461399349339531</v>
      </c>
      <c r="S8155" s="3" t="n">
        <v>0.374894362249582</v>
      </c>
    </row>
    <row r="8156" customFormat="false" ht="12.75" hidden="false" customHeight="false" outlineLevel="0" collapsed="false">
      <c r="M8156" s="3" t="n">
        <v>0.683312201853611</v>
      </c>
      <c r="N8156" s="3" t="n">
        <v>0.461259311973848</v>
      </c>
      <c r="O8156" s="3" t="n">
        <v>0.476981095348709</v>
      </c>
      <c r="P8156" s="3" t="n">
        <v>-0.0972614822032138</v>
      </c>
      <c r="R8156" s="3" t="n">
        <f aca="false">S8156-S8156*LN(S8156)/1.53846153846154-0.6313204</f>
        <v>0.000201831316922863</v>
      </c>
      <c r="S8156" s="3" t="n">
        <v>0.392943382409821</v>
      </c>
    </row>
    <row r="8157" customFormat="false" ht="12.75" hidden="false" customHeight="false" outlineLevel="0" collapsed="false">
      <c r="M8157" s="3" t="n">
        <v>0.220276595438301</v>
      </c>
      <c r="N8157" s="3" t="n">
        <v>0.153544304357342</v>
      </c>
      <c r="O8157" s="3" t="n">
        <v>-0.771259165791911</v>
      </c>
      <c r="P8157" s="3" t="n">
        <v>-1.02135013643457</v>
      </c>
      <c r="R8157" s="3" t="n">
        <f aca="false">S8157-S8157*LN(S8157)/1.53846153846154-0.1893068</f>
        <v>0.000823555455905844</v>
      </c>
      <c r="S8157" s="3" t="n">
        <v>0.0695837564150971</v>
      </c>
    </row>
    <row r="8158" customFormat="false" ht="12.75" hidden="false" customHeight="false" outlineLevel="0" collapsed="false">
      <c r="M8158" s="3" t="n">
        <v>0.135070752367882</v>
      </c>
      <c r="N8158" s="3" t="n">
        <v>0.697391436998052</v>
      </c>
      <c r="O8158" s="3" t="n">
        <v>-1.10273693527478</v>
      </c>
      <c r="P8158" s="3" t="n">
        <v>0.516912621907601</v>
      </c>
      <c r="R8158" s="3" t="n">
        <f aca="false">S8158-S8158*LN(S8158)/1.53846153846154-0.2905299</f>
        <v>0.000366734632066879</v>
      </c>
      <c r="S8158" s="3" t="n">
        <v>0.123207843574108</v>
      </c>
    </row>
    <row r="8159" customFormat="false" ht="12.75" hidden="false" customHeight="false" outlineLevel="0" collapsed="false">
      <c r="M8159" s="3" t="n">
        <v>0.600971451765535</v>
      </c>
      <c r="N8159" s="3" t="n">
        <v>0.246611432616223</v>
      </c>
      <c r="O8159" s="3" t="n">
        <v>0.255862530776769</v>
      </c>
      <c r="P8159" s="3" t="n">
        <v>-0.685191621181717</v>
      </c>
      <c r="R8159" s="3" t="n">
        <f aca="false">S8159-S8159*LN(S8159)/1.53846153846154-0.4156492</f>
        <v>0.000317469289313921</v>
      </c>
      <c r="S8159" s="3" t="n">
        <v>0.20485464048242</v>
      </c>
    </row>
    <row r="8160" customFormat="false" ht="12.75" hidden="false" customHeight="false" outlineLevel="0" collapsed="false">
      <c r="M8160" s="3" t="n">
        <v>0.959924427496858</v>
      </c>
      <c r="N8160" s="3" t="n">
        <v>0.933901774052642</v>
      </c>
      <c r="O8160" s="3" t="n">
        <v>1.74980926451171</v>
      </c>
      <c r="P8160" s="3" t="n">
        <v>1.50549679604149</v>
      </c>
      <c r="R8160" s="3" t="n">
        <f aca="false">S8160-S8160*LN(S8160)/1.53846153846154-0.9687251</f>
        <v>-0.000285069405935978</v>
      </c>
      <c r="S8160" s="3" t="n">
        <v>0.916492265515273</v>
      </c>
    </row>
    <row r="8161" customFormat="false" ht="12.75" hidden="false" customHeight="false" outlineLevel="0" collapsed="false">
      <c r="M8161" s="3" t="n">
        <v>0.169422736149472</v>
      </c>
      <c r="N8161" s="3" t="n">
        <v>0.448920958060568</v>
      </c>
      <c r="O8161" s="3" t="n">
        <v>-0.956448888505718</v>
      </c>
      <c r="P8161" s="3" t="n">
        <v>-0.128387919018729</v>
      </c>
      <c r="R8161" s="3" t="n">
        <f aca="false">S8161-S8161*LN(S8161)/1.53846153846154-0.2894259</f>
        <v>0.000392034739342073</v>
      </c>
      <c r="S8161" s="3" t="n">
        <v>0.122578014925324</v>
      </c>
    </row>
    <row r="8162" customFormat="false" ht="12.75" hidden="false" customHeight="false" outlineLevel="0" collapsed="false">
      <c r="M8162" s="3" t="n">
        <v>0.714842845075266</v>
      </c>
      <c r="N8162" s="3" t="n">
        <v>0.653015383249321</v>
      </c>
      <c r="O8162" s="3" t="n">
        <v>0.567588541502244</v>
      </c>
      <c r="P8162" s="3" t="n">
        <v>0.393474386581099</v>
      </c>
      <c r="R8162" s="3" t="n">
        <f aca="false">S8162-S8162*LN(S8162)/1.53846153846154-0.762891</f>
        <v>-4.34834692879527E-005</v>
      </c>
      <c r="S8162" s="3" t="n">
        <v>0.548810747391977</v>
      </c>
    </row>
    <row r="8163" customFormat="false" ht="12.75" hidden="false" customHeight="false" outlineLevel="0" collapsed="false">
      <c r="M8163" s="3" t="n">
        <v>0.947910630244501</v>
      </c>
      <c r="N8163" s="3" t="n">
        <v>0.620085886582718</v>
      </c>
      <c r="O8163" s="3" t="n">
        <v>1.62492397502298</v>
      </c>
      <c r="P8163" s="3" t="n">
        <v>0.305706535691244</v>
      </c>
      <c r="R8163" s="3" t="n">
        <f aca="false">S8163-S8163*LN(S8163)/1.53846153846154-0.8085006</f>
        <v>-0.000149761612055488</v>
      </c>
      <c r="S8163" s="3" t="n">
        <v>0.613528966526692</v>
      </c>
    </row>
    <row r="8164" customFormat="false" ht="12.75" hidden="false" customHeight="false" outlineLevel="0" collapsed="false">
      <c r="M8164" s="3" t="n">
        <v>0.810400577083125</v>
      </c>
      <c r="N8164" s="3" t="n">
        <v>0.619824889380772</v>
      </c>
      <c r="O8164" s="3" t="n">
        <v>0.879373255505916</v>
      </c>
      <c r="P8164" s="3" t="n">
        <v>0.305021088199563</v>
      </c>
      <c r="R8164" s="3" t="n">
        <f aca="false">S8164-S8164*LN(S8164)/1.53846153846154-0.7788014</f>
        <v>-0.000580649981068215</v>
      </c>
      <c r="S8164" s="3" t="n">
        <v>0.569938064892603</v>
      </c>
    </row>
    <row r="8165" customFormat="false" ht="12.75" hidden="false" customHeight="false" outlineLevel="0" collapsed="false">
      <c r="M8165" s="3" t="n">
        <v>0.0557058513780141</v>
      </c>
      <c r="N8165" s="3" t="n">
        <v>0.0726562023602011</v>
      </c>
      <c r="O8165" s="3" t="n">
        <v>-1.59187985704349</v>
      </c>
      <c r="P8165" s="3" t="n">
        <v>-1.45629051600731</v>
      </c>
      <c r="R8165" s="3" t="n">
        <f aca="false">S8165-S8165*LN(S8165)/1.53846153846154-0.0498386</f>
        <v>0.000576100953017016</v>
      </c>
      <c r="S8165" s="3" t="n">
        <v>0.0132266965738268</v>
      </c>
    </row>
    <row r="8166" customFormat="false" ht="12.75" hidden="false" customHeight="false" outlineLevel="0" collapsed="false">
      <c r="M8166" s="3" t="n">
        <v>0.735196372026017</v>
      </c>
      <c r="N8166" s="3" t="n">
        <v>0.791611231182683</v>
      </c>
      <c r="O8166" s="3" t="n">
        <v>0.628605467818533</v>
      </c>
      <c r="P8166" s="3" t="n">
        <v>0.812024346776894</v>
      </c>
      <c r="R8166" s="3" t="n">
        <f aca="false">S8166-S8166*LN(S8166)/1.53846153846154-0.8341443</f>
        <v>-0.000519780857697771</v>
      </c>
      <c r="S8166" s="3" t="n">
        <v>0.652574641607753</v>
      </c>
    </row>
    <row r="8167" customFormat="false" ht="12.75" hidden="false" customHeight="false" outlineLevel="0" collapsed="false">
      <c r="M8167" s="3" t="n">
        <v>0.372063348145896</v>
      </c>
      <c r="N8167" s="3" t="n">
        <v>0.51050976558856</v>
      </c>
      <c r="O8167" s="3" t="n">
        <v>-0.326393616209454</v>
      </c>
      <c r="P8167" s="3" t="n">
        <v>0.0263470010031693</v>
      </c>
      <c r="R8167" s="3" t="n">
        <f aca="false">S8167-S8167*LN(S8167)/1.53846153846154-0.4976318</f>
        <v>1.62391117849436E-005</v>
      </c>
      <c r="S8167" s="3" t="n">
        <v>0.268221462072041</v>
      </c>
    </row>
    <row r="8168" customFormat="false" ht="12.75" hidden="false" customHeight="false" outlineLevel="0" collapsed="false">
      <c r="M8168" s="3" t="n">
        <v>0.399304211027519</v>
      </c>
      <c r="N8168" s="3" t="n">
        <v>0.3277526786447</v>
      </c>
      <c r="O8168" s="3" t="n">
        <v>-0.255148618943683</v>
      </c>
      <c r="P8168" s="3" t="n">
        <v>-0.44612727561238</v>
      </c>
      <c r="R8168" s="3" t="n">
        <f aca="false">S8168-S8168*LN(S8168)/1.53846153846154-0.4116468</f>
        <v>0.000355915142805807</v>
      </c>
      <c r="S8168" s="3" t="n">
        <v>0.201992800983326</v>
      </c>
    </row>
    <row r="8169" customFormat="false" ht="12.75" hidden="false" customHeight="false" outlineLevel="0" collapsed="false">
      <c r="M8169" s="3" t="n">
        <v>0.448361632359956</v>
      </c>
      <c r="N8169" s="3" t="n">
        <v>0.682865354902545</v>
      </c>
      <c r="O8169" s="3" t="n">
        <v>-0.129801675176851</v>
      </c>
      <c r="P8169" s="3" t="n">
        <v>0.475726448197317</v>
      </c>
      <c r="R8169" s="3" t="n">
        <f aca="false">S8169-S8169*LN(S8169)/1.53846153846154-0.6214238</f>
        <v>0.000328689345041044</v>
      </c>
      <c r="S8169" s="3" t="n">
        <v>0.382825582450014</v>
      </c>
    </row>
    <row r="8170" customFormat="false" ht="12.75" hidden="false" customHeight="false" outlineLevel="0" collapsed="false">
      <c r="M8170" s="3" t="n">
        <v>0.708870333403054</v>
      </c>
      <c r="N8170" s="3" t="n">
        <v>0.946826340625383</v>
      </c>
      <c r="O8170" s="3" t="n">
        <v>0.550087446115238</v>
      </c>
      <c r="P8170" s="3" t="n">
        <v>1.61483084182727</v>
      </c>
      <c r="R8170" s="3" t="n">
        <f aca="false">S8170-S8170*LN(S8170)/1.53846153846154-0.8622</f>
        <v>-0.000100645189598847</v>
      </c>
      <c r="S8170" s="3" t="n">
        <v>0.699677408268248</v>
      </c>
    </row>
    <row r="8171" customFormat="false" ht="12.75" hidden="false" customHeight="false" outlineLevel="0" collapsed="false">
      <c r="M8171" s="3" t="n">
        <v>0.512471051017334</v>
      </c>
      <c r="N8171" s="3" t="n">
        <v>0.799278605634322</v>
      </c>
      <c r="O8171" s="3" t="n">
        <v>0.0312652456153087</v>
      </c>
      <c r="P8171" s="3" t="n">
        <v>0.839047067819282</v>
      </c>
      <c r="R8171" s="3" t="n">
        <f aca="false">S8171-S8171*LN(S8171)/1.53846153846154-0.7042344</f>
        <v>-0.000367914868436903</v>
      </c>
      <c r="S8171" s="3" t="n">
        <v>0.473826496504524</v>
      </c>
    </row>
    <row r="8172" customFormat="false" ht="12.75" hidden="false" customHeight="false" outlineLevel="0" collapsed="false">
      <c r="M8172" s="3" t="n">
        <v>0.802032309006213</v>
      </c>
      <c r="N8172" s="3" t="n">
        <v>0.780936931483356</v>
      </c>
      <c r="O8172" s="3" t="n">
        <v>0.848902612874301</v>
      </c>
      <c r="P8172" s="3" t="n">
        <v>0.77536116547557</v>
      </c>
      <c r="R8172" s="3" t="n">
        <f aca="false">S8172-S8172*LN(S8172)/1.53846153846154-0.857984</f>
        <v>-6.85207353002815E-005</v>
      </c>
      <c r="S8172" s="3" t="n">
        <v>0.692531214607647</v>
      </c>
    </row>
    <row r="8173" customFormat="false" ht="12.75" hidden="false" customHeight="false" outlineLevel="0" collapsed="false">
      <c r="M8173" s="3" t="n">
        <v>0.931309073354835</v>
      </c>
      <c r="N8173" s="3" t="n">
        <v>0.831256202025694</v>
      </c>
      <c r="O8173" s="3" t="n">
        <v>1.48561195801793</v>
      </c>
      <c r="P8173" s="3" t="n">
        <v>0.959141201336493</v>
      </c>
      <c r="R8173" s="3" t="n">
        <f aca="false">S8173-S8173*LN(S8173)/1.53846153846154-0.9206854</f>
        <v>-3.7385789851907E-005</v>
      </c>
      <c r="S8173" s="3" t="n">
        <v>0.809391213332025</v>
      </c>
    </row>
    <row r="8174" customFormat="false" ht="12.75" hidden="false" customHeight="false" outlineLevel="0" collapsed="false">
      <c r="M8174" s="3" t="n">
        <v>0.3076430694489</v>
      </c>
      <c r="N8174" s="3" t="n">
        <v>0.04492525687195</v>
      </c>
      <c r="O8174" s="3" t="n">
        <v>-0.502542230986233</v>
      </c>
      <c r="P8174" s="3" t="n">
        <v>-1.69618646086269</v>
      </c>
      <c r="R8174" s="3" t="n">
        <f aca="false">S8174-S8174*LN(S8174)/1.53846153846154-0.09559315</f>
        <v>6.95150036431474E-005</v>
      </c>
      <c r="S8174" s="3" t="n">
        <v>0.0289717170140235</v>
      </c>
    </row>
    <row r="8175" customFormat="false" ht="12.75" hidden="false" customHeight="false" outlineLevel="0" collapsed="false">
      <c r="M8175" s="3" t="n">
        <v>0.61724880905751</v>
      </c>
      <c r="N8175" s="3" t="n">
        <v>0.551458405796918</v>
      </c>
      <c r="O8175" s="3" t="n">
        <v>0.2982632472996</v>
      </c>
      <c r="P8175" s="3" t="n">
        <v>0.1293467739938</v>
      </c>
      <c r="R8175" s="3" t="n">
        <f aca="false">S8175-S8175*LN(S8175)/1.53846153846154-0.6651247</f>
        <v>-0.000796592550837749</v>
      </c>
      <c r="S8175" s="3" t="n">
        <v>0.428264765076479</v>
      </c>
    </row>
    <row r="8176" customFormat="false" ht="12.75" hidden="false" customHeight="false" outlineLevel="0" collapsed="false">
      <c r="M8176" s="3" t="n">
        <v>0.270518833613549</v>
      </c>
      <c r="N8176" s="3" t="n">
        <v>0.197622981168907</v>
      </c>
      <c r="O8176" s="3" t="n">
        <v>-0.611244419493554</v>
      </c>
      <c r="P8176" s="3" t="n">
        <v>-0.850142141934233</v>
      </c>
      <c r="R8176" s="3" t="n">
        <f aca="false">S8176-S8176*LN(S8176)/1.53846153846154-0.2491607</f>
        <v>6.08318396823071E-005</v>
      </c>
      <c r="S8176" s="3" t="n">
        <v>0.0997583180931092</v>
      </c>
    </row>
    <row r="8177" customFormat="false" ht="12.75" hidden="false" customHeight="false" outlineLevel="0" collapsed="false">
      <c r="M8177" s="3" t="n">
        <v>0.0684974042188743</v>
      </c>
      <c r="N8177" s="3" t="n">
        <v>0.304307885461474</v>
      </c>
      <c r="O8177" s="3" t="n">
        <v>-1.48707597448875</v>
      </c>
      <c r="P8177" s="3" t="n">
        <v>-0.5120503152064</v>
      </c>
      <c r="R8177" s="3" t="n">
        <f aca="false">S8177-S8177*LN(S8177)/1.53846153846154-0.1297522</f>
        <v>2.06388604536145E-005</v>
      </c>
      <c r="S8177" s="3" t="n">
        <v>0.0425108829669908</v>
      </c>
    </row>
    <row r="8178" customFormat="false" ht="12.75" hidden="false" customHeight="false" outlineLevel="0" collapsed="false">
      <c r="M8178" s="3" t="n">
        <v>0.0733883452561859</v>
      </c>
      <c r="N8178" s="3" t="n">
        <v>0.549356726517759</v>
      </c>
      <c r="O8178" s="3" t="n">
        <v>-1.45101167474807</v>
      </c>
      <c r="P8178" s="3" t="n">
        <v>0.124036179476387</v>
      </c>
      <c r="R8178" s="3" t="n">
        <f aca="false">S8178-S8178*LN(S8178)/1.53846153846154-0.173484</f>
        <v>-2.58350530306095E-005</v>
      </c>
      <c r="S8178" s="3" t="n">
        <v>0.0617216791417369</v>
      </c>
    </row>
    <row r="8179" customFormat="false" ht="12.75" hidden="false" customHeight="false" outlineLevel="0" collapsed="false">
      <c r="M8179" s="3" t="n">
        <v>0.101615506909326</v>
      </c>
      <c r="N8179" s="3" t="n">
        <v>0.187067125346744</v>
      </c>
      <c r="O8179" s="3" t="n">
        <v>-1.27240042722746</v>
      </c>
      <c r="P8179" s="3" t="n">
        <v>-0.888755816425172</v>
      </c>
      <c r="R8179" s="3" t="n">
        <f aca="false">S8179-S8179*LN(S8179)/1.53846153846154-0.1327441</f>
        <v>1.85869559886365E-005</v>
      </c>
      <c r="S8179" s="3" t="n">
        <v>0.0437601728188788</v>
      </c>
    </row>
    <row r="8180" customFormat="false" ht="12.75" hidden="false" customHeight="false" outlineLevel="0" collapsed="false">
      <c r="M8180" s="3" t="n">
        <v>0.318876673413694</v>
      </c>
      <c r="N8180" s="3" t="n">
        <v>0.31402740613782</v>
      </c>
      <c r="O8180" s="3" t="n">
        <v>-0.470842338717074</v>
      </c>
      <c r="P8180" s="3" t="n">
        <v>-0.484466536635987</v>
      </c>
      <c r="R8180" s="3" t="n">
        <f aca="false">S8180-S8180*LN(S8180)/1.53846153846154-0.3571495</f>
        <v>0.000162655619157293</v>
      </c>
      <c r="S8180" s="3" t="n">
        <v>0.164387837631483</v>
      </c>
    </row>
    <row r="8181" customFormat="false" ht="12.75" hidden="false" customHeight="false" outlineLevel="0" collapsed="false">
      <c r="M8181" s="3" t="n">
        <v>0.416689662929326</v>
      </c>
      <c r="N8181" s="3" t="n">
        <v>0.101070394506429</v>
      </c>
      <c r="O8181" s="3" t="n">
        <v>-0.210369537087645</v>
      </c>
      <c r="P8181" s="3" t="n">
        <v>-1.27547644104724</v>
      </c>
      <c r="R8181" s="3" t="n">
        <f aca="false">S8181-S8181*LN(S8181)/1.53846153846154-0.1963783</f>
        <v>0.000623879074294204</v>
      </c>
      <c r="S8181" s="3" t="n">
        <v>0.0729081186895334</v>
      </c>
    </row>
    <row r="8182" customFormat="false" ht="12.75" hidden="false" customHeight="false" outlineLevel="0" collapsed="false">
      <c r="M8182" s="3" t="n">
        <v>0.926624909382211</v>
      </c>
      <c r="N8182" s="3" t="n">
        <v>0.392108678837349</v>
      </c>
      <c r="O8182" s="3" t="n">
        <v>1.45110688340022</v>
      </c>
      <c r="P8182" s="3" t="n">
        <v>-0.273827437242524</v>
      </c>
      <c r="R8182" s="3" t="n">
        <f aca="false">S8182-S8182*LN(S8182)/1.53846153846154-0.6256577</f>
        <v>0.000269434468153973</v>
      </c>
      <c r="S8182" s="3" t="n">
        <v>0.387127229482534</v>
      </c>
    </row>
    <row r="8183" customFormat="false" ht="12.75" hidden="false" customHeight="false" outlineLevel="0" collapsed="false">
      <c r="M8183" s="3" t="n">
        <v>0.785593587837196</v>
      </c>
      <c r="N8183" s="3" t="n">
        <v>0.843305589854159</v>
      </c>
      <c r="O8183" s="3" t="n">
        <v>0.791224568056426</v>
      </c>
      <c r="P8183" s="3" t="n">
        <v>1.00813678096193</v>
      </c>
      <c r="R8183" s="3" t="n">
        <f aca="false">S8183-S8183*LN(S8183)/1.53846153846154-0.8751591</f>
        <v>-0.000250426233392997</v>
      </c>
      <c r="S8183" s="3" t="n">
        <v>0.72207747875997</v>
      </c>
    </row>
    <row r="8184" customFormat="false" ht="12.75" hidden="false" customHeight="false" outlineLevel="0" collapsed="false">
      <c r="M8184" s="3" t="n">
        <v>0.120859759989125</v>
      </c>
      <c r="N8184" s="3" t="n">
        <v>0.089573993455059</v>
      </c>
      <c r="O8184" s="3" t="n">
        <v>-1.17069994896567</v>
      </c>
      <c r="P8184" s="3" t="n">
        <v>-1.34338338308053</v>
      </c>
      <c r="R8184" s="3" t="n">
        <f aca="false">S8184-S8184*LN(S8184)/1.53846153846154-0.09454817</f>
        <v>7.22665881799506E-005</v>
      </c>
      <c r="S8184" s="3" t="n">
        <v>0.0285793640659879</v>
      </c>
    </row>
    <row r="8185" customFormat="false" ht="12.75" hidden="false" customHeight="false" outlineLevel="0" collapsed="false">
      <c r="M8185" s="3" t="n">
        <v>0.443039552666503</v>
      </c>
      <c r="N8185" s="3" t="n">
        <v>0.212662712709872</v>
      </c>
      <c r="O8185" s="3" t="n">
        <v>-0.143267204919903</v>
      </c>
      <c r="P8185" s="3" t="n">
        <v>-0.79721606767494</v>
      </c>
      <c r="R8185" s="3" t="n">
        <f aca="false">S8185-S8185*LN(S8185)/1.53846153846154-0.3339425</f>
        <v>1.00577988018102E-005</v>
      </c>
      <c r="S8185" s="3" t="n">
        <v>0.149358392039206</v>
      </c>
    </row>
    <row r="8186" customFormat="false" ht="12.75" hidden="false" customHeight="false" outlineLevel="0" collapsed="false">
      <c r="M8186" s="3" t="n">
        <v>0.477488367363647</v>
      </c>
      <c r="N8186" s="3" t="n">
        <v>0.240325762877296</v>
      </c>
      <c r="O8186" s="3" t="n">
        <v>-0.0564581001056338</v>
      </c>
      <c r="P8186" s="3" t="n">
        <v>-0.705254816130119</v>
      </c>
      <c r="R8186" s="3" t="n">
        <f aca="false">S8186-S8186*LN(S8186)/1.53846153846154-0.3725244</f>
        <v>0.000333892274147041</v>
      </c>
      <c r="S8186" s="3" t="n">
        <v>0.174727345167926</v>
      </c>
    </row>
    <row r="8187" customFormat="false" ht="12.75" hidden="false" customHeight="false" outlineLevel="0" collapsed="false">
      <c r="M8187" s="3" t="n">
        <v>0.518874642938876</v>
      </c>
      <c r="N8187" s="3" t="n">
        <v>0.0768872823890436</v>
      </c>
      <c r="O8187" s="3" t="n">
        <v>0.0473292114210021</v>
      </c>
      <c r="P8187" s="3" t="n">
        <v>-1.42632527602779</v>
      </c>
      <c r="R8187" s="3" t="n">
        <f aca="false">S8187-S8187*LN(S8187)/1.53846153846154-0.176061</f>
        <v>-2.18835760129321E-005</v>
      </c>
      <c r="S8187" s="3" t="n">
        <v>0.0629198594367312</v>
      </c>
    </row>
    <row r="8188" customFormat="false" ht="12.75" hidden="false" customHeight="false" outlineLevel="0" collapsed="false">
      <c r="M8188" s="3" t="n">
        <v>0.231736475472295</v>
      </c>
      <c r="N8188" s="3" t="n">
        <v>0.00499693063496712</v>
      </c>
      <c r="O8188" s="3" t="n">
        <v>-0.733139913201975</v>
      </c>
      <c r="P8188" s="3" t="n">
        <v>-2.57604366931115</v>
      </c>
      <c r="R8188" s="3" t="n">
        <f aca="false">S8188-S8188*LN(S8188)/1.53846153846154-0.01457924</f>
        <v>0.000327901714223023</v>
      </c>
      <c r="S8188" s="3" t="n">
        <v>0.00314092083484947</v>
      </c>
    </row>
    <row r="8189" customFormat="false" ht="12.75" hidden="false" customHeight="false" outlineLevel="0" collapsed="false">
      <c r="M8189" s="3" t="n">
        <v>0.411102881413386</v>
      </c>
      <c r="N8189" s="3" t="n">
        <v>0.503065973376387</v>
      </c>
      <c r="O8189" s="3" t="n">
        <v>-0.224708971177714</v>
      </c>
      <c r="P8189" s="3" t="n">
        <v>0.00768528661956408</v>
      </c>
      <c r="R8189" s="3" t="n">
        <f aca="false">S8189-S8189*LN(S8189)/1.53846153846154-0.5214487</f>
        <v>0.000536122612305179</v>
      </c>
      <c r="S8189" s="3" t="n">
        <v>0.288828225214629</v>
      </c>
    </row>
    <row r="8190" customFormat="false" ht="12.75" hidden="false" customHeight="false" outlineLevel="0" collapsed="false">
      <c r="M8190" s="3" t="n">
        <v>0.14139898985449</v>
      </c>
      <c r="N8190" s="3" t="n">
        <v>0.336953553804531</v>
      </c>
      <c r="O8190" s="3" t="n">
        <v>-1.07405526129821</v>
      </c>
      <c r="P8190" s="3" t="n">
        <v>-0.420791914607641</v>
      </c>
      <c r="R8190" s="3" t="n">
        <f aca="false">S8190-S8190*LN(S8190)/1.53846153846154-0.2251193</f>
        <v>0.000190446579260789</v>
      </c>
      <c r="S8190" s="3" t="n">
        <v>0.087115289705946</v>
      </c>
    </row>
    <row r="8191" customFormat="false" ht="12.75" hidden="false" customHeight="false" outlineLevel="0" collapsed="false">
      <c r="M8191" s="3" t="n">
        <v>0.23649981610406</v>
      </c>
      <c r="N8191" s="3" t="n">
        <v>0.386740788603354</v>
      </c>
      <c r="O8191" s="3" t="n">
        <v>-0.717606772483034</v>
      </c>
      <c r="P8191" s="3" t="n">
        <v>-0.287824018575005</v>
      </c>
      <c r="R8191" s="3" t="n">
        <f aca="false">S8191-S8191*LN(S8191)/1.53846153846154-0.3347662</f>
        <v>1.25181534270102E-005</v>
      </c>
      <c r="S8191" s="3" t="n">
        <v>0.14987970081385</v>
      </c>
    </row>
    <row r="8192" customFormat="false" ht="12.75" hidden="false" customHeight="false" outlineLevel="0" collapsed="false">
      <c r="M8192" s="3" t="n">
        <v>0.631368611934039</v>
      </c>
      <c r="N8192" s="3" t="n">
        <v>0.917531757398808</v>
      </c>
      <c r="O8192" s="3" t="n">
        <v>0.335480504530922</v>
      </c>
      <c r="P8192" s="3" t="n">
        <v>1.38865929696344</v>
      </c>
      <c r="R8192" s="3" t="n">
        <f aca="false">S8192-S8192*LN(S8192)/1.53846153846154-0.8110904</f>
        <v>-0.000174652816406717</v>
      </c>
      <c r="S8192" s="3" t="n">
        <v>0.617383041151929</v>
      </c>
    </row>
    <row r="8193" customFormat="false" ht="12.75" hidden="false" customHeight="false" outlineLevel="0" collapsed="false">
      <c r="M8193" s="3" t="n">
        <v>0.000694380506420021</v>
      </c>
      <c r="N8193" s="3" t="n">
        <v>0.263114634805541</v>
      </c>
      <c r="O8193" s="3" t="n">
        <v>-3.19700349666986</v>
      </c>
      <c r="P8193" s="3" t="n">
        <v>-0.633772356450012</v>
      </c>
      <c r="R8193" s="3" t="n">
        <f aca="false">S8193-S8193*LN(S8193)/1.53846153846154-0.003525794</f>
        <v>-0.000596548464550032</v>
      </c>
      <c r="S8193" s="3" t="n">
        <v>0.000492248778689988</v>
      </c>
    </row>
    <row r="8194" customFormat="false" ht="12.75" hidden="false" customHeight="false" outlineLevel="0" collapsed="false">
      <c r="M8194" s="3" t="n">
        <v>0.502495585574047</v>
      </c>
      <c r="N8194" s="3" t="n">
        <v>0.244822325151068</v>
      </c>
      <c r="O8194" s="3" t="n">
        <v>0.00625550934162615</v>
      </c>
      <c r="P8194" s="3" t="n">
        <v>-0.690873888682411</v>
      </c>
      <c r="R8194" s="3" t="n">
        <f aca="false">S8194-S8194*LN(S8194)/1.53846153846154-0.3851025</f>
        <v>0.000497810425264922</v>
      </c>
      <c r="S8194" s="3" t="n">
        <v>0.183406838024023</v>
      </c>
    </row>
    <row r="8195" customFormat="false" ht="12.75" hidden="false" customHeight="false" outlineLevel="0" collapsed="false">
      <c r="M8195" s="3" t="n">
        <v>0.255657916121553</v>
      </c>
      <c r="N8195" s="3" t="n">
        <v>0.110393824728509</v>
      </c>
      <c r="O8195" s="3" t="n">
        <v>-0.65678997798489</v>
      </c>
      <c r="P8195" s="3" t="n">
        <v>-1.22443672725478</v>
      </c>
      <c r="R8195" s="3" t="n">
        <f aca="false">S8195-S8195*LN(S8195)/1.53846153846154-0.1662162</f>
        <v>-4.14694114807268E-005</v>
      </c>
      <c r="S8195" s="3" t="n">
        <v>0.0583779874135872</v>
      </c>
    </row>
    <row r="8196" customFormat="false" ht="12.75" hidden="false" customHeight="false" outlineLevel="0" collapsed="false">
      <c r="M8196" s="3" t="n">
        <v>0.783915797248892</v>
      </c>
      <c r="N8196" s="3" t="n">
        <v>0.709165370728231</v>
      </c>
      <c r="O8196" s="3" t="n">
        <v>0.785486229975974</v>
      </c>
      <c r="P8196" s="3" t="n">
        <v>0.55094799801225</v>
      </c>
      <c r="R8196" s="3" t="n">
        <f aca="false">S8196-S8196*LN(S8196)/1.53846153846154-0.8185543</f>
        <v>-0.000260811862109689</v>
      </c>
      <c r="S8196" s="3" t="n">
        <v>0.62860219642929</v>
      </c>
    </row>
    <row r="8197" customFormat="false" ht="12.75" hidden="false" customHeight="false" outlineLevel="0" collapsed="false">
      <c r="M8197" s="3" t="n">
        <v>0.645205874857712</v>
      </c>
      <c r="N8197" s="3" t="n">
        <v>0.801538933133065</v>
      </c>
      <c r="O8197" s="3" t="n">
        <v>0.37240928784517</v>
      </c>
      <c r="P8197" s="3" t="n">
        <v>0.847130766995956</v>
      </c>
      <c r="R8197" s="3" t="n">
        <f aca="false">S8197-S8197*LN(S8197)/1.53846153846154-0.7904277</f>
        <v>-3.64531165311099E-005</v>
      </c>
      <c r="S8197" s="3" t="n">
        <v>0.587183776421115</v>
      </c>
    </row>
    <row r="8198" customFormat="false" ht="12.75" hidden="false" customHeight="false" outlineLevel="0" collapsed="false">
      <c r="M8198" s="3" t="n">
        <v>0.966074106149904</v>
      </c>
      <c r="N8198" s="3" t="n">
        <v>0.869720593901112</v>
      </c>
      <c r="O8198" s="3" t="n">
        <v>1.82598909961536</v>
      </c>
      <c r="P8198" s="3" t="n">
        <v>1.12507154631611</v>
      </c>
      <c r="R8198" s="3" t="n">
        <f aca="false">S8198-S8198*LN(S8198)/1.53846153846154-0.9447591</f>
        <v>-0.000113007208059512</v>
      </c>
      <c r="S8198" s="3" t="n">
        <v>0.860750634196084</v>
      </c>
    </row>
    <row r="8199" customFormat="false" ht="12.75" hidden="false" customHeight="false" outlineLevel="0" collapsed="false">
      <c r="M8199" s="3" t="n">
        <v>0.716590345759906</v>
      </c>
      <c r="N8199" s="3" t="n">
        <v>0.30136464229693</v>
      </c>
      <c r="O8199" s="3" t="n">
        <v>0.572742003937623</v>
      </c>
      <c r="P8199" s="3" t="n">
        <v>-0.520479634746925</v>
      </c>
      <c r="R8199" s="3" t="n">
        <f aca="false">S8199-S8199*LN(S8199)/1.53846153846154-0.5009773</f>
        <v>1.37940737615638E-005</v>
      </c>
      <c r="S8199" s="3" t="n">
        <v>0.271002696325702</v>
      </c>
    </row>
    <row r="8200" customFormat="false" ht="12.75" hidden="false" customHeight="false" outlineLevel="0" collapsed="false">
      <c r="M8200" s="3" t="n">
        <v>0.436593612939363</v>
      </c>
      <c r="N8200" s="3" t="n">
        <v>0.454292283611273</v>
      </c>
      <c r="O8200" s="3" t="n">
        <v>-0.159611337573715</v>
      </c>
      <c r="P8200" s="3" t="n">
        <v>-0.114823952024888</v>
      </c>
      <c r="R8200" s="3" t="n">
        <f aca="false">S8200-S8200*LN(S8200)/1.53846153846154-0.5120687</f>
        <v>0.00076097070189618</v>
      </c>
      <c r="S8200" s="3" t="n">
        <v>0.280977576516295</v>
      </c>
    </row>
    <row r="8201" customFormat="false" ht="12.75" hidden="false" customHeight="false" outlineLevel="0" collapsed="false">
      <c r="M8201" s="3" t="n">
        <v>0.0999163741913749</v>
      </c>
      <c r="N8201" s="3" t="n">
        <v>0.264232827916562</v>
      </c>
      <c r="O8201" s="3" t="n">
        <v>-1.28202858993856</v>
      </c>
      <c r="P8201" s="3" t="n">
        <v>-0.630349748947267</v>
      </c>
      <c r="R8201" s="3" t="n">
        <f aca="false">S8201-S8201*LN(S8201)/1.53846153846154-0.1580334</f>
        <v>-7.1899053865454E-005</v>
      </c>
      <c r="S8201" s="3" t="n">
        <v>0.0546743303841554</v>
      </c>
    </row>
    <row r="8202" customFormat="false" ht="12.75" hidden="false" customHeight="false" outlineLevel="0" collapsed="false">
      <c r="M8202" s="3" t="n">
        <v>0.441930572337787</v>
      </c>
      <c r="N8202" s="3" t="n">
        <v>0.271004520786218</v>
      </c>
      <c r="O8202" s="3" t="n">
        <v>-0.146076256681682</v>
      </c>
      <c r="P8202" s="3" t="n">
        <v>-0.609777581740022</v>
      </c>
      <c r="R8202" s="3" t="n">
        <f aca="false">S8202-S8202*LN(S8202)/1.53846153846154-0.3869993</f>
        <v>0.000523677567544789</v>
      </c>
      <c r="S8202" s="3" t="n">
        <v>0.184732735250057</v>
      </c>
    </row>
    <row r="8203" customFormat="false" ht="12.75" hidden="false" customHeight="false" outlineLevel="0" collapsed="false">
      <c r="M8203" s="3" t="n">
        <v>0.597599326082524</v>
      </c>
      <c r="N8203" s="3" t="n">
        <v>0.60823822098393</v>
      </c>
      <c r="O8203" s="3" t="n">
        <v>0.247138231764132</v>
      </c>
      <c r="P8203" s="3" t="n">
        <v>0.274730317313603</v>
      </c>
      <c r="R8203" s="3" t="n">
        <f aca="false">S8203-S8203*LN(S8203)/1.53846153846154-0.685241</f>
        <v>5.40008703975303E-005</v>
      </c>
      <c r="S8203" s="3" t="n">
        <v>0.451995756326914</v>
      </c>
    </row>
    <row r="8204" customFormat="false" ht="12.75" hidden="false" customHeight="false" outlineLevel="0" collapsed="false">
      <c r="M8204" s="3" t="n">
        <v>0.0137889659437379</v>
      </c>
      <c r="N8204" s="3" t="n">
        <v>0.0185670321531492</v>
      </c>
      <c r="O8204" s="3" t="n">
        <v>-2.20323729495649</v>
      </c>
      <c r="P8204" s="3" t="n">
        <v>-2.08428562778741</v>
      </c>
      <c r="R8204" s="3" t="n">
        <f aca="false">S8204-S8204*LN(S8204)/1.53846153846154-0.007356107</f>
        <v>0.000561708648513521</v>
      </c>
      <c r="S8204" s="3" t="n">
        <v>0.00151707546418483</v>
      </c>
    </row>
    <row r="8205" customFormat="false" ht="12.75" hidden="false" customHeight="false" outlineLevel="0" collapsed="false">
      <c r="M8205" s="3" t="n">
        <v>0.372661022706439</v>
      </c>
      <c r="N8205" s="3" t="n">
        <v>0.0722584098501069</v>
      </c>
      <c r="O8205" s="3" t="n">
        <v>-0.324813910699989</v>
      </c>
      <c r="P8205" s="3" t="n">
        <v>-1.4591757456595</v>
      </c>
      <c r="R8205" s="3" t="n">
        <f aca="false">S8205-S8205*LN(S8205)/1.53846153846154-0.1478468</f>
        <v>-0.000152000759288617</v>
      </c>
      <c r="S8205" s="3" t="n">
        <v>0.0501452348730452</v>
      </c>
    </row>
    <row r="8206" customFormat="false" ht="12.75" hidden="false" customHeight="false" outlineLevel="0" collapsed="false">
      <c r="M8206" s="3" t="n">
        <v>0.187944413858819</v>
      </c>
      <c r="N8206" s="3" t="n">
        <v>0.053492607359094</v>
      </c>
      <c r="O8206" s="3" t="n">
        <v>-0.885496501502028</v>
      </c>
      <c r="P8206" s="3" t="n">
        <v>-1.6118929969279</v>
      </c>
      <c r="R8206" s="3" t="n">
        <f aca="false">S8206-S8206*LN(S8206)/1.53846153846154-0.08535832</f>
        <v>0.00010258175122918</v>
      </c>
      <c r="S8206" s="3" t="n">
        <v>0.025188177869123</v>
      </c>
    </row>
    <row r="8207" customFormat="false" ht="12.75" hidden="false" customHeight="false" outlineLevel="0" collapsed="false">
      <c r="M8207" s="3" t="n">
        <v>0.0293522830791658</v>
      </c>
      <c r="N8207" s="3" t="n">
        <v>0.459701332207401</v>
      </c>
      <c r="O8207" s="3" t="n">
        <v>-1.89039839146585</v>
      </c>
      <c r="P8207" s="3" t="n">
        <v>-0.101186038518763</v>
      </c>
      <c r="R8207" s="3" t="n">
        <f aca="false">S8207-S8207*LN(S8207)/1.53846153846154-0.08082372</f>
        <v>0.000122849100878231</v>
      </c>
      <c r="S8207" s="3" t="n">
        <v>0.0235551761957093</v>
      </c>
    </row>
    <row r="8208" customFormat="false" ht="12.75" hidden="false" customHeight="false" outlineLevel="0" collapsed="false">
      <c r="M8208" s="3" t="n">
        <v>0.743678798890187</v>
      </c>
      <c r="N8208" s="3" t="n">
        <v>0.356064460080528</v>
      </c>
      <c r="O8208" s="3" t="n">
        <v>0.654728552745211</v>
      </c>
      <c r="P8208" s="3" t="n">
        <v>-0.368998547380573</v>
      </c>
      <c r="R8208" s="3" t="n">
        <f aca="false">S8208-S8208*LN(S8208)/1.53846153846154-0.5607643</f>
        <v>5.20856102351752E-005</v>
      </c>
      <c r="S8208" s="3" t="n">
        <v>0.323508525662053</v>
      </c>
    </row>
    <row r="8209" customFormat="false" ht="12.75" hidden="false" customHeight="false" outlineLevel="0" collapsed="false">
      <c r="M8209" s="3" t="n">
        <v>0.0352673722603276</v>
      </c>
      <c r="N8209" s="3" t="n">
        <v>0.213197094350985</v>
      </c>
      <c r="O8209" s="3" t="n">
        <v>-1.80846052842613</v>
      </c>
      <c r="P8209" s="3" t="n">
        <v>-0.795376853629322</v>
      </c>
      <c r="R8209" s="3" t="n">
        <f aca="false">S8209-S8209*LN(S8209)/1.53846153846154-0.06699663</f>
        <v>0.000223229788337997</v>
      </c>
      <c r="S8209" s="3" t="n">
        <v>0.0187518796205383</v>
      </c>
    </row>
    <row r="8210" customFormat="false" ht="12.75" hidden="false" customHeight="false" outlineLevel="0" collapsed="false">
      <c r="M8210" s="3" t="n">
        <v>0.829050298412974</v>
      </c>
      <c r="N8210" s="3" t="n">
        <v>0.654142435498963</v>
      </c>
      <c r="O8210" s="3" t="n">
        <v>0.950418926246866</v>
      </c>
      <c r="P8210" s="3" t="n">
        <v>0.396528705029134</v>
      </c>
      <c r="R8210" s="3" t="n">
        <f aca="false">S8210-S8210*LN(S8210)/1.53846153846154-0.8039963</f>
        <v>-0.0001121079407439</v>
      </c>
      <c r="S8210" s="3" t="n">
        <v>0.606873075644589</v>
      </c>
    </row>
    <row r="8211" customFormat="false" ht="12.75" hidden="false" customHeight="false" outlineLevel="0" collapsed="false">
      <c r="M8211" s="3" t="n">
        <v>0.690503368490221</v>
      </c>
      <c r="N8211" s="3" t="n">
        <v>0.375874909610594</v>
      </c>
      <c r="O8211" s="3" t="n">
        <v>0.497277647323579</v>
      </c>
      <c r="P8211" s="3" t="n">
        <v>-0.316333101538266</v>
      </c>
      <c r="R8211" s="3" t="n">
        <f aca="false">S8211-S8211*LN(S8211)/1.53846153846154-0.5651668</f>
        <v>3.25559797976771E-005</v>
      </c>
      <c r="S8211" s="3" t="n">
        <v>0.327568777606648</v>
      </c>
    </row>
    <row r="8212" customFormat="false" ht="12.75" hidden="false" customHeight="false" outlineLevel="0" collapsed="false">
      <c r="M8212" s="3" t="n">
        <v>0.355257552194924</v>
      </c>
      <c r="N8212" s="3" t="n">
        <v>0.0273015358011184</v>
      </c>
      <c r="O8212" s="3" t="n">
        <v>-0.371164526021313</v>
      </c>
      <c r="P8212" s="3" t="n">
        <v>-1.92202025931898</v>
      </c>
      <c r="R8212" s="3" t="n">
        <f aca="false">S8212-S8212*LN(S8212)/1.53846153846154-0.06926578</f>
        <v>0.000201103756341636</v>
      </c>
      <c r="S8212" s="3" t="n">
        <v>0.0195210005472098</v>
      </c>
    </row>
    <row r="8213" customFormat="false" ht="12.75" hidden="false" customHeight="false" outlineLevel="0" collapsed="false">
      <c r="M8213" s="3" t="n">
        <v>0.971187252470804</v>
      </c>
      <c r="N8213" s="3" t="n">
        <v>0.985074947945362</v>
      </c>
      <c r="O8213" s="3" t="n">
        <v>1.8985350987823</v>
      </c>
      <c r="P8213" s="3" t="n">
        <v>2.17207228972264</v>
      </c>
      <c r="R8213" s="3" t="n">
        <f aca="false">S8213-S8213*LN(S8213)/1.53846153846154-0.988237</f>
        <v>-0.00091490947004691</v>
      </c>
      <c r="S8213" s="3" t="n">
        <v>0.964932856455401</v>
      </c>
    </row>
    <row r="8214" customFormat="false" ht="12.75" hidden="false" customHeight="false" outlineLevel="0" collapsed="false">
      <c r="M8214" s="3" t="n">
        <v>0.142851429074787</v>
      </c>
      <c r="N8214" s="3" t="n">
        <v>0.258771536600008</v>
      </c>
      <c r="O8214" s="3" t="n">
        <v>-1.06759598130553</v>
      </c>
      <c r="P8214" s="3" t="n">
        <v>-0.647137114996759</v>
      </c>
      <c r="R8214" s="3" t="n">
        <f aca="false">S8214-S8214*LN(S8214)/1.53846153846154-0.1976983</f>
        <v>0.000592157935278836</v>
      </c>
      <c r="S8214" s="3" t="n">
        <v>0.0735367722996538</v>
      </c>
    </row>
    <row r="8215" customFormat="false" ht="12.75" hidden="false" customHeight="false" outlineLevel="0" collapsed="false">
      <c r="M8215" s="3" t="n">
        <v>0.240203210375213</v>
      </c>
      <c r="N8215" s="3" t="n">
        <v>0.0123409469239453</v>
      </c>
      <c r="O8215" s="3" t="n">
        <v>-0.705648799646294</v>
      </c>
      <c r="P8215" s="3" t="n">
        <v>-2.24634413312816</v>
      </c>
      <c r="R8215" s="3" t="n">
        <f aca="false">S8215-S8215*LN(S8215)/1.53846153846154-0.03133661</f>
        <v>0.000196451340874579</v>
      </c>
      <c r="S8215" s="3" t="n">
        <v>0.00755113357674192</v>
      </c>
    </row>
    <row r="8216" customFormat="false" ht="12.75" hidden="false" customHeight="false" outlineLevel="0" collapsed="false">
      <c r="M8216" s="3" t="n">
        <v>0.353427321871303</v>
      </c>
      <c r="N8216" s="3" t="n">
        <v>0.802420280391965</v>
      </c>
      <c r="O8216" s="3" t="n">
        <v>-0.376083883242673</v>
      </c>
      <c r="P8216" s="3" t="n">
        <v>0.85029779680223</v>
      </c>
      <c r="R8216" s="3" t="n">
        <f aca="false">S8216-S8216*LN(S8216)/1.53846153846154-0.5704584</f>
        <v>1.57248332989246E-005</v>
      </c>
      <c r="S8216" s="3" t="n">
        <v>0.332495829077492</v>
      </c>
    </row>
    <row r="8217" customFormat="false" ht="12.75" hidden="false" customHeight="false" outlineLevel="0" collapsed="false">
      <c r="M8217" s="3" t="n">
        <v>0.201144956806418</v>
      </c>
      <c r="N8217" s="3" t="n">
        <v>0.266763144368508</v>
      </c>
      <c r="O8217" s="3" t="n">
        <v>-0.83753836138014</v>
      </c>
      <c r="P8217" s="3" t="n">
        <v>-0.622631952057469</v>
      </c>
      <c r="R8217" s="3" t="n">
        <f aca="false">S8217-S8217*LN(S8217)/1.53846153846154-0.2499467</f>
        <v>5.83881072561965E-005</v>
      </c>
      <c r="S8217" s="3" t="n">
        <v>0.100182579157906</v>
      </c>
    </row>
    <row r="8218" customFormat="false" ht="12.75" hidden="false" customHeight="false" outlineLevel="0" collapsed="false">
      <c r="M8218" s="3" t="n">
        <v>0.153702870693473</v>
      </c>
      <c r="N8218" s="3" t="n">
        <v>0.650568839910006</v>
      </c>
      <c r="O8218" s="3" t="n">
        <v>-1.02068075809785</v>
      </c>
      <c r="P8218" s="3" t="n">
        <v>0.386856806366992</v>
      </c>
      <c r="R8218" s="3" t="n">
        <f aca="false">S8218-S8218*LN(S8218)/1.53846153846154-0.3118746</f>
        <v>5.5022263267257E-005</v>
      </c>
      <c r="S8218" s="3" t="n">
        <v>0.135734588291167</v>
      </c>
    </row>
    <row r="8219" customFormat="false" ht="12.75" hidden="false" customHeight="false" outlineLevel="0" collapsed="false">
      <c r="M8219" s="3" t="n">
        <v>0.94169788084701</v>
      </c>
      <c r="N8219" s="3" t="n">
        <v>0.757634808577845</v>
      </c>
      <c r="O8219" s="3" t="n">
        <v>1.56918763677077</v>
      </c>
      <c r="P8219" s="3" t="n">
        <v>0.698714404363032</v>
      </c>
      <c r="R8219" s="3" t="n">
        <f aca="false">S8219-S8219*LN(S8219)/1.53846153846154-0.8880246</f>
        <v>-0.000490043845983501</v>
      </c>
      <c r="S8219" s="3" t="n">
        <v>0.744972975224387</v>
      </c>
    </row>
    <row r="8220" customFormat="false" ht="12.75" hidden="false" customHeight="false" outlineLevel="0" collapsed="false">
      <c r="M8220" s="3" t="n">
        <v>0.531382888710139</v>
      </c>
      <c r="N8220" s="3" t="n">
        <v>0.919042799208526</v>
      </c>
      <c r="O8220" s="3" t="n">
        <v>0.0787463742331116</v>
      </c>
      <c r="P8220" s="3" t="n">
        <v>1.39866222510405</v>
      </c>
      <c r="R8220" s="3" t="n">
        <f aca="false">S8220-S8220*LN(S8220)/1.53846153846154-0.7425646</f>
        <v>-0.000231154117427246</v>
      </c>
      <c r="S8220" s="3" t="n">
        <v>0.521687729211596</v>
      </c>
    </row>
    <row r="8221" customFormat="false" ht="12.75" hidden="false" customHeight="false" outlineLevel="0" collapsed="false">
      <c r="M8221" s="3" t="n">
        <v>0.928994200106992</v>
      </c>
      <c r="N8221" s="3" t="n">
        <v>0.92336562647639</v>
      </c>
      <c r="O8221" s="3" t="n">
        <v>1.46834133803884</v>
      </c>
      <c r="P8221" s="3" t="n">
        <v>1.4280806200912</v>
      </c>
      <c r="R8221" s="3" t="n">
        <f aca="false">S8221-S8221*LN(S8221)/1.53846153846154-0.9561296</f>
        <v>-0.00017839692350663</v>
      </c>
      <c r="S8221" s="3" t="n">
        <v>0.886572344898352</v>
      </c>
    </row>
    <row r="8222" customFormat="false" ht="12.75" hidden="false" customHeight="false" outlineLevel="0" collapsed="false">
      <c r="M8222" s="3" t="n">
        <v>0.0492920283523573</v>
      </c>
      <c r="N8222" s="3" t="n">
        <v>0.197376668358206</v>
      </c>
      <c r="O8222" s="3" t="n">
        <v>-1.65175702838389</v>
      </c>
      <c r="P8222" s="3" t="n">
        <v>-0.851028649586743</v>
      </c>
      <c r="R8222" s="3" t="n">
        <f aca="false">S8222-S8222*LN(S8222)/1.53846153846154-0.08256024</f>
        <v>0.000114573598562803</v>
      </c>
      <c r="S8222" s="3" t="n">
        <v>0.0241773040433852</v>
      </c>
    </row>
    <row r="8223" customFormat="false" ht="12.75" hidden="false" customHeight="false" outlineLevel="0" collapsed="false">
      <c r="M8223" s="3" t="n">
        <v>0.655763806451027</v>
      </c>
      <c r="N8223" s="3" t="n">
        <v>0.381407433241787</v>
      </c>
      <c r="O8223" s="3" t="n">
        <v>0.400929136146671</v>
      </c>
      <c r="P8223" s="3" t="n">
        <v>-0.301786612830199</v>
      </c>
      <c r="R8223" s="3" t="n">
        <f aca="false">S8223-S8223*LN(S8223)/1.53846153846154-0.5595472</f>
        <v>5.84438332820181E-005</v>
      </c>
      <c r="S8223" s="3" t="n">
        <v>0.322392292087656</v>
      </c>
    </row>
    <row r="8224" customFormat="false" ht="12.75" hidden="false" customHeight="false" outlineLevel="0" collapsed="false">
      <c r="M8224" s="3" t="n">
        <v>0.480339173443871</v>
      </c>
      <c r="N8224" s="3" t="n">
        <v>0.273605119440475</v>
      </c>
      <c r="O8224" s="3" t="n">
        <v>-0.049302181162864</v>
      </c>
      <c r="P8224" s="3" t="n">
        <v>-0.601945605083118</v>
      </c>
      <c r="R8224" s="3" t="n">
        <f aca="false">S8224-S8224*LN(S8224)/1.53846153846154-0.4044322</f>
        <v>0.000435447573439829</v>
      </c>
      <c r="S8224" s="3" t="n">
        <v>0.196888931231662</v>
      </c>
    </row>
    <row r="8225" customFormat="false" ht="12.75" hidden="false" customHeight="false" outlineLevel="0" collapsed="false">
      <c r="M8225" s="3" t="n">
        <v>0.298523072443064</v>
      </c>
      <c r="N8225" s="3" t="n">
        <v>0.628674167267291</v>
      </c>
      <c r="O8225" s="3" t="n">
        <v>-0.528652999282764</v>
      </c>
      <c r="P8225" s="3" t="n">
        <v>0.328344056877735</v>
      </c>
      <c r="R8225" s="3" t="n">
        <f aca="false">S8225-S8225*LN(S8225)/1.53846153846154-0.4764147</f>
        <v>4.11557456722611E-005</v>
      </c>
      <c r="S8225" s="3" t="n">
        <v>0.250946521839303</v>
      </c>
    </row>
    <row r="8226" customFormat="false" ht="12.75" hidden="false" customHeight="false" outlineLevel="0" collapsed="false">
      <c r="M8226" s="3" t="n">
        <v>0.738427691224072</v>
      </c>
      <c r="N8226" s="3" t="n">
        <v>0.793534975977494</v>
      </c>
      <c r="O8226" s="3" t="n">
        <v>0.638505389953298</v>
      </c>
      <c r="P8226" s="3" t="n">
        <v>0.818748063488055</v>
      </c>
      <c r="R8226" s="3" t="n">
        <f aca="false">S8226-S8226*LN(S8226)/1.53846153846154-0.8364155</f>
        <v>-0.000567530476373479</v>
      </c>
      <c r="S8226" s="3" t="n">
        <v>0.656128337270709</v>
      </c>
    </row>
    <row r="8227" customFormat="false" ht="12.75" hidden="false" customHeight="false" outlineLevel="0" collapsed="false">
      <c r="M8227" s="3" t="n">
        <v>0.984061645283619</v>
      </c>
      <c r="N8227" s="3" t="n">
        <v>0.96509889539708</v>
      </c>
      <c r="O8227" s="3" t="n">
        <v>2.1459518053892</v>
      </c>
      <c r="P8227" s="3" t="n">
        <v>1.81319130093707</v>
      </c>
      <c r="R8227" s="3" t="n">
        <f aca="false">S8227-S8227*LN(S8227)/1.53846153846154-0.9858459</f>
        <v>-0.000808054007774506</v>
      </c>
      <c r="S8227" s="3" t="n">
        <v>0.958845716449475</v>
      </c>
    </row>
    <row r="8228" customFormat="false" ht="12.75" hidden="false" customHeight="false" outlineLevel="0" collapsed="false">
      <c r="M8228" s="3" t="n">
        <v>0.448542365924542</v>
      </c>
      <c r="N8228" s="3" t="n">
        <v>0.00404879903565251</v>
      </c>
      <c r="O8228" s="3" t="n">
        <v>-0.129344823321291</v>
      </c>
      <c r="P8228" s="3" t="n">
        <v>-2.64797653119712</v>
      </c>
      <c r="R8228" s="3" t="n">
        <f aca="false">S8228-S8228*LN(S8228)/1.53846153846154-0.01553386</f>
        <v>0.000313633721232463</v>
      </c>
      <c r="S8228" s="3" t="n">
        <v>0.00337180786069022</v>
      </c>
    </row>
    <row r="8229" customFormat="false" ht="12.75" hidden="false" customHeight="false" outlineLevel="0" collapsed="false">
      <c r="M8229" s="3" t="n">
        <v>0.890245388387862</v>
      </c>
      <c r="N8229" s="3" t="n">
        <v>0.93516387149251</v>
      </c>
      <c r="O8229" s="3" t="n">
        <v>1.22783451859664</v>
      </c>
      <c r="P8229" s="3" t="n">
        <v>1.51539575896866</v>
      </c>
      <c r="R8229" s="3" t="n">
        <f aca="false">S8229-S8229*LN(S8229)/1.53846153846154-0.9460559</f>
        <v>-0.000119263558590044</v>
      </c>
      <c r="S8229" s="3" t="n">
        <v>0.863641783537928</v>
      </c>
    </row>
    <row r="8230" customFormat="false" ht="12.75" hidden="false" customHeight="false" outlineLevel="0" collapsed="false">
      <c r="M8230" s="3" t="n">
        <v>0.746490966815784</v>
      </c>
      <c r="N8230" s="3" t="n">
        <v>0.682433956996471</v>
      </c>
      <c r="O8230" s="3" t="n">
        <v>0.663487776157868</v>
      </c>
      <c r="P8230" s="3" t="n">
        <v>0.474515888615633</v>
      </c>
      <c r="R8230" s="3" t="n">
        <f aca="false">S8230-S8230*LN(S8230)/1.53846153846154-0.7907254</f>
        <v>-3.75809116196502E-005</v>
      </c>
      <c r="S8230" s="3" t="n">
        <v>0.587609986655634</v>
      </c>
    </row>
    <row r="8231" customFormat="false" ht="12.75" hidden="false" customHeight="false" outlineLevel="0" collapsed="false">
      <c r="M8231" s="3" t="n">
        <v>0.0691910479703523</v>
      </c>
      <c r="N8231" s="3" t="n">
        <v>0.26568816270716</v>
      </c>
      <c r="O8231" s="3" t="n">
        <v>-1.48184316444205</v>
      </c>
      <c r="P8231" s="3" t="n">
        <v>-0.625906230349363</v>
      </c>
      <c r="R8231" s="3" t="n">
        <f aca="false">S8231-S8231*LN(S8231)/1.53846153846154-0.1224869</f>
        <v>2.66075998842513E-005</v>
      </c>
      <c r="S8231" s="3" t="n">
        <v>0.039518736777211</v>
      </c>
    </row>
    <row r="8232" customFormat="false" ht="12.75" hidden="false" customHeight="false" outlineLevel="0" collapsed="false">
      <c r="M8232" s="3" t="n">
        <v>0.0725245687103852</v>
      </c>
      <c r="N8232" s="3" t="n">
        <v>0.589666185657618</v>
      </c>
      <c r="O8232" s="3" t="n">
        <v>-1.45724392569829</v>
      </c>
      <c r="P8232" s="3" t="n">
        <v>0.22668647004139</v>
      </c>
      <c r="R8232" s="3" t="n">
        <f aca="false">S8232-S8232*LN(S8232)/1.53846153846154-0.1759672</f>
        <v>-2.20159713100743E-005</v>
      </c>
      <c r="S8232" s="3" t="n">
        <v>0.0628761304247766</v>
      </c>
    </row>
    <row r="8233" customFormat="false" ht="12.75" hidden="false" customHeight="false" outlineLevel="0" collapsed="false">
      <c r="M8233" s="3" t="n">
        <v>0.711434052554906</v>
      </c>
      <c r="N8233" s="3" t="n">
        <v>0.661734553288366</v>
      </c>
      <c r="O8233" s="3" t="n">
        <v>0.557578903644653</v>
      </c>
      <c r="P8233" s="3" t="n">
        <v>0.417201786360855</v>
      </c>
      <c r="R8233" s="3" t="n">
        <f aca="false">S8233-S8233*LN(S8233)/1.53846153846154-0.7659321</f>
        <v>-5.58157325982744E-005</v>
      </c>
      <c r="S8233" s="3" t="n">
        <v>0.552917131627197</v>
      </c>
    </row>
    <row r="8234" customFormat="false" ht="12.75" hidden="false" customHeight="false" outlineLevel="0" collapsed="false">
      <c r="M8234" s="3" t="n">
        <v>0.374573738584694</v>
      </c>
      <c r="N8234" s="3" t="n">
        <v>0.654739771053536</v>
      </c>
      <c r="O8234" s="3" t="n">
        <v>-0.319763858616669</v>
      </c>
      <c r="P8234" s="3" t="n">
        <v>0.398148987231967</v>
      </c>
      <c r="R8234" s="3" t="n">
        <f aca="false">S8234-S8234*LN(S8234)/1.53846153846154-0.5534002</f>
        <v>9.74393765094117E-005</v>
      </c>
      <c r="S8234" s="3" t="n">
        <v>0.316796141545429</v>
      </c>
    </row>
    <row r="8235" customFormat="false" ht="12.75" hidden="false" customHeight="false" outlineLevel="0" collapsed="false">
      <c r="M8235" s="3" t="n">
        <v>0.256667092019924</v>
      </c>
      <c r="N8235" s="3" t="n">
        <v>0.65905588695225</v>
      </c>
      <c r="O8235" s="3" t="n">
        <v>-0.653654660743658</v>
      </c>
      <c r="P8235" s="3" t="n">
        <v>0.409887950758064</v>
      </c>
      <c r="R8235" s="3" t="n">
        <f aca="false">S8235-S8235*LN(S8235)/1.53846153846154-0.4406617</f>
        <v>0.000148322058602768</v>
      </c>
      <c r="S8235" s="3" t="n">
        <v>0.22322674078988</v>
      </c>
    </row>
    <row r="8236" customFormat="false" ht="12.75" hidden="false" customHeight="false" outlineLevel="0" collapsed="false">
      <c r="M8236" s="3" t="n">
        <v>0.0815448873877864</v>
      </c>
      <c r="N8236" s="3" t="n">
        <v>0.225237229488184</v>
      </c>
      <c r="O8236" s="3" t="n">
        <v>-1.39475521345705</v>
      </c>
      <c r="P8236" s="3" t="n">
        <v>-0.754624026351071</v>
      </c>
      <c r="R8236" s="3" t="n">
        <f aca="false">S8236-S8236*LN(S8236)/1.53846153846154-0.1264548</f>
        <v>2.3160820682766E-005</v>
      </c>
      <c r="S8236" s="3" t="n">
        <v>0.0411455540245511</v>
      </c>
    </row>
    <row r="8237" customFormat="false" ht="12.75" hidden="false" customHeight="false" outlineLevel="0" collapsed="false">
      <c r="M8237" s="3" t="n">
        <v>0.0321051248399275</v>
      </c>
      <c r="N8237" s="3" t="n">
        <v>0.873746842018472</v>
      </c>
      <c r="O8237" s="3" t="n">
        <v>-1.85071633378542</v>
      </c>
      <c r="P8237" s="3" t="n">
        <v>1.14428319039905</v>
      </c>
      <c r="R8237" s="3" t="n">
        <f aca="false">S8237-S8237*LN(S8237)/1.53846153846154-0.1025472</f>
        <v>5.39030757442799E-005</v>
      </c>
      <c r="S8237" s="3" t="n">
        <v>0.0316168214218667</v>
      </c>
    </row>
    <row r="8238" customFormat="false" ht="12.75" hidden="false" customHeight="false" outlineLevel="0" collapsed="false">
      <c r="M8238" s="3" t="n">
        <v>0.447544935544873</v>
      </c>
      <c r="N8238" s="3" t="n">
        <v>0.689392244772455</v>
      </c>
      <c r="O8238" s="3" t="n">
        <v>-0.131866431539247</v>
      </c>
      <c r="P8238" s="3" t="n">
        <v>0.494128379750767</v>
      </c>
      <c r="R8238" s="3" t="n">
        <f aca="false">S8238-S8238*LN(S8238)/1.53846153846154-0.6229751</f>
        <v>0.000306073232406057</v>
      </c>
      <c r="S8238" s="3" t="n">
        <v>0.384397038223628</v>
      </c>
    </row>
    <row r="8239" customFormat="false" ht="12.75" hidden="false" customHeight="false" outlineLevel="0" collapsed="false">
      <c r="M8239" s="3" t="n">
        <v>0.325908899750155</v>
      </c>
      <c r="N8239" s="3" t="n">
        <v>0.432780323056508</v>
      </c>
      <c r="O8239" s="3" t="n">
        <v>-0.451238368718675</v>
      </c>
      <c r="P8239" s="3" t="n">
        <v>-0.169300031861346</v>
      </c>
      <c r="R8239" s="3" t="n">
        <f aca="false">S8239-S8239*LN(S8239)/1.53846153846154-0.4271868</f>
        <v>0.000225897856057422</v>
      </c>
      <c r="S8239" s="3" t="n">
        <v>0.213225027176278</v>
      </c>
    </row>
    <row r="8240" customFormat="false" ht="12.75" hidden="false" customHeight="false" outlineLevel="0" collapsed="false">
      <c r="M8240" s="3" t="n">
        <v>0.157611231855487</v>
      </c>
      <c r="N8240" s="3" t="n">
        <v>0.355538878041595</v>
      </c>
      <c r="O8240" s="3" t="n">
        <v>-1.0043240424464</v>
      </c>
      <c r="P8240" s="3" t="n">
        <v>-0.370409167305039</v>
      </c>
      <c r="R8240" s="3" t="n">
        <f aca="false">S8240-S8240*LN(S8240)/1.53846153846154-0.2483444</f>
        <v>6.3458832912533E-005</v>
      </c>
      <c r="S8240" s="3" t="n">
        <v>0.0993184207497549</v>
      </c>
    </row>
    <row r="8241" customFormat="false" ht="12.75" hidden="false" customHeight="false" outlineLevel="0" collapsed="false">
      <c r="M8241" s="3" t="n">
        <v>0.296966311204935</v>
      </c>
      <c r="N8241" s="3" t="n">
        <v>0.397433184980208</v>
      </c>
      <c r="O8241" s="3" t="n">
        <v>-0.533145782078199</v>
      </c>
      <c r="P8241" s="3" t="n">
        <v>-0.259996778897152</v>
      </c>
      <c r="R8241" s="3" t="n">
        <f aca="false">S8241-S8241*LN(S8241)/1.53846153846154-0.3880301</f>
        <v>0.000537823043014363</v>
      </c>
      <c r="S8241" s="3" t="n">
        <v>0.185455140960122</v>
      </c>
    </row>
    <row r="8242" customFormat="false" ht="12.75" hidden="false" customHeight="false" outlineLevel="0" collapsed="false">
      <c r="M8242" s="3" t="n">
        <v>0.910054279915399</v>
      </c>
      <c r="N8242" s="3" t="n">
        <v>0.772117381070876</v>
      </c>
      <c r="O8242" s="3" t="n">
        <v>1.34108974198423</v>
      </c>
      <c r="P8242" s="3" t="n">
        <v>0.745837831084656</v>
      </c>
      <c r="R8242" s="3" t="n">
        <f aca="false">S8242-S8242*LN(S8242)/1.53846153846154-0.8886101</f>
        <v>-0.000503412700686212</v>
      </c>
      <c r="S8242" s="3" t="n">
        <v>0.746030707517979</v>
      </c>
    </row>
    <row r="8243" customFormat="false" ht="12.75" hidden="false" customHeight="false" outlineLevel="0" collapsed="false">
      <c r="M8243" s="3" t="n">
        <v>0.0984162140216415</v>
      </c>
      <c r="N8243" s="3" t="n">
        <v>0.09171323303899</v>
      </c>
      <c r="O8243" s="3" t="n">
        <v>-1.29062916628271</v>
      </c>
      <c r="P8243" s="3" t="n">
        <v>-1.33027906875755</v>
      </c>
      <c r="R8243" s="3" t="n">
        <f aca="false">S8243-S8243*LN(S8243)/1.53846153846154-0.08450347</f>
        <v>0.000106082015080458</v>
      </c>
      <c r="S8243" s="3" t="n">
        <v>0.0248782482176748</v>
      </c>
    </row>
    <row r="8244" customFormat="false" ht="12.75" hidden="false" customHeight="false" outlineLevel="0" collapsed="false">
      <c r="M8244" s="3" t="n">
        <v>0.531438231843874</v>
      </c>
      <c r="N8244" s="3" t="n">
        <v>0.453321462135182</v>
      </c>
      <c r="O8244" s="3" t="n">
        <v>0.0788855305457044</v>
      </c>
      <c r="P8244" s="3" t="n">
        <v>-0.117273887448116</v>
      </c>
      <c r="R8244" s="3" t="n">
        <f aca="false">S8244-S8244*LN(S8244)/1.53846153846154-0.5636086</f>
        <v>3.88645647508845E-005</v>
      </c>
      <c r="S8244" s="3" t="n">
        <v>0.326127663373374</v>
      </c>
    </row>
    <row r="8245" customFormat="false" ht="12.75" hidden="false" customHeight="false" outlineLevel="0" collapsed="false">
      <c r="M8245" s="3" t="n">
        <v>0.866679445870238</v>
      </c>
      <c r="N8245" s="3" t="n">
        <v>0.664096230267127</v>
      </c>
      <c r="O8245" s="3" t="n">
        <v>1.11083118377958</v>
      </c>
      <c r="P8245" s="3" t="n">
        <v>0.423668664672866</v>
      </c>
      <c r="R8245" s="3" t="n">
        <f aca="false">S8245-S8245*LN(S8245)/1.53846153846154-0.8201347</f>
        <v>-0.000281981594258185</v>
      </c>
      <c r="S8245" s="3" t="n">
        <v>0.630999060904901</v>
      </c>
    </row>
    <row r="8246" customFormat="false" ht="12.75" hidden="false" customHeight="false" outlineLevel="0" collapsed="false">
      <c r="M8246" s="3" t="n">
        <v>0.366955463119363</v>
      </c>
      <c r="N8246" s="3" t="n">
        <v>0.0613142792133219</v>
      </c>
      <c r="O8246" s="3" t="n">
        <v>-0.339927933480878</v>
      </c>
      <c r="P8246" s="3" t="n">
        <v>-1.54383409636134</v>
      </c>
      <c r="R8246" s="3" t="n">
        <f aca="false">S8246-S8246*LN(S8246)/1.53846153846154-0.1300904</f>
        <v>2.03961462844349E-005</v>
      </c>
      <c r="S8246" s="3" t="n">
        <v>0.0426516033862348</v>
      </c>
    </row>
    <row r="8247" customFormat="false" ht="12.75" hidden="false" customHeight="false" outlineLevel="0" collapsed="false">
      <c r="M8247" s="3" t="n">
        <v>0.229082899328079</v>
      </c>
      <c r="N8247" s="3" t="n">
        <v>0.783097002128199</v>
      </c>
      <c r="O8247" s="3" t="n">
        <v>-0.741870261553964</v>
      </c>
      <c r="P8247" s="3" t="n">
        <v>0.782695182351583</v>
      </c>
      <c r="R8247" s="3" t="n">
        <f aca="false">S8247-S8247*LN(S8247)/1.53846153846154-0.4306782</f>
        <v>0.000203091637658415</v>
      </c>
      <c r="S8247" s="3" t="n">
        <v>0.215793184270345</v>
      </c>
    </row>
    <row r="8248" customFormat="false" ht="12.75" hidden="false" customHeight="false" outlineLevel="0" collapsed="false">
      <c r="M8248" s="3" t="n">
        <v>0.12351627429036</v>
      </c>
      <c r="N8248" s="3" t="n">
        <v>0.454026523183345</v>
      </c>
      <c r="O8248" s="3" t="n">
        <v>-1.15758743513577</v>
      </c>
      <c r="P8248" s="3" t="n">
        <v>-0.115494547785188</v>
      </c>
      <c r="R8248" s="3" t="n">
        <f aca="false">S8248-S8248*LN(S8248)/1.53846153846154-0.2348451</f>
        <v>0.000122792281276346</v>
      </c>
      <c r="S8248" s="3" t="n">
        <v>0.0921510691525544</v>
      </c>
    </row>
    <row r="8249" customFormat="false" ht="12.75" hidden="false" customHeight="false" outlineLevel="0" collapsed="false">
      <c r="M8249" s="3" t="n">
        <v>0.736554384230932</v>
      </c>
      <c r="N8249" s="3" t="n">
        <v>0.877803067410071</v>
      </c>
      <c r="O8249" s="3" t="n">
        <v>0.632758505511243</v>
      </c>
      <c r="P8249" s="3" t="n">
        <v>1.16407466842393</v>
      </c>
      <c r="R8249" s="3" t="n">
        <f aca="false">S8249-S8249*LN(S8249)/1.53846153846154-0.8622399</f>
        <v>-0.000100984928847914</v>
      </c>
      <c r="S8249" s="3" t="n">
        <v>0.699745368757798</v>
      </c>
    </row>
    <row r="8250" customFormat="false" ht="12.75" hidden="false" customHeight="false" outlineLevel="0" collapsed="false">
      <c r="M8250" s="3" t="n">
        <v>0.355426419386908</v>
      </c>
      <c r="N8250" s="3" t="n">
        <v>0.597352629827565</v>
      </c>
      <c r="O8250" s="3" t="n">
        <v>-0.370711092941741</v>
      </c>
      <c r="P8250" s="3" t="n">
        <v>0.246500729717217</v>
      </c>
      <c r="R8250" s="3" t="n">
        <f aca="false">S8250-S8250*LN(S8250)/1.53846153846154-0.5178263</f>
        <v>0.00061689438673429</v>
      </c>
      <c r="S8250" s="3" t="n">
        <v>0.285776927238964</v>
      </c>
    </row>
    <row r="8251" customFormat="false" ht="12.75" hidden="false" customHeight="false" outlineLevel="0" collapsed="false">
      <c r="M8251" s="3" t="n">
        <v>0.998318364113528</v>
      </c>
      <c r="N8251" s="3" t="n">
        <v>0.999499288218159</v>
      </c>
      <c r="O8251" s="3" t="n">
        <v>2.9324366104204</v>
      </c>
      <c r="P8251" s="3" t="n">
        <v>3.29015965343591</v>
      </c>
      <c r="R8251" s="3" t="n">
        <f aca="false">S8251-S8251*LN(S8251)/1.53846153846154-0.9994023</f>
        <v>-4.96979185873325E-005</v>
      </c>
      <c r="S8251" s="3" t="n">
        <v>0.998153459771836</v>
      </c>
    </row>
    <row r="8252" customFormat="false" ht="12.75" hidden="false" customHeight="false" outlineLevel="0" collapsed="false">
      <c r="M8252" s="3" t="n">
        <v>0.838247257869508</v>
      </c>
      <c r="N8252" s="3" t="n">
        <v>0.0185667808758558</v>
      </c>
      <c r="O8252" s="3" t="n">
        <v>0.98727981617073</v>
      </c>
      <c r="P8252" s="3" t="n">
        <v>-2.0842911560387</v>
      </c>
      <c r="R8252" s="3" t="n">
        <f aca="false">S8252-S8252*LN(S8252)/1.53846153846154-0.06527656</f>
        <v>0.000242137534498879</v>
      </c>
      <c r="S8252" s="3" t="n">
        <v>0.0181741993739792</v>
      </c>
    </row>
    <row r="8253" customFormat="false" ht="12.75" hidden="false" customHeight="false" outlineLevel="0" collapsed="false">
      <c r="M8253" s="3" t="n">
        <v>0.751228413478216</v>
      </c>
      <c r="N8253" s="3" t="n">
        <v>0.593142839470671</v>
      </c>
      <c r="O8253" s="3" t="n">
        <v>0.678360232986418</v>
      </c>
      <c r="P8253" s="3" t="n">
        <v>0.235637166116022</v>
      </c>
      <c r="R8253" s="3" t="n">
        <f aca="false">S8253-S8253*LN(S8253)/1.53846153846154-0.7433496</f>
        <v>-0.000255742116519797</v>
      </c>
      <c r="S8253" s="3" t="n">
        <v>0.522672294184196</v>
      </c>
    </row>
    <row r="8254" customFormat="false" ht="12.75" hidden="false" customHeight="false" outlineLevel="0" collapsed="false">
      <c r="M8254" s="3" t="n">
        <v>0.295839957952684</v>
      </c>
      <c r="N8254" s="3" t="n">
        <v>0.0575601883296012</v>
      </c>
      <c r="O8254" s="3" t="n">
        <v>-0.536403133637813</v>
      </c>
      <c r="P8254" s="3" t="n">
        <v>-1.57558980859351</v>
      </c>
      <c r="R8254" s="3" t="n">
        <f aca="false">S8254-S8254*LN(S8254)/1.53846153846154-0.1128528</f>
        <v>3.73183912572572E-005</v>
      </c>
      <c r="S8254" s="3" t="n">
        <v>0.0356431912694989</v>
      </c>
    </row>
    <row r="8255" customFormat="false" ht="12.75" hidden="false" customHeight="false" outlineLevel="0" collapsed="false">
      <c r="M8255" s="3" t="n">
        <v>0.62961754502922</v>
      </c>
      <c r="N8255" s="3" t="n">
        <v>0.177034249831707</v>
      </c>
      <c r="O8255" s="3" t="n">
        <v>0.330840746230032</v>
      </c>
      <c r="P8255" s="3" t="n">
        <v>-0.926726516675984</v>
      </c>
      <c r="R8255" s="3" t="n">
        <f aca="false">S8255-S8255*LN(S8255)/1.53846153846154-0.3399923</f>
        <v>3.38528937459115E-005</v>
      </c>
      <c r="S8255" s="3" t="n">
        <v>0.1532082677718</v>
      </c>
    </row>
    <row r="8256" customFormat="false" ht="12.75" hidden="false" customHeight="false" outlineLevel="0" collapsed="false">
      <c r="M8256" s="3" t="n">
        <v>0.997192555114192</v>
      </c>
      <c r="N8256" s="3" t="n">
        <v>0.998151195539807</v>
      </c>
      <c r="O8256" s="3" t="n">
        <v>2.76946898731243</v>
      </c>
      <c r="P8256" s="3" t="n">
        <v>2.90288066499719</v>
      </c>
      <c r="R8256" s="3" t="n">
        <f aca="false">S8256-S8256*LN(S8256)/1.53846153846154-0.9987506</f>
        <v>-4.74583072593848E-005</v>
      </c>
      <c r="S8256" s="3" t="n">
        <v>0.99630736773079</v>
      </c>
    </row>
    <row r="8257" customFormat="false" ht="12.75" hidden="false" customHeight="false" outlineLevel="0" collapsed="false">
      <c r="M8257" s="3" t="n">
        <v>0.915055517525067</v>
      </c>
      <c r="N8257" s="3" t="n">
        <v>0.945397481782942</v>
      </c>
      <c r="O8257" s="3" t="n">
        <v>1.37256103886256</v>
      </c>
      <c r="P8257" s="3" t="n">
        <v>1.60177649750577</v>
      </c>
      <c r="R8257" s="3" t="n">
        <f aca="false">S8257-S8257*LN(S8257)/1.53846153846154-0.9580927</f>
        <v>-0.000192373663351342</v>
      </c>
      <c r="S8257" s="3" t="n">
        <v>0.891141497820026</v>
      </c>
    </row>
    <row r="8258" customFormat="false" ht="12.75" hidden="false" customHeight="false" outlineLevel="0" collapsed="false">
      <c r="M8258" s="3" t="n">
        <v>0.240444312406347</v>
      </c>
      <c r="N8258" s="3" t="n">
        <v>0.460664560155648</v>
      </c>
      <c r="O8258" s="3" t="n">
        <v>-0.704873805568628</v>
      </c>
      <c r="P8258" s="3" t="n">
        <v>-0.0987594839372899</v>
      </c>
      <c r="R8258" s="3" t="n">
        <f aca="false">S8258-S8258*LN(S8258)/1.53846153846154-0.3668301</f>
        <v>0.000265819542137613</v>
      </c>
      <c r="S8258" s="3" t="n">
        <v>0.170863053879939</v>
      </c>
    </row>
    <row r="8259" customFormat="false" ht="12.75" hidden="false" customHeight="false" outlineLevel="0" collapsed="false">
      <c r="M8259" s="3" t="n">
        <v>0.286236480852918</v>
      </c>
      <c r="N8259" s="3" t="n">
        <v>0.968495763656833</v>
      </c>
      <c r="O8259" s="3" t="n">
        <v>-0.564413080944723</v>
      </c>
      <c r="P8259" s="3" t="n">
        <v>1.85913081664519</v>
      </c>
      <c r="R8259" s="3" t="n">
        <f aca="false">S8259-S8259*LN(S8259)/1.53846153846154-0.5173896</f>
        <v>0.000627135028361092</v>
      </c>
      <c r="S8259" s="3" t="n">
        <v>0.285410732563525</v>
      </c>
    </row>
    <row r="8260" customFormat="false" ht="12.75" hidden="false" customHeight="false" outlineLevel="0" collapsed="false">
      <c r="M8260" s="3" t="n">
        <v>0.5382297813142</v>
      </c>
      <c r="N8260" s="3" t="n">
        <v>0.543359430397189</v>
      </c>
      <c r="O8260" s="3" t="n">
        <v>0.0959748356142512</v>
      </c>
      <c r="P8260" s="3" t="n">
        <v>0.108900709186348</v>
      </c>
      <c r="R8260" s="3" t="n">
        <f aca="false">S8260-S8260*LN(S8260)/1.53846153846154-0.6197399</f>
        <v>0.000354461201754641</v>
      </c>
      <c r="S8260" s="3" t="n">
        <v>0.381125913270236</v>
      </c>
    </row>
    <row r="8261" customFormat="false" ht="12.75" hidden="false" customHeight="false" outlineLevel="0" collapsed="false">
      <c r="M8261" s="3" t="n">
        <v>0.636048879204917</v>
      </c>
      <c r="N8261" s="3" t="n">
        <v>0.747642441521095</v>
      </c>
      <c r="O8261" s="3" t="n">
        <v>0.347917531965541</v>
      </c>
      <c r="P8261" s="3" t="n">
        <v>0.667089044616627</v>
      </c>
      <c r="R8261" s="3" t="n">
        <f aca="false">S8261-S8261*LN(S8261)/1.53846153846154-0.7667232</f>
        <v>-5.93648170664762E-005</v>
      </c>
      <c r="S8261" s="3" t="n">
        <v>0.553989321179961</v>
      </c>
    </row>
    <row r="8262" customFormat="false" ht="12.75" hidden="false" customHeight="false" outlineLevel="0" collapsed="false">
      <c r="M8262" s="3" t="n">
        <v>0.455764504083703</v>
      </c>
      <c r="N8262" s="3" t="n">
        <v>0.668477141109408</v>
      </c>
      <c r="O8262" s="3" t="n">
        <v>-0.111110011342707</v>
      </c>
      <c r="P8262" s="3" t="n">
        <v>0.435712051025448</v>
      </c>
      <c r="R8262" s="3" t="n">
        <f aca="false">S8262-S8262*LN(S8262)/1.53846153846154-0.6220433</f>
        <v>0.000319529783055716</v>
      </c>
      <c r="S8262" s="3" t="n">
        <v>0.383452484160258</v>
      </c>
    </row>
    <row r="8263" customFormat="false" ht="12.75" hidden="false" customHeight="false" outlineLevel="0" collapsed="false">
      <c r="M8263" s="3" t="n">
        <v>0.437100954822702</v>
      </c>
      <c r="N8263" s="3" t="n">
        <v>0.681298974173376</v>
      </c>
      <c r="O8263" s="3" t="n">
        <v>-0.158323446637928</v>
      </c>
      <c r="P8263" s="3" t="n">
        <v>0.471334289541772</v>
      </c>
      <c r="R8263" s="3" t="n">
        <f aca="false">S8263-S8263*LN(S8263)/1.53846153846154-0.6121605</f>
        <v>0.000487119081925891</v>
      </c>
      <c r="S8263" s="3" t="n">
        <v>0.373554287395697</v>
      </c>
    </row>
    <row r="8264" customFormat="false" ht="12.75" hidden="false" customHeight="false" outlineLevel="0" collapsed="false">
      <c r="M8264" s="3" t="n">
        <v>0.445279032562718</v>
      </c>
      <c r="N8264" s="3" t="n">
        <v>0.805789562379907</v>
      </c>
      <c r="O8264" s="3" t="n">
        <v>-0.137598014471843</v>
      </c>
      <c r="P8264" s="3" t="n">
        <v>0.862484481221107</v>
      </c>
      <c r="R8264" s="3" t="n">
        <f aca="false">S8264-S8264*LN(S8264)/1.53846153846154-0.6533422</f>
        <v>4.37530839958455E-005</v>
      </c>
      <c r="S8264" s="3" t="n">
        <v>0.416245917142138</v>
      </c>
    </row>
    <row r="8265" customFormat="false" ht="12.75" hidden="false" customHeight="false" outlineLevel="0" collapsed="false">
      <c r="M8265" s="3" t="n">
        <v>0.769788518304833</v>
      </c>
      <c r="N8265" s="3" t="n">
        <v>0.510352880824227</v>
      </c>
      <c r="O8265" s="3" t="n">
        <v>0.738150316381712</v>
      </c>
      <c r="P8265" s="3" t="n">
        <v>0.0259536159586073</v>
      </c>
      <c r="R8265" s="3" t="n">
        <f aca="false">S8265-S8265*LN(S8265)/1.53846153846154-0.6951199</f>
        <v>-0.000816129366175367</v>
      </c>
      <c r="S8265" s="3" t="n">
        <v>0.462487325479933</v>
      </c>
    </row>
    <row r="8266" customFormat="false" ht="12.75" hidden="false" customHeight="false" outlineLevel="0" collapsed="false">
      <c r="M8266" s="3" t="n">
        <v>0.505101113288166</v>
      </c>
      <c r="N8266" s="3" t="n">
        <v>0.564412405522947</v>
      </c>
      <c r="O8266" s="3" t="n">
        <v>0.0127868731444672</v>
      </c>
      <c r="P8266" s="3" t="n">
        <v>0.16216590779599</v>
      </c>
      <c r="R8266" s="3" t="n">
        <f aca="false">S8266-S8266*LN(S8266)/1.53846153846154-0.6114027</f>
        <v>0.000501957107472584</v>
      </c>
      <c r="S8266" s="3" t="n">
        <v>0.372804353022449</v>
      </c>
    </row>
    <row r="8267" customFormat="false" ht="12.75" hidden="false" customHeight="false" outlineLevel="0" collapsed="false">
      <c r="M8267" s="3" t="n">
        <v>0.512252225550154</v>
      </c>
      <c r="N8267" s="3" t="n">
        <v>0.105689561550219</v>
      </c>
      <c r="O8267" s="3" t="n">
        <v>0.0307164694762276</v>
      </c>
      <c r="P8267" s="3" t="n">
        <v>-1.24978254983421</v>
      </c>
      <c r="R8267" s="3" t="n">
        <f aca="false">S8267-S8267*LN(S8267)/1.53846153846154-0.2204965</f>
        <v>0.00023268759007436</v>
      </c>
      <c r="S8267" s="3" t="n">
        <v>0.0847604948524897</v>
      </c>
    </row>
    <row r="8268" customFormat="false" ht="12.75" hidden="false" customHeight="false" outlineLevel="0" collapsed="false">
      <c r="M8268" s="3" t="n">
        <v>0.614625257089412</v>
      </c>
      <c r="N8268" s="3" t="n">
        <v>0.29117928834424</v>
      </c>
      <c r="O8268" s="3" t="n">
        <v>0.291394842807096</v>
      </c>
      <c r="P8268" s="3" t="n">
        <v>-0.549942751612673</v>
      </c>
      <c r="R8268" s="3" t="n">
        <f aca="false">S8268-S8268*LN(S8268)/1.53846153846154-0.46528</f>
        <v>6.33036521677788E-005</v>
      </c>
      <c r="S8268" s="3" t="n">
        <v>0.242128376583521</v>
      </c>
    </row>
    <row r="8269" customFormat="false" ht="12.75" hidden="false" customHeight="false" outlineLevel="0" collapsed="false">
      <c r="M8269" s="3" t="n">
        <v>0.0127993018172364</v>
      </c>
      <c r="N8269" s="3" t="n">
        <v>0.286384572421741</v>
      </c>
      <c r="O8269" s="3" t="n">
        <v>-2.23224629792515</v>
      </c>
      <c r="P8269" s="3" t="n">
        <v>-0.563977828467463</v>
      </c>
      <c r="R8269" s="3" t="n">
        <f aca="false">S8269-S8269*LN(S8269)/1.53846153846154-0.03478676</f>
        <v>0.000183360874564179</v>
      </c>
      <c r="S8269" s="3" t="n">
        <v>0.00853731277008337</v>
      </c>
    </row>
    <row r="8270" customFormat="false" ht="12.75" hidden="false" customHeight="false" outlineLevel="0" collapsed="false">
      <c r="M8270" s="3" t="n">
        <v>0.902838558071977</v>
      </c>
      <c r="N8270" s="3" t="n">
        <v>0.96607781231404</v>
      </c>
      <c r="O8270" s="3" t="n">
        <v>1.29789693389082</v>
      </c>
      <c r="P8270" s="3" t="n">
        <v>1.82603830961626</v>
      </c>
      <c r="R8270" s="3" t="n">
        <f aca="false">S8270-S8270*LN(S8270)/1.53846153846154-0.9584433</f>
        <v>-0.000194963705094642</v>
      </c>
      <c r="S8270" s="3" t="n">
        <v>0.891961087187304</v>
      </c>
    </row>
    <row r="8271" customFormat="false" ht="12.75" hidden="false" customHeight="false" outlineLevel="0" collapsed="false">
      <c r="M8271" s="3" t="n">
        <v>0.899798165608889</v>
      </c>
      <c r="N8271" s="3" t="n">
        <v>0.952583834790869</v>
      </c>
      <c r="O8271" s="3" t="n">
        <v>1.28040272091779</v>
      </c>
      <c r="P8271" s="3" t="n">
        <v>1.67043982248204</v>
      </c>
      <c r="R8271" s="3" t="n">
        <f aca="false">S8271-S8271*LN(S8271)/1.53846153846154-0.9542139</f>
        <v>-0.000165585932027423</v>
      </c>
      <c r="S8271" s="3" t="n">
        <v>0.882145791986637</v>
      </c>
    </row>
    <row r="8272" customFormat="false" ht="12.75" hidden="false" customHeight="false" outlineLevel="0" collapsed="false">
      <c r="M8272" s="3" t="n">
        <v>0.530636429578773</v>
      </c>
      <c r="N8272" s="3" t="n">
        <v>0.451287539880504</v>
      </c>
      <c r="O8272" s="3" t="n">
        <v>0.0768696046253188</v>
      </c>
      <c r="P8272" s="3" t="n">
        <v>-0.122408932567506</v>
      </c>
      <c r="R8272" s="3" t="n">
        <f aca="false">S8272-S8272*LN(S8272)/1.53846153846154-0.561901</f>
        <v>4.65312907060866E-005</v>
      </c>
      <c r="S8272" s="3" t="n">
        <v>0.324553468041741</v>
      </c>
    </row>
    <row r="8273" customFormat="false" ht="12.75" hidden="false" customHeight="false" outlineLevel="0" collapsed="false">
      <c r="M8273" s="3" t="n">
        <v>0.286691210963463</v>
      </c>
      <c r="N8273" s="3" t="n">
        <v>0.324744172355799</v>
      </c>
      <c r="O8273" s="3" t="n">
        <v>-0.56307693369786</v>
      </c>
      <c r="P8273" s="3" t="n">
        <v>-0.454473157526409</v>
      </c>
      <c r="R8273" s="3" t="n">
        <f aca="false">S8273-S8273*LN(S8273)/1.53846153846154-0.3428527</f>
        <v>4.9459679984265E-005</v>
      </c>
      <c r="S8273" s="3" t="n">
        <v>0.155045396023647</v>
      </c>
    </row>
    <row r="8274" customFormat="false" ht="12.75" hidden="false" customHeight="false" outlineLevel="0" collapsed="false">
      <c r="M8274" s="3" t="n">
        <v>0.94704763201401</v>
      </c>
      <c r="N8274" s="3" t="n">
        <v>0.44644236510622</v>
      </c>
      <c r="O8274" s="3" t="n">
        <v>1.61687738639387</v>
      </c>
      <c r="P8274" s="3" t="n">
        <v>-0.13465482159627</v>
      </c>
      <c r="R8274" s="3" t="n">
        <f aca="false">S8274-S8274*LN(S8274)/1.53846153846154-0.6773254</f>
        <v>-8.21464207605427E-005</v>
      </c>
      <c r="S8274" s="3" t="n">
        <v>0.442770904807714</v>
      </c>
    </row>
    <row r="8275" customFormat="false" ht="12.75" hidden="false" customHeight="false" outlineLevel="0" collapsed="false">
      <c r="M8275" s="3" t="n">
        <v>0.872216884185599</v>
      </c>
      <c r="N8275" s="3" t="n">
        <v>0.94235765116312</v>
      </c>
      <c r="O8275" s="3" t="n">
        <v>1.13693339294177</v>
      </c>
      <c r="P8275" s="3" t="n">
        <v>1.57487765666667</v>
      </c>
      <c r="R8275" s="3" t="n">
        <f aca="false">S8275-S8275*LN(S8275)/1.53846153846154-0.9407542</f>
        <v>-9.53751495809119E-005</v>
      </c>
      <c r="S8275" s="3" t="n">
        <v>0.851906131202231</v>
      </c>
    </row>
    <row r="8276" customFormat="false" ht="12.75" hidden="false" customHeight="false" outlineLevel="0" collapsed="false">
      <c r="M8276" s="3" t="n">
        <v>0.0739063277442476</v>
      </c>
      <c r="N8276" s="3" t="n">
        <v>0.138379546378575</v>
      </c>
      <c r="O8276" s="3" t="n">
        <v>-1.44730123831483</v>
      </c>
      <c r="P8276" s="3" t="n">
        <v>-1.08762878259755</v>
      </c>
      <c r="R8276" s="3" t="n">
        <f aca="false">S8276-S8276*LN(S8276)/1.53846153846154-0.09017795</f>
        <v>8.51808796131781E-005</v>
      </c>
      <c r="S8276" s="3" t="n">
        <v>0.026953290285528</v>
      </c>
    </row>
    <row r="8277" customFormat="false" ht="12.75" hidden="false" customHeight="false" outlineLevel="0" collapsed="false">
      <c r="M8277" s="3" t="n">
        <v>0.880416893711592</v>
      </c>
      <c r="N8277" s="3" t="n">
        <v>0.934546540196401</v>
      </c>
      <c r="O8277" s="3" t="n">
        <v>1.17707368773109</v>
      </c>
      <c r="P8277" s="3" t="n">
        <v>1.51053537256836</v>
      </c>
      <c r="R8277" s="3" t="n">
        <f aca="false">S8277-S8277*LN(S8277)/1.53846153846154-0.9420715</f>
        <v>-0.000100903507727401</v>
      </c>
      <c r="S8277" s="3" t="n">
        <v>0.854801375648291</v>
      </c>
    </row>
    <row r="8278" customFormat="false" ht="12.75" hidden="false" customHeight="false" outlineLevel="0" collapsed="false">
      <c r="M8278" s="3" t="n">
        <v>0.468500032857691</v>
      </c>
      <c r="N8278" s="3" t="n">
        <v>0.807544119589153</v>
      </c>
      <c r="O8278" s="3" t="n">
        <v>-0.0790407612983591</v>
      </c>
      <c r="P8278" s="3" t="n">
        <v>0.868881680725768</v>
      </c>
      <c r="R8278" s="3" t="n">
        <f aca="false">S8278-S8278*LN(S8278)/1.53846153846154-0.6728341</f>
        <v>-0.000308672559946266</v>
      </c>
      <c r="S8278" s="3" t="n">
        <v>0.437430930431253</v>
      </c>
    </row>
    <row r="8279" customFormat="false" ht="12.75" hidden="false" customHeight="false" outlineLevel="0" collapsed="false">
      <c r="M8279" s="3" t="n">
        <v>0.451304918222562</v>
      </c>
      <c r="N8279" s="3" t="n">
        <v>0.198523253626577</v>
      </c>
      <c r="O8279" s="3" t="n">
        <v>-0.122365043970378</v>
      </c>
      <c r="P8279" s="3" t="n">
        <v>-0.846907626294468</v>
      </c>
      <c r="R8279" s="3" t="n">
        <f aca="false">S8279-S8279*LN(S8279)/1.53846153846154-0.3231838</f>
        <v>-0.000976956581885125</v>
      </c>
      <c r="S8279" s="3" t="n">
        <v>0.142027101266381</v>
      </c>
    </row>
    <row r="8280" customFormat="false" ht="12.75" hidden="false" customHeight="false" outlineLevel="0" collapsed="false">
      <c r="M8280" s="3" t="n">
        <v>0.351714009951721</v>
      </c>
      <c r="N8280" s="3" t="n">
        <v>0.259771564253083</v>
      </c>
      <c r="O8280" s="3" t="n">
        <v>-0.380697242925816</v>
      </c>
      <c r="P8280" s="3" t="n">
        <v>-0.644049616788617</v>
      </c>
      <c r="R8280" s="3" t="n">
        <f aca="false">S8280-S8280*LN(S8280)/1.53846153846154-0.3377084</f>
        <v>2.33447129716069E-005</v>
      </c>
      <c r="S8280" s="3" t="n">
        <v>0.151749163466274</v>
      </c>
    </row>
    <row r="8281" customFormat="false" ht="12.75" hidden="false" customHeight="false" outlineLevel="0" collapsed="false">
      <c r="M8281" s="3" t="n">
        <v>0.617664469885055</v>
      </c>
      <c r="N8281" s="3" t="n">
        <v>0.247496132636155</v>
      </c>
      <c r="O8281" s="3" t="n">
        <v>0.299352722658392</v>
      </c>
      <c r="P8281" s="3" t="n">
        <v>-0.682389948449037</v>
      </c>
      <c r="R8281" s="3" t="n">
        <f aca="false">S8281-S8281*LN(S8281)/1.53846153846154-0.4208222</f>
        <v>0.000273108581313519</v>
      </c>
      <c r="S8281" s="3" t="n">
        <v>0.208585476598035</v>
      </c>
    </row>
    <row r="8282" customFormat="false" ht="12.75" hidden="false" customHeight="false" outlineLevel="0" collapsed="false">
      <c r="M8282" s="3" t="n">
        <v>0.768537565128429</v>
      </c>
      <c r="N8282" s="3" t="n">
        <v>0.100232632114651</v>
      </c>
      <c r="O8282" s="3" t="n">
        <v>0.734038920988129</v>
      </c>
      <c r="P8282" s="3" t="n">
        <v>-1.2802275113837</v>
      </c>
      <c r="R8282" s="3" t="n">
        <f aca="false">S8282-S8282*LN(S8282)/1.53846153846154-0.2403795</f>
        <v>9.44495028180892E-005</v>
      </c>
      <c r="S8282" s="3" t="n">
        <v>0.0950648787869629</v>
      </c>
    </row>
    <row r="8283" customFormat="false" ht="12.75" hidden="false" customHeight="false" outlineLevel="0" collapsed="false">
      <c r="M8283" s="3" t="n">
        <v>0.619002945343463</v>
      </c>
      <c r="N8283" s="3" t="n">
        <v>0.756306442932447</v>
      </c>
      <c r="O8283" s="3" t="n">
        <v>0.302863380650822</v>
      </c>
      <c r="P8283" s="3" t="n">
        <v>0.694470394485869</v>
      </c>
      <c r="R8283" s="3" t="n">
        <f aca="false">S8283-S8283*LN(S8283)/1.53846153846154-0.7601941</f>
        <v>-3.41885198051894E-005</v>
      </c>
      <c r="S8283" s="3" t="n">
        <v>0.545189371834518</v>
      </c>
    </row>
    <row r="8284" customFormat="false" ht="12.75" hidden="false" customHeight="false" outlineLevel="0" collapsed="false">
      <c r="M8284" s="3" t="n">
        <v>0.206546922573161</v>
      </c>
      <c r="N8284" s="3" t="n">
        <v>0.228477186947443</v>
      </c>
      <c r="O8284" s="3" t="n">
        <v>-0.818461064853845</v>
      </c>
      <c r="P8284" s="3" t="n">
        <v>-0.743871001763764</v>
      </c>
      <c r="R8284" s="3" t="n">
        <f aca="false">S8284-S8284*LN(S8284)/1.53846153846154-0.2327151</f>
        <v>0.000135486337108803</v>
      </c>
      <c r="S8284" s="3" t="n">
        <v>0.0910388928132118</v>
      </c>
    </row>
    <row r="8285" customFormat="false" ht="12.75" hidden="false" customHeight="false" outlineLevel="0" collapsed="false">
      <c r="M8285" s="3" t="n">
        <v>0.246977976257656</v>
      </c>
      <c r="N8285" s="3" t="n">
        <v>0.0819734956580274</v>
      </c>
      <c r="O8285" s="3" t="n">
        <v>-0.684030197458234</v>
      </c>
      <c r="P8285" s="3" t="n">
        <v>-1.39191914338953</v>
      </c>
      <c r="R8285" s="3" t="n">
        <f aca="false">S8285-S8285*LN(S8285)/1.53846153846154-0.1331087</f>
        <v>1.83510591415248E-005</v>
      </c>
      <c r="S8285" s="3" t="n">
        <v>0.0439130911956229</v>
      </c>
    </row>
    <row r="8286" customFormat="false" ht="12.75" hidden="false" customHeight="false" outlineLevel="0" collapsed="false">
      <c r="M8286" s="3" t="n">
        <v>0.522929646894023</v>
      </c>
      <c r="N8286" s="3" t="n">
        <v>0.463735167237316</v>
      </c>
      <c r="O8286" s="3" t="n">
        <v>0.0575076085269596</v>
      </c>
      <c r="P8286" s="3" t="n">
        <v>-0.0910278512308605</v>
      </c>
      <c r="R8286" s="3" t="n">
        <f aca="false">S8286-S8286*LN(S8286)/1.53846153846154-0.5659968</f>
        <v>2.9455376248988E-005</v>
      </c>
      <c r="S8286" s="3" t="n">
        <v>0.328338219403323</v>
      </c>
    </row>
    <row r="8287" customFormat="false" ht="12.75" hidden="false" customHeight="false" outlineLevel="0" collapsed="false">
      <c r="M8287" s="3" t="n">
        <v>0.86826543372994</v>
      </c>
      <c r="N8287" s="3" t="n">
        <v>0.896094422140312</v>
      </c>
      <c r="O8287" s="3" t="n">
        <v>1.11822937521889</v>
      </c>
      <c r="P8287" s="3" t="n">
        <v>1.25960740086184</v>
      </c>
      <c r="R8287" s="3" t="n">
        <f aca="false">S8287-S8287*LN(S8287)/1.53846153846154-0.9261015</f>
        <v>-4.89143120946389E-005</v>
      </c>
      <c r="S8287" s="3" t="n">
        <v>0.820581154867013</v>
      </c>
    </row>
    <row r="8288" customFormat="false" ht="12.75" hidden="false" customHeight="false" outlineLevel="0" collapsed="false">
      <c r="M8288" s="3" t="n">
        <v>0.843877845510031</v>
      </c>
      <c r="N8288" s="3" t="n">
        <v>0.718666595062625</v>
      </c>
      <c r="O8288" s="3" t="n">
        <v>1.01052403707201</v>
      </c>
      <c r="P8288" s="3" t="n">
        <v>0.578884811686395</v>
      </c>
      <c r="R8288" s="3" t="n">
        <f aca="false">S8288-S8288*LN(S8288)/1.53846153846154-0.8440456</f>
        <v>-0.000773196119239539</v>
      </c>
      <c r="S8288" s="3" t="n">
        <v>0.668142092289997</v>
      </c>
    </row>
    <row r="8289" customFormat="false" ht="12.75" hidden="false" customHeight="false" outlineLevel="0" collapsed="false">
      <c r="M8289" s="3" t="n">
        <v>0.531946717997513</v>
      </c>
      <c r="N8289" s="3" t="n">
        <v>0.733034612855086</v>
      </c>
      <c r="O8289" s="3" t="n">
        <v>0.0801641541381043</v>
      </c>
      <c r="P8289" s="3" t="n">
        <v>0.622016688783367</v>
      </c>
      <c r="R8289" s="3" t="n">
        <f aca="false">S8289-S8289*LN(S8289)/1.53846153846154-0.6985598</f>
        <v>-0.000625974147555497</v>
      </c>
      <c r="S8289" s="3" t="n">
        <v>0.466766837730466</v>
      </c>
    </row>
    <row r="8290" customFormat="false" ht="12.75" hidden="false" customHeight="false" outlineLevel="0" collapsed="false">
      <c r="M8290" s="3" t="n">
        <v>0.112548707971706</v>
      </c>
      <c r="N8290" s="3" t="n">
        <v>0.487632439947872</v>
      </c>
      <c r="O8290" s="3" t="n">
        <v>-1.21308508962403</v>
      </c>
      <c r="P8290" s="3" t="n">
        <v>-0.031005707141823</v>
      </c>
      <c r="R8290" s="3" t="n">
        <f aca="false">S8290-S8290*LN(S8290)/1.53846153846154-0.2263462</f>
        <v>0.000180436861871136</v>
      </c>
      <c r="S8290" s="3" t="n">
        <v>0.0877444993602608</v>
      </c>
    </row>
    <row r="8291" customFormat="false" ht="12.75" hidden="false" customHeight="false" outlineLevel="0" collapsed="false">
      <c r="M8291" s="3" t="n">
        <v>0.00369874590311363</v>
      </c>
      <c r="N8291" s="3" t="n">
        <v>0.214460198306826</v>
      </c>
      <c r="O8291" s="3" t="n">
        <v>-2.67840373417037</v>
      </c>
      <c r="P8291" s="3" t="n">
        <v>-0.791040206218673</v>
      </c>
      <c r="R8291" s="3" t="n">
        <f aca="false">S8291-S8291*LN(S8291)/1.53846153846154-0.01084739</f>
        <v>0.000407253854654748</v>
      </c>
      <c r="S8291" s="3" t="n">
        <v>0.00227042628963228</v>
      </c>
    </row>
    <row r="8292" customFormat="false" ht="12.75" hidden="false" customHeight="false" outlineLevel="0" collapsed="false">
      <c r="M8292" s="3" t="n">
        <v>0.73400835509211</v>
      </c>
      <c r="N8292" s="3" t="n">
        <v>0.985723702496203</v>
      </c>
      <c r="O8292" s="3" t="n">
        <v>0.624981177787776</v>
      </c>
      <c r="P8292" s="3" t="n">
        <v>2.18960775917513</v>
      </c>
      <c r="R8292" s="3" t="n">
        <f aca="false">S8292-S8292*LN(S8292)/1.53846153846154-0.8811726</f>
        <v>-0.000349991928608517</v>
      </c>
      <c r="S8292" s="3" t="n">
        <v>0.732696891939278</v>
      </c>
    </row>
    <row r="8293" customFormat="false" ht="12.75" hidden="false" customHeight="false" outlineLevel="0" collapsed="false">
      <c r="M8293" s="3" t="n">
        <v>0.301332510166805</v>
      </c>
      <c r="N8293" s="3" t="n">
        <v>0.723494602426313</v>
      </c>
      <c r="O8293" s="3" t="n">
        <v>-0.520571863047547</v>
      </c>
      <c r="P8293" s="3" t="n">
        <v>0.593254422714556</v>
      </c>
      <c r="R8293" s="3" t="n">
        <f aca="false">S8293-S8293*LN(S8293)/1.53846153846154-0.5024295</f>
        <v>1.28291794840862E-005</v>
      </c>
      <c r="S8293" s="3" t="n">
        <v>0.272214881608497</v>
      </c>
    </row>
    <row r="8294" customFormat="false" ht="12.75" hidden="false" customHeight="false" outlineLevel="0" collapsed="false">
      <c r="M8294" s="3" t="n">
        <v>0.663344809684563</v>
      </c>
      <c r="N8294" s="3" t="n">
        <v>0.558562612498287</v>
      </c>
      <c r="O8294" s="3" t="n">
        <v>0.421609172499652</v>
      </c>
      <c r="P8294" s="3" t="n">
        <v>0.147325864984949</v>
      </c>
      <c r="R8294" s="3" t="n">
        <f aca="false">S8294-S8294*LN(S8294)/1.53846153846154-0.6887128</f>
        <v>4.01900712710956E-005</v>
      </c>
      <c r="S8294" s="3" t="n">
        <v>0.456001387835665</v>
      </c>
    </row>
    <row r="8295" customFormat="false" ht="12.75" hidden="false" customHeight="false" outlineLevel="0" collapsed="false">
      <c r="M8295" s="3" t="n">
        <v>0.23981041828073</v>
      </c>
      <c r="N8295" s="3" t="n">
        <v>0.180074746048998</v>
      </c>
      <c r="O8295" s="3" t="n">
        <v>-0.706912292172027</v>
      </c>
      <c r="P8295" s="3" t="n">
        <v>-0.915080163491285</v>
      </c>
      <c r="R8295" s="3" t="n">
        <f aca="false">S8295-S8295*LN(S8295)/1.53846153846154-0.2199982</f>
        <v>0.000237701263815532</v>
      </c>
      <c r="S8295" s="3" t="n">
        <v>0.0845081899796322</v>
      </c>
    </row>
    <row r="8296" customFormat="false" ht="12.75" hidden="false" customHeight="false" outlineLevel="0" collapsed="false">
      <c r="M8296" s="3" t="n">
        <v>0.1350671777099</v>
      </c>
      <c r="N8296" s="3" t="n">
        <v>0.268332324154195</v>
      </c>
      <c r="O8296" s="3" t="n">
        <v>-1.10275339362231</v>
      </c>
      <c r="P8296" s="3" t="n">
        <v>-0.617864342033676</v>
      </c>
      <c r="R8296" s="3" t="n">
        <f aca="false">S8296-S8296*LN(S8296)/1.53846153846154-0.1941938</f>
        <v>0.0006799631162554</v>
      </c>
      <c r="S8296" s="3" t="n">
        <v>0.0718732472584831</v>
      </c>
    </row>
    <row r="8297" customFormat="false" ht="12.75" hidden="false" customHeight="false" outlineLevel="0" collapsed="false">
      <c r="M8297" s="3" t="n">
        <v>0.355354101764727</v>
      </c>
      <c r="N8297" s="3" t="n">
        <v>0.111135515856127</v>
      </c>
      <c r="O8297" s="3" t="n">
        <v>-0.370905266985649</v>
      </c>
      <c r="P8297" s="3" t="n">
        <v>-1.22051183873303</v>
      </c>
      <c r="R8297" s="3" t="n">
        <f aca="false">S8297-S8297*LN(S8297)/1.53846153846154-0.1955968</f>
        <v>0.000643414927228553</v>
      </c>
      <c r="S8297" s="3" t="n">
        <v>0.0725371016898728</v>
      </c>
    </row>
    <row r="8298" customFormat="false" ht="12.75" hidden="false" customHeight="false" outlineLevel="0" collapsed="false">
      <c r="M8298" s="3" t="n">
        <v>0.631940443683124</v>
      </c>
      <c r="N8298" s="3" t="n">
        <v>0.915040021310505</v>
      </c>
      <c r="O8298" s="3" t="n">
        <v>0.33699723356527</v>
      </c>
      <c r="P8298" s="3" t="n">
        <v>1.37246141250194</v>
      </c>
      <c r="R8298" s="3" t="n">
        <f aca="false">S8298-S8298*LN(S8298)/1.53846153846154-0.8110067</f>
        <v>-0.000173809751928489</v>
      </c>
      <c r="S8298" s="3" t="n">
        <v>0.617258169802644</v>
      </c>
    </row>
    <row r="8299" customFormat="false" ht="12.75" hidden="false" customHeight="false" outlineLevel="0" collapsed="false">
      <c r="M8299" s="3" t="n">
        <v>0.216578950841388</v>
      </c>
      <c r="N8299" s="3" t="n">
        <v>0.293858196341283</v>
      </c>
      <c r="O8299" s="3" t="n">
        <v>-0.783799039529874</v>
      </c>
      <c r="P8299" s="3" t="n">
        <v>-0.542148153305771</v>
      </c>
      <c r="R8299" s="3" t="n">
        <f aca="false">S8299-S8299*LN(S8299)/1.53846153846154-0.2747453</f>
        <v>0.000833181035523822</v>
      </c>
      <c r="S8299" s="3" t="n">
        <v>0.114378383816438</v>
      </c>
    </row>
    <row r="8300" customFormat="false" ht="12.75" hidden="false" customHeight="false" outlineLevel="0" collapsed="false">
      <c r="M8300" s="3" t="n">
        <v>0.381063479380615</v>
      </c>
      <c r="N8300" s="3" t="n">
        <v>0.174809212987298</v>
      </c>
      <c r="O8300" s="3" t="n">
        <v>-0.302689069004417</v>
      </c>
      <c r="P8300" s="3" t="n">
        <v>-0.935329599171346</v>
      </c>
      <c r="R8300" s="3" t="n">
        <f aca="false">S8300-S8300*LN(S8300)/1.53846153846154-0.2738318</f>
        <v>0.000867663889846326</v>
      </c>
      <c r="S8300" s="3" t="n">
        <v>0.113879163115543</v>
      </c>
    </row>
    <row r="8301" customFormat="false" ht="12.75" hidden="false" customHeight="false" outlineLevel="0" collapsed="false">
      <c r="M8301" s="3" t="n">
        <v>0.630449899364911</v>
      </c>
      <c r="N8301" s="3" t="n">
        <v>0.0811455535112462</v>
      </c>
      <c r="O8301" s="3" t="n">
        <v>0.333045320591281</v>
      </c>
      <c r="P8301" s="3" t="n">
        <v>-1.39740770996317</v>
      </c>
      <c r="R8301" s="3" t="n">
        <f aca="false">S8301-S8301*LN(S8301)/1.53846153846154-0.1945654</f>
        <v>0.000670093886997181</v>
      </c>
      <c r="S8301" s="3" t="n">
        <v>0.0720487969897372</v>
      </c>
    </row>
    <row r="8302" customFormat="false" ht="12.75" hidden="false" customHeight="false" outlineLevel="0" collapsed="false">
      <c r="M8302" s="3" t="n">
        <v>0.205656543008128</v>
      </c>
      <c r="N8302" s="3" t="n">
        <v>0.49100719748789</v>
      </c>
      <c r="O8302" s="3" t="n">
        <v>-0.821584867299373</v>
      </c>
      <c r="P8302" s="3" t="n">
        <v>-0.0225434124550356</v>
      </c>
      <c r="R8302" s="3" t="n">
        <f aca="false">S8302-S8302*LN(S8302)/1.53846153846154-0.3417632</f>
        <v>4.32039939737838E-005</v>
      </c>
      <c r="S8302" s="3" t="n">
        <v>0.15434437974656</v>
      </c>
    </row>
    <row r="8303" customFormat="false" ht="12.75" hidden="false" customHeight="false" outlineLevel="0" collapsed="false">
      <c r="M8303" s="3" t="n">
        <v>0.84071983632651</v>
      </c>
      <c r="N8303" s="3" t="n">
        <v>0.885303893437846</v>
      </c>
      <c r="O8303" s="3" t="n">
        <v>0.997420762063711</v>
      </c>
      <c r="P8303" s="3" t="n">
        <v>1.20192628462915</v>
      </c>
      <c r="R8303" s="3" t="n">
        <f aca="false">S8303-S8303*LN(S8303)/1.53846153846154-0.9119051</f>
        <v>-2.34453648063626E-005</v>
      </c>
      <c r="S8303" s="3" t="n">
        <v>0.791668019924809</v>
      </c>
    </row>
    <row r="8304" customFormat="false" ht="12.75" hidden="false" customHeight="false" outlineLevel="0" collapsed="false">
      <c r="M8304" s="3" t="n">
        <v>0.673272777561741</v>
      </c>
      <c r="N8304" s="3" t="n">
        <v>0.665778106245504</v>
      </c>
      <c r="O8304" s="3" t="n">
        <v>0.448968469914799</v>
      </c>
      <c r="P8304" s="3" t="n">
        <v>0.428284883115086</v>
      </c>
      <c r="R8304" s="3" t="n">
        <f aca="false">S8304-S8304*LN(S8304)/1.53846153846154-0.7514343</f>
        <v>-0.000578709550096757</v>
      </c>
      <c r="S8304" s="3" t="n">
        <v>0.532812310023659</v>
      </c>
    </row>
    <row r="8305" customFormat="false" ht="12.75" hidden="false" customHeight="false" outlineLevel="0" collapsed="false">
      <c r="M8305" s="3" t="n">
        <v>0.0901323328955079</v>
      </c>
      <c r="N8305" s="3" t="n">
        <v>0.415930658797928</v>
      </c>
      <c r="O8305" s="3" t="n">
        <v>-1.33994095208289</v>
      </c>
      <c r="P8305" s="3" t="n">
        <v>-0.212315049021669</v>
      </c>
      <c r="R8305" s="3" t="n">
        <f aca="false">S8305-S8305*LN(S8305)/1.53846153846154-0.1814643</f>
        <v>-1.54724751796065E-005</v>
      </c>
      <c r="S8305" s="3" t="n">
        <v>0.0654537834431383</v>
      </c>
    </row>
    <row r="8306" customFormat="false" ht="12.75" hidden="false" customHeight="false" outlineLevel="0" collapsed="false">
      <c r="M8306" s="3" t="n">
        <v>0.209344177368756</v>
      </c>
      <c r="N8306" s="3" t="n">
        <v>0.945881709348499</v>
      </c>
      <c r="O8306" s="3" t="n">
        <v>-0.808698693238439</v>
      </c>
      <c r="P8306" s="3" t="n">
        <v>1.60616987907012</v>
      </c>
      <c r="R8306" s="3" t="n">
        <f aca="false">S8306-S8306*LN(S8306)/1.53846153846154-0.4201424</f>
        <v>0.000278615833422757</v>
      </c>
      <c r="S8306" s="3" t="n">
        <v>0.20809314184183</v>
      </c>
    </row>
    <row r="8307" customFormat="false" ht="12.75" hidden="false" customHeight="false" outlineLevel="0" collapsed="false">
      <c r="M8307" s="3" t="n">
        <v>0.44684145411887</v>
      </c>
      <c r="N8307" s="3" t="n">
        <v>0.265125937031526</v>
      </c>
      <c r="O8307" s="3" t="n">
        <v>-0.133645409543178</v>
      </c>
      <c r="P8307" s="3" t="n">
        <v>-0.627621383248775</v>
      </c>
      <c r="R8307" s="3" t="n">
        <f aca="false">S8307-S8307*LN(S8307)/1.53846153846154-0.3839191</f>
        <v>0.00048179049382524</v>
      </c>
      <c r="S8307" s="3" t="n">
        <v>0.18258186821122</v>
      </c>
    </row>
    <row r="8308" customFormat="false" ht="12.75" hidden="false" customHeight="false" outlineLevel="0" collapsed="false">
      <c r="M8308" s="3" t="n">
        <v>0.772071299539943</v>
      </c>
      <c r="N8308" s="3" t="n">
        <v>0.961329217710343</v>
      </c>
      <c r="O8308" s="3" t="n">
        <v>0.745685290422198</v>
      </c>
      <c r="P8308" s="3" t="n">
        <v>1.76632309939786</v>
      </c>
      <c r="R8308" s="3" t="n">
        <f aca="false">S8308-S8308*LN(S8308)/1.53846153846154-0.8989739</f>
        <v>-0.000779601887303305</v>
      </c>
      <c r="S8308" s="3" t="n">
        <v>0.764983294197945</v>
      </c>
    </row>
    <row r="8309" customFormat="false" ht="12.75" hidden="false" customHeight="false" outlineLevel="0" collapsed="false">
      <c r="M8309" s="3" t="n">
        <v>0.462003292365493</v>
      </c>
      <c r="N8309" s="3" t="n">
        <v>0.610262773055472</v>
      </c>
      <c r="O8309" s="3" t="n">
        <v>-0.0953879252971726</v>
      </c>
      <c r="P8309" s="3" t="n">
        <v>0.280004137495212</v>
      </c>
      <c r="R8309" s="3" t="n">
        <f aca="false">S8309-S8309*LN(S8309)/1.53846153846154-0.6040474</f>
        <v>0.000661991990347333</v>
      </c>
      <c r="S8309" s="3" t="n">
        <v>0.365592385784064</v>
      </c>
    </row>
    <row r="8310" customFormat="false" ht="12.75" hidden="false" customHeight="false" outlineLevel="0" collapsed="false">
      <c r="M8310" s="3" t="n">
        <v>0.0219346683021938</v>
      </c>
      <c r="N8310" s="3" t="n">
        <v>0.934105062270106</v>
      </c>
      <c r="O8310" s="3" t="n">
        <v>-2.0153358068266</v>
      </c>
      <c r="P8310" s="3" t="n">
        <v>1.5070812803415</v>
      </c>
      <c r="R8310" s="3" t="n">
        <f aca="false">S8310-S8310*LN(S8310)/1.53846153846154-0.07592934</f>
        <v>0.000150341268033136</v>
      </c>
      <c r="S8310" s="3" t="n">
        <v>0.0218237809073372</v>
      </c>
    </row>
    <row r="8311" customFormat="false" ht="12.75" hidden="false" customHeight="false" outlineLevel="0" collapsed="false">
      <c r="M8311" s="3" t="n">
        <v>0.946119044302299</v>
      </c>
      <c r="N8311" s="3" t="n">
        <v>0.916612929876702</v>
      </c>
      <c r="O8311" s="3" t="n">
        <v>1.60833458064791</v>
      </c>
      <c r="P8311" s="3" t="n">
        <v>1.38264406801893</v>
      </c>
      <c r="R8311" s="3" t="n">
        <f aca="false">S8311-S8311*LN(S8311)/1.53846153846154-0.9588535</f>
        <v>-0.000198031026625189</v>
      </c>
      <c r="S8311" s="3" t="n">
        <v>0.892921381575869</v>
      </c>
    </row>
    <row r="8312" customFormat="false" ht="12.75" hidden="false" customHeight="false" outlineLevel="0" collapsed="false">
      <c r="M8312" s="3" t="n">
        <v>0.0494893388181211</v>
      </c>
      <c r="N8312" s="3" t="n">
        <v>0.552261083432155</v>
      </c>
      <c r="O8312" s="3" t="n">
        <v>-1.64982510865359</v>
      </c>
      <c r="P8312" s="3" t="n">
        <v>0.131375962058619</v>
      </c>
      <c r="R8312" s="3" t="n">
        <f aca="false">S8312-S8312*LN(S8312)/1.53846153846154-0.1290483</f>
        <v>2.11532350847532E-005</v>
      </c>
      <c r="S8312" s="3" t="n">
        <v>0.0422184073926649</v>
      </c>
    </row>
    <row r="8313" customFormat="false" ht="12.75" hidden="false" customHeight="false" outlineLevel="0" collapsed="false">
      <c r="M8313" s="3" t="n">
        <v>0.068833437385782</v>
      </c>
      <c r="N8313" s="3" t="n">
        <v>0.670365496510895</v>
      </c>
      <c r="O8313" s="3" t="n">
        <v>-1.48453588236071</v>
      </c>
      <c r="P8313" s="3" t="n">
        <v>0.440922705110884</v>
      </c>
      <c r="R8313" s="3" t="n">
        <f aca="false">S8313-S8313*LN(S8313)/1.53846153846154-0.1756936</f>
        <v>-2.2406828867727E-005</v>
      </c>
      <c r="S8313" s="3" t="n">
        <v>0.0627486300815927</v>
      </c>
    </row>
    <row r="8314" customFormat="false" ht="12.75" hidden="false" customHeight="false" outlineLevel="0" collapsed="false">
      <c r="M8314" s="3" t="n">
        <v>0.941359432060776</v>
      </c>
      <c r="N8314" s="3" t="n">
        <v>0.510425778915001</v>
      </c>
      <c r="O8314" s="3" t="n">
        <v>1.56628838073109</v>
      </c>
      <c r="P8314" s="3" t="n">
        <v>0.0261364057887076</v>
      </c>
      <c r="R8314" s="3" t="n">
        <f aca="false">S8314-S8314*LN(S8314)/1.53846153846154-0.7295343</f>
        <v>-0.000274934083750567</v>
      </c>
      <c r="S8314" s="3" t="n">
        <v>0.505</v>
      </c>
    </row>
    <row r="8315" customFormat="false" ht="12.75" hidden="false" customHeight="false" outlineLevel="0" collapsed="false">
      <c r="M8315" s="3" t="n">
        <v>0.249253831042791</v>
      </c>
      <c r="N8315" s="3" t="n">
        <v>0.608361697068377</v>
      </c>
      <c r="O8315" s="3" t="n">
        <v>-0.676839480926228</v>
      </c>
      <c r="P8315" s="3" t="n">
        <v>0.275051743920085</v>
      </c>
      <c r="R8315" s="3" t="n">
        <f aca="false">S8315-S8315*LN(S8315)/1.53846153846154-0.4204</f>
        <v>0.00027651785924282</v>
      </c>
      <c r="S8315" s="3" t="n">
        <v>0.208279631639105</v>
      </c>
    </row>
    <row r="8316" customFormat="false" ht="12.75" hidden="false" customHeight="false" outlineLevel="0" collapsed="false">
      <c r="M8316" s="3" t="n">
        <v>0.330681861860076</v>
      </c>
      <c r="N8316" s="3" t="n">
        <v>0.590952595803602</v>
      </c>
      <c r="O8316" s="3" t="n">
        <v>-0.438031195995441</v>
      </c>
      <c r="P8316" s="3" t="n">
        <v>0.229996197458487</v>
      </c>
      <c r="R8316" s="3" t="n">
        <f aca="false">S8316-S8316*LN(S8316)/1.53846153846154-0.4948801</f>
        <v>1.85008103951723E-005</v>
      </c>
      <c r="S8316" s="3" t="n">
        <v>0.265945677856008</v>
      </c>
    </row>
    <row r="8317" customFormat="false" ht="12.75" hidden="false" customHeight="false" outlineLevel="0" collapsed="false">
      <c r="M8317" s="3" t="n">
        <v>0.240744314802265</v>
      </c>
      <c r="N8317" s="3" t="n">
        <v>0.484895779047326</v>
      </c>
      <c r="O8317" s="3" t="n">
        <v>-0.703910073915918</v>
      </c>
      <c r="P8317" s="3" t="n">
        <v>-0.0378695653477816</v>
      </c>
      <c r="R8317" s="3" t="n">
        <f aca="false">S8317-S8317*LN(S8317)/1.53846153846154-0.3754068</f>
        <v>0.000370016964815256</v>
      </c>
      <c r="S8317" s="3" t="n">
        <v>0.176698934939116</v>
      </c>
    </row>
    <row r="8318" customFormat="false" ht="12.75" hidden="false" customHeight="false" outlineLevel="0" collapsed="false">
      <c r="M8318" s="3" t="n">
        <v>0.559489776144746</v>
      </c>
      <c r="N8318" s="3" t="n">
        <v>0.669899410479133</v>
      </c>
      <c r="O8318" s="3" t="n">
        <v>0.149675692691566</v>
      </c>
      <c r="P8318" s="3" t="n">
        <v>0.439635497835282</v>
      </c>
      <c r="R8318" s="3" t="n">
        <f aca="false">S8318-S8318*LN(S8318)/1.53846153846154-0.6919925</f>
        <v>2.95290836979101E-005</v>
      </c>
      <c r="S8318" s="3" t="n">
        <v>0.459812745976197</v>
      </c>
    </row>
    <row r="8319" customFormat="false" ht="12.75" hidden="false" customHeight="false" outlineLevel="0" collapsed="false">
      <c r="M8319" s="3" t="n">
        <v>0.352842858204333</v>
      </c>
      <c r="N8319" s="3" t="n">
        <v>0.791803117934546</v>
      </c>
      <c r="O8319" s="3" t="n">
        <v>-0.377656738608807</v>
      </c>
      <c r="P8319" s="3" t="n">
        <v>0.812693362940832</v>
      </c>
      <c r="R8319" s="3" t="n">
        <f aca="false">S8319-S8319*LN(S8319)/1.53846153846154-0.5678747</f>
        <v>2.30853884360949E-005</v>
      </c>
      <c r="S8319" s="3" t="n">
        <v>0.330083744408166</v>
      </c>
    </row>
    <row r="8320" customFormat="false" ht="12.75" hidden="false" customHeight="false" outlineLevel="0" collapsed="false">
      <c r="M8320" s="3" t="n">
        <v>0.248386362017208</v>
      </c>
      <c r="N8320" s="3" t="n">
        <v>0.139589406520004</v>
      </c>
      <c r="O8320" s="3" t="n">
        <v>-0.679576161640735</v>
      </c>
      <c r="P8320" s="3" t="n">
        <v>-1.08216606883818</v>
      </c>
      <c r="R8320" s="3" t="n">
        <f aca="false">S8320-S8320*LN(S8320)/1.53846153846154-0.1903171</f>
        <v>0.000791643905970335</v>
      </c>
      <c r="S8320" s="3" t="n">
        <v>0.0700540893800632</v>
      </c>
    </row>
    <row r="8321" customFormat="false" ht="12.75" hidden="false" customHeight="false" outlineLevel="0" collapsed="false">
      <c r="M8321" s="3" t="n">
        <v>0.936907790906913</v>
      </c>
      <c r="N8321" s="3" t="n">
        <v>0.893616602145745</v>
      </c>
      <c r="O8321" s="3" t="n">
        <v>1.5293230421986</v>
      </c>
      <c r="P8321" s="3" t="n">
        <v>1.24599381690623</v>
      </c>
      <c r="R8321" s="3" t="n">
        <f aca="false">S8321-S8321*LN(S8321)/1.53846153846154-0.947816</f>
        <v>-0.000128212344934431</v>
      </c>
      <c r="S8321" s="3" t="n">
        <v>0.867587545478002</v>
      </c>
    </row>
    <row r="8322" customFormat="false" ht="12.75" hidden="false" customHeight="false" outlineLevel="0" collapsed="false">
      <c r="M8322" s="3" t="n">
        <v>0.716121733752151</v>
      </c>
      <c r="N8322" s="3" t="n">
        <v>0.49118100745269</v>
      </c>
      <c r="O8322" s="3" t="n">
        <v>0.57135855729608</v>
      </c>
      <c r="P8322" s="3" t="n">
        <v>-0.0221076284300297</v>
      </c>
      <c r="R8322" s="3" t="n">
        <f aca="false">S8322-S8322*LN(S8322)/1.53846153846154-0.6649639</f>
        <v>-0.000808117650203499</v>
      </c>
      <c r="S8322" s="3" t="n">
        <v>0.428073580368325</v>
      </c>
    </row>
    <row r="8323" customFormat="false" ht="12.75" hidden="false" customHeight="false" outlineLevel="0" collapsed="false">
      <c r="M8323" s="3" t="n">
        <v>0.82963730607321</v>
      </c>
      <c r="N8323" s="3" t="n">
        <v>0.519096363612062</v>
      </c>
      <c r="O8323" s="3" t="n">
        <v>0.952732911109521</v>
      </c>
      <c r="P8323" s="3" t="n">
        <v>0.0478856122676338</v>
      </c>
      <c r="R8323" s="3" t="n">
        <f aca="false">S8323-S8323*LN(S8323)/1.53846153846154-0.7162192</f>
        <v>-4.63598616075034E-005</v>
      </c>
      <c r="S8323" s="3" t="n">
        <v>0.488736551570136</v>
      </c>
    </row>
    <row r="8324" customFormat="false" ht="12.75" hidden="false" customHeight="false" outlineLevel="0" collapsed="false">
      <c r="M8324" s="3" t="n">
        <v>0.0272529738619774</v>
      </c>
      <c r="N8324" s="3" t="n">
        <v>0.176376989769404</v>
      </c>
      <c r="O8324" s="3" t="n">
        <v>-1.9227927353573</v>
      </c>
      <c r="P8324" s="3" t="n">
        <v>-0.929260647295667</v>
      </c>
      <c r="R8324" s="3" t="n">
        <f aca="false">S8324-S8324*LN(S8324)/1.53846153846154-0.04983181</f>
        <v>0.000576371976884336</v>
      </c>
      <c r="S8324" s="3" t="n">
        <v>0.0132246346750875</v>
      </c>
    </row>
    <row r="8325" customFormat="false" ht="12.75" hidden="false" customHeight="false" outlineLevel="0" collapsed="false">
      <c r="M8325" s="3" t="n">
        <v>0.308294867907353</v>
      </c>
      <c r="N8325" s="3" t="n">
        <v>0.410821363001874</v>
      </c>
      <c r="O8325" s="3" t="n">
        <v>-0.500689378309782</v>
      </c>
      <c r="P8325" s="3" t="n">
        <v>-0.225432735907982</v>
      </c>
      <c r="R8325" s="3" t="n">
        <f aca="false">S8325-S8325*LN(S8325)/1.53846153846154-0.4031749</f>
        <v>0.000450779869085927</v>
      </c>
      <c r="S8325" s="3" t="n">
        <v>0.196006716251453</v>
      </c>
    </row>
    <row r="8326" customFormat="false" ht="12.75" hidden="false" customHeight="false" outlineLevel="0" collapsed="false">
      <c r="M8326" s="3" t="n">
        <v>0.205174801228519</v>
      </c>
      <c r="N8326" s="3" t="n">
        <v>0.244101843406057</v>
      </c>
      <c r="O8326" s="3" t="n">
        <v>-0.823278353686504</v>
      </c>
      <c r="P8326" s="3" t="n">
        <v>-0.693168468756926</v>
      </c>
      <c r="R8326" s="3" t="n">
        <f aca="false">S8326-S8326*LN(S8326)/1.53846153846154-0.2407338</f>
        <v>9.28424945683681E-005</v>
      </c>
      <c r="S8326" s="3" t="n">
        <v>0.0952525876879834</v>
      </c>
    </row>
    <row r="8327" customFormat="false" ht="12.75" hidden="false" customHeight="false" outlineLevel="0" collapsed="false">
      <c r="M8327" s="3" t="n">
        <v>0.0739282143910076</v>
      </c>
      <c r="N8327" s="3" t="n">
        <v>0.880009305521636</v>
      </c>
      <c r="O8327" s="3" t="n">
        <v>-1.44714489711493</v>
      </c>
      <c r="P8327" s="3" t="n">
        <v>1.17503360077549</v>
      </c>
      <c r="R8327" s="3" t="n">
        <f aca="false">S8327-S8327*LN(S8327)/1.53846153846154-0.1959999</f>
        <v>0.000633266543858785</v>
      </c>
      <c r="S8327" s="3" t="n">
        <v>0.0727283636097849</v>
      </c>
    </row>
    <row r="8328" customFormat="false" ht="12.75" hidden="false" customHeight="false" outlineLevel="0" collapsed="false">
      <c r="M8328" s="3" t="n">
        <v>0.0651373177858469</v>
      </c>
      <c r="N8328" s="3" t="n">
        <v>0.0595843106921215</v>
      </c>
      <c r="O8328" s="3" t="n">
        <v>-1.5130199635572</v>
      </c>
      <c r="P8328" s="3" t="n">
        <v>-1.55827277185055</v>
      </c>
      <c r="R8328" s="3" t="n">
        <f aca="false">S8328-S8328*LN(S8328)/1.53846153846154-0.04852194</f>
        <v>0.000632775735894736</v>
      </c>
      <c r="S8328" s="3" t="n">
        <v>0.01282940636842</v>
      </c>
    </row>
    <row r="8329" customFormat="false" ht="12.75" hidden="false" customHeight="false" outlineLevel="0" collapsed="false">
      <c r="M8329" s="3" t="n">
        <v>0.330875036074172</v>
      </c>
      <c r="N8329" s="3" t="n">
        <v>0.66715096440709</v>
      </c>
      <c r="O8329" s="3" t="n">
        <v>-0.437498288120721</v>
      </c>
      <c r="P8329" s="3" t="n">
        <v>0.432059717734088</v>
      </c>
      <c r="R8329" s="3" t="n">
        <f aca="false">S8329-S8329*LN(S8329)/1.53846153846154-0.5173627</f>
        <v>0.000627769438979464</v>
      </c>
      <c r="S8329" s="3" t="n">
        <v>0.285388187236175</v>
      </c>
    </row>
    <row r="8330" customFormat="false" ht="12.75" hidden="false" customHeight="false" outlineLevel="0" collapsed="false">
      <c r="M8330" s="3" t="n">
        <v>0.678626924884198</v>
      </c>
      <c r="N8330" s="3" t="n">
        <v>0.21991057522862</v>
      </c>
      <c r="O8330" s="3" t="n">
        <v>0.463862692924546</v>
      </c>
      <c r="P8330" s="3" t="n">
        <v>-0.772495028745007</v>
      </c>
      <c r="R8330" s="3" t="n">
        <f aca="false">S8330-S8330*LN(S8330)/1.53846153846154-0.4022123</f>
        <v>0.000462834098925724</v>
      </c>
      <c r="S8330" s="3" t="n">
        <v>0.195332743794288</v>
      </c>
    </row>
    <row r="8331" customFormat="false" ht="12.75" hidden="false" customHeight="false" outlineLevel="0" collapsed="false">
      <c r="M8331" s="3" t="n">
        <v>0.795191120795133</v>
      </c>
      <c r="N8331" s="3" t="n">
        <v>0.776470331654157</v>
      </c>
      <c r="O8331" s="3" t="n">
        <v>0.824566273641892</v>
      </c>
      <c r="P8331" s="3" t="n">
        <v>0.760326442556198</v>
      </c>
      <c r="R8331" s="3" t="n">
        <f aca="false">S8331-S8331*LN(S8331)/1.53846153846154-0.8534082</f>
        <v>-4.15957204745743E-005</v>
      </c>
      <c r="S8331" s="3" t="n">
        <v>0.68485285630444</v>
      </c>
    </row>
    <row r="8332" customFormat="false" ht="12.75" hidden="false" customHeight="false" outlineLevel="0" collapsed="false">
      <c r="M8332" s="3" t="n">
        <v>0.827608299541314</v>
      </c>
      <c r="N8332" s="3" t="n">
        <v>0.651614817636109</v>
      </c>
      <c r="O8332" s="3" t="n">
        <v>0.944756052341118</v>
      </c>
      <c r="P8332" s="3" t="n">
        <v>0.3896839497683</v>
      </c>
      <c r="R8332" s="3" t="n">
        <f aca="false">S8332-S8332*LN(S8332)/1.53846153846154-0.8021101</f>
        <v>-9.83498903622815E-005</v>
      </c>
      <c r="S8332" s="3" t="n">
        <v>0.604103676609863</v>
      </c>
    </row>
    <row r="8333" customFormat="false" ht="12.75" hidden="false" customHeight="false" outlineLevel="0" collapsed="false">
      <c r="M8333" s="3" t="n">
        <v>0.681340907928729</v>
      </c>
      <c r="N8333" s="3" t="n">
        <v>0.873451458571796</v>
      </c>
      <c r="O8333" s="3" t="n">
        <v>0.471451753767162</v>
      </c>
      <c r="P8333" s="3" t="n">
        <v>1.14285938055103</v>
      </c>
      <c r="R8333" s="3" t="n">
        <f aca="false">S8333-S8333*LN(S8333)/1.53846153846154-0.831883</f>
        <v>-0.000474918262830304</v>
      </c>
      <c r="S8333" s="3" t="n">
        <v>0.649051996341462</v>
      </c>
    </row>
    <row r="8334" customFormat="false" ht="12.75" hidden="false" customHeight="false" outlineLevel="0" collapsed="false">
      <c r="M8334" s="3" t="n">
        <v>0.0102016276951034</v>
      </c>
      <c r="N8334" s="3" t="n">
        <v>0.170353514460687</v>
      </c>
      <c r="O8334" s="3" t="n">
        <v>-2.31884752549399</v>
      </c>
      <c r="P8334" s="3" t="n">
        <v>-0.952769137084937</v>
      </c>
      <c r="R8334" s="3" t="n">
        <f aca="false">S8334-S8334*LN(S8334)/1.53846153846154-0.02293462</f>
        <v>0.000241080516153395</v>
      </c>
      <c r="S8334" s="3" t="n">
        <v>0.00525310710708985</v>
      </c>
    </row>
    <row r="8335" customFormat="false" ht="12.75" hidden="false" customHeight="false" outlineLevel="0" collapsed="false">
      <c r="M8335" s="3" t="n">
        <v>0.498915831748155</v>
      </c>
      <c r="N8335" s="3" t="n">
        <v>0.458441200341049</v>
      </c>
      <c r="O8335" s="3" t="n">
        <v>-0.00271759376669018</v>
      </c>
      <c r="P8335" s="3" t="n">
        <v>-0.104361452903827</v>
      </c>
      <c r="R8335" s="3" t="n">
        <f aca="false">S8335-S8335*LN(S8335)/1.53846153846154-0.5502604</f>
        <v>0.000122105048080412</v>
      </c>
      <c r="S8335" s="3" t="n">
        <v>0.313964424339753</v>
      </c>
    </row>
    <row r="8336" customFormat="false" ht="12.75" hidden="false" customHeight="false" outlineLevel="0" collapsed="false">
      <c r="M8336" s="3" t="n">
        <v>0.262167438758004</v>
      </c>
      <c r="N8336" s="3" t="n">
        <v>0.0309346417905229</v>
      </c>
      <c r="O8336" s="3" t="n">
        <v>-0.63667738752734</v>
      </c>
      <c r="P8336" s="3" t="n">
        <v>-1.86723046488286</v>
      </c>
      <c r="R8336" s="3" t="n">
        <f aca="false">S8336-S8336*LN(S8336)/1.53846153846154-0.06694406</f>
        <v>0.000223778659702689</v>
      </c>
      <c r="S8336" s="3" t="n">
        <v>0.0187341552585714</v>
      </c>
    </row>
    <row r="8337" customFormat="false" ht="12.75" hidden="false" customHeight="false" outlineLevel="0" collapsed="false">
      <c r="M8337" s="3" t="n">
        <v>0.0952166545121209</v>
      </c>
      <c r="N8337" s="3" t="n">
        <v>0.267464281271317</v>
      </c>
      <c r="O8337" s="3" t="n">
        <v>-1.3092987280567</v>
      </c>
      <c r="P8337" s="3" t="n">
        <v>-0.620499957936127</v>
      </c>
      <c r="R8337" s="3" t="n">
        <f aca="false">S8337-S8337*LN(S8337)/1.53846153846154-0.1538649</f>
        <v>-9.64388491103418E-005</v>
      </c>
      <c r="S8337" s="3" t="n">
        <v>0.0528110375345923</v>
      </c>
    </row>
    <row r="8338" customFormat="false" ht="12.75" hidden="false" customHeight="false" outlineLevel="0" collapsed="false">
      <c r="M8338" s="3" t="n">
        <v>0.402641659152771</v>
      </c>
      <c r="N8338" s="3" t="n">
        <v>0.26693277441099</v>
      </c>
      <c r="O8338" s="3" t="n">
        <v>-0.24651548675952</v>
      </c>
      <c r="P8338" s="3" t="n">
        <v>-0.622115887362427</v>
      </c>
      <c r="R8338" s="3" t="n">
        <f aca="false">S8338-S8338*LN(S8338)/1.53846153846154-0.3670608</f>
        <v>0.000268482905472045</v>
      </c>
      <c r="S8338" s="3" t="n">
        <v>0.17101881801386</v>
      </c>
    </row>
    <row r="8339" customFormat="false" ht="12.75" hidden="false" customHeight="false" outlineLevel="0" collapsed="false">
      <c r="M8339" s="3" t="n">
        <v>0.655723440209467</v>
      </c>
      <c r="N8339" s="3" t="n">
        <v>0.522151194672873</v>
      </c>
      <c r="O8339" s="3" t="n">
        <v>0.400819487479081</v>
      </c>
      <c r="P8339" s="3" t="n">
        <v>0.0555531985177154</v>
      </c>
      <c r="R8339" s="3" t="n">
        <f aca="false">S8339-S8339*LN(S8339)/1.53846153846154-0.6639979</f>
        <v>-0.000878523342593418</v>
      </c>
      <c r="S8339" s="3" t="n">
        <v>0.426925045367843</v>
      </c>
    </row>
    <row r="8340" customFormat="false" ht="12.75" hidden="false" customHeight="false" outlineLevel="0" collapsed="false">
      <c r="M8340" s="3" t="n">
        <v>0.156059509038294</v>
      </c>
      <c r="N8340" s="3" t="n">
        <v>0.335920751947136</v>
      </c>
      <c r="O8340" s="3" t="n">
        <v>-1.01078572243056</v>
      </c>
      <c r="P8340" s="3" t="n">
        <v>-0.423622100031204</v>
      </c>
      <c r="R8340" s="3" t="n">
        <f aca="false">S8340-S8340*LN(S8340)/1.53846153846154-0.2399964</f>
        <v>9.62135287628785E-005</v>
      </c>
      <c r="S8340" s="3" t="n">
        <v>0.0948620697415161</v>
      </c>
    </row>
    <row r="8341" customFormat="false" ht="12.75" hidden="false" customHeight="false" outlineLevel="0" collapsed="false">
      <c r="M8341" s="3" t="n">
        <v>0.194969174836434</v>
      </c>
      <c r="N8341" s="3" t="n">
        <v>0.0296324733819717</v>
      </c>
      <c r="O8341" s="3" t="n">
        <v>-0.859728999041766</v>
      </c>
      <c r="P8341" s="3" t="n">
        <v>-1.88622175404935</v>
      </c>
      <c r="R8341" s="3" t="n">
        <f aca="false">S8341-S8341*LN(S8341)/1.53846153846154-0.05606228</f>
        <v>0.000390685349687947</v>
      </c>
      <c r="S8341" s="3" t="n">
        <v>0.0151644337878945</v>
      </c>
    </row>
    <row r="8342" customFormat="false" ht="12.75" hidden="false" customHeight="false" outlineLevel="0" collapsed="false">
      <c r="M8342" s="3" t="n">
        <v>0.407384729527412</v>
      </c>
      <c r="N8342" s="3" t="n">
        <v>0.683821597153115</v>
      </c>
      <c r="O8342" s="3" t="n">
        <v>-0.2342777342614</v>
      </c>
      <c r="P8342" s="3" t="n">
        <v>0.478412280942968</v>
      </c>
      <c r="R8342" s="3" t="n">
        <f aca="false">S8342-S8342*LN(S8342)/1.53846153846154-0.5893762</f>
        <v>0.000483165375684158</v>
      </c>
      <c r="S8342" s="3" t="n">
        <v>0.350993571654564</v>
      </c>
    </row>
    <row r="8343" customFormat="false" ht="12.75" hidden="false" customHeight="false" outlineLevel="0" collapsed="false">
      <c r="M8343" s="3" t="n">
        <v>0.542291249909987</v>
      </c>
      <c r="N8343" s="3" t="n">
        <v>0.483694770216154</v>
      </c>
      <c r="O8343" s="3" t="n">
        <v>0.106207640763591</v>
      </c>
      <c r="P8343" s="3" t="n">
        <v>-0.0408823783677122</v>
      </c>
      <c r="R8343" s="3" t="n">
        <f aca="false">S8343-S8343*LN(S8343)/1.53846153846154-0.5876873</f>
        <v>0.000347645064770696</v>
      </c>
      <c r="S8343" s="3" t="n">
        <v>0.349226032836876</v>
      </c>
    </row>
    <row r="8344" customFormat="false" ht="12.75" hidden="false" customHeight="false" outlineLevel="0" collapsed="false">
      <c r="M8344" s="3" t="n">
        <v>0.763232686041069</v>
      </c>
      <c r="N8344" s="3" t="n">
        <v>0.82549935509221</v>
      </c>
      <c r="O8344" s="3" t="n">
        <v>0.716739616572867</v>
      </c>
      <c r="P8344" s="3" t="n">
        <v>0.936528144659077</v>
      </c>
      <c r="R8344" s="3" t="n">
        <f aca="false">S8344-S8344*LN(S8344)/1.53846153846154-0.8588647</f>
        <v>-7.46280872105931E-005</v>
      </c>
      <c r="S8344" s="3" t="n">
        <v>0.694018329042948</v>
      </c>
    </row>
    <row r="8345" customFormat="false" ht="12.75" hidden="false" customHeight="false" outlineLevel="0" collapsed="false">
      <c r="M8345" s="3" t="n">
        <v>0.388022086494436</v>
      </c>
      <c r="N8345" s="3" t="n">
        <v>0.288092853350498</v>
      </c>
      <c r="O8345" s="3" t="n">
        <v>-0.284478056803723</v>
      </c>
      <c r="P8345" s="3" t="n">
        <v>-0.558964748528883</v>
      </c>
      <c r="R8345" s="3" t="n">
        <f aca="false">S8345-S8345*LN(S8345)/1.53846153846154-0.376854</f>
        <v>0.000388521186660107</v>
      </c>
      <c r="S8345" s="3" t="n">
        <v>0.177692750183011</v>
      </c>
    </row>
    <row r="8346" customFormat="false" ht="12.75" hidden="false" customHeight="false" outlineLevel="0" collapsed="false">
      <c r="M8346" s="3" t="n">
        <v>0.0977564545094789</v>
      </c>
      <c r="N8346" s="3" t="n">
        <v>0.75894060392476</v>
      </c>
      <c r="O8346" s="3" t="n">
        <v>-1.29444203613543</v>
      </c>
      <c r="P8346" s="3" t="n">
        <v>0.702898606073651</v>
      </c>
      <c r="R8346" s="3" t="n">
        <f aca="false">S8346-S8346*LN(S8346)/1.53846153846154-0.2352907</f>
        <v>0.000120269822314389</v>
      </c>
      <c r="S8346" s="3" t="n">
        <v>0.0923843919244311</v>
      </c>
    </row>
    <row r="8347" customFormat="false" ht="12.75" hidden="false" customHeight="false" outlineLevel="0" collapsed="false">
      <c r="M8347" s="3" t="n">
        <v>0.209167393139394</v>
      </c>
      <c r="N8347" s="3" t="n">
        <v>0.221063269081998</v>
      </c>
      <c r="O8347" s="3" t="n">
        <v>-0.80931338116642</v>
      </c>
      <c r="P8347" s="3" t="n">
        <v>-0.768606949019757</v>
      </c>
      <c r="R8347" s="3" t="n">
        <f aca="false">S8347-S8347*LN(S8347)/1.53846153846154-0.2300199</f>
        <v>0.00015315541694555</v>
      </c>
      <c r="S8347" s="3" t="n">
        <v>0.0896390432698765</v>
      </c>
    </row>
    <row r="8348" customFormat="false" ht="12.75" hidden="false" customHeight="false" outlineLevel="0" collapsed="false">
      <c r="M8348" s="3" t="n">
        <v>0.0345043989834372</v>
      </c>
      <c r="N8348" s="3" t="n">
        <v>0.640208813719709</v>
      </c>
      <c r="O8348" s="3" t="n">
        <v>-1.81836141570804</v>
      </c>
      <c r="P8348" s="3" t="n">
        <v>0.35901715700735</v>
      </c>
      <c r="R8348" s="3" t="n">
        <f aca="false">S8348-S8348*LN(S8348)/1.53846153846154-0.1017718</f>
        <v>5.54369678936739E-005</v>
      </c>
      <c r="S8348" s="3" t="n">
        <v>0.0313189760369472</v>
      </c>
    </row>
    <row r="8349" customFormat="false" ht="12.75" hidden="false" customHeight="false" outlineLevel="0" collapsed="false">
      <c r="M8349" s="3" t="n">
        <v>0.522242040166262</v>
      </c>
      <c r="N8349" s="3" t="n">
        <v>0.83731105440332</v>
      </c>
      <c r="O8349" s="3" t="n">
        <v>0.0557812673719563</v>
      </c>
      <c r="P8349" s="3" t="n">
        <v>0.983466505134002</v>
      </c>
      <c r="R8349" s="3" t="n">
        <f aca="false">S8349-S8349*LN(S8349)/1.53846153846154-0.720244</f>
        <v>-5.14739892931715E-006</v>
      </c>
      <c r="S8349" s="3" t="n">
        <v>0.49374372646067</v>
      </c>
    </row>
    <row r="8350" customFormat="false" ht="12.75" hidden="false" customHeight="false" outlineLevel="0" collapsed="false">
      <c r="M8350" s="3" t="n">
        <v>0.885952678530276</v>
      </c>
      <c r="N8350" s="3" t="n">
        <v>0.536497072726036</v>
      </c>
      <c r="O8350" s="3" t="n">
        <v>1.20528183748363</v>
      </c>
      <c r="P8350" s="3" t="n">
        <v>0.0916124236294036</v>
      </c>
      <c r="R8350" s="3" t="n">
        <f aca="false">S8350-S8350*LN(S8350)/1.53846153846154-0.7408397</f>
        <v>-0.000181372203107655</v>
      </c>
      <c r="S8350" s="3" t="n">
        <v>0.519524320139956</v>
      </c>
    </row>
    <row r="8351" customFormat="false" ht="12.75" hidden="false" customHeight="false" outlineLevel="0" collapsed="false">
      <c r="M8351" s="3" t="n">
        <v>0.558660038235308</v>
      </c>
      <c r="N8351" s="3" t="n">
        <v>0.369859049161647</v>
      </c>
      <c r="O8351" s="3" t="n">
        <v>0.147572744840663</v>
      </c>
      <c r="P8351" s="3" t="n">
        <v>-0.332226850944828</v>
      </c>
      <c r="R8351" s="3" t="n">
        <f aca="false">S8351-S8351*LN(S8351)/1.53846153846154-0.515312</f>
        <v>0.000677378078440039</v>
      </c>
      <c r="S8351" s="3" t="n">
        <v>0.283673448490827</v>
      </c>
    </row>
    <row r="8352" customFormat="false" ht="12.75" hidden="false" customHeight="false" outlineLevel="0" collapsed="false">
      <c r="M8352" s="3" t="n">
        <v>0.452060074879597</v>
      </c>
      <c r="N8352" s="3" t="n">
        <v>0.167068896007351</v>
      </c>
      <c r="O8352" s="3" t="n">
        <v>-0.120458139951722</v>
      </c>
      <c r="P8352" s="3" t="n">
        <v>-0.96581290962925</v>
      </c>
      <c r="R8352" s="3" t="n">
        <f aca="false">S8352-S8352*LN(S8352)/1.53846153846154-0.2875652</f>
        <v>0.000437000320798686</v>
      </c>
      <c r="S8352" s="3" t="n">
        <v>0.121520613494369</v>
      </c>
    </row>
    <row r="8353" customFormat="false" ht="12.75" hidden="false" customHeight="false" outlineLevel="0" collapsed="false">
      <c r="M8353" s="3" t="n">
        <v>0.91867657870563</v>
      </c>
      <c r="N8353" s="3" t="n">
        <v>0.933244373090705</v>
      </c>
      <c r="O8353" s="3" t="n">
        <v>1.39622504492977</v>
      </c>
      <c r="P8353" s="3" t="n">
        <v>1.50039853425335</v>
      </c>
      <c r="R8353" s="3" t="n">
        <f aca="false">S8353-S8353*LN(S8353)/1.53846153846154-0.9558612</f>
        <v>-0.000176553726339956</v>
      </c>
      <c r="S8353" s="3" t="n">
        <v>0.885950251040723</v>
      </c>
    </row>
    <row r="8354" customFormat="false" ht="12.75" hidden="false" customHeight="false" outlineLevel="0" collapsed="false">
      <c r="M8354" s="3" t="n">
        <v>0.950373791251246</v>
      </c>
      <c r="N8354" s="3" t="n">
        <v>0.848894999867703</v>
      </c>
      <c r="O8354" s="3" t="n">
        <v>1.64848858692497</v>
      </c>
      <c r="P8354" s="3" t="n">
        <v>1.03170578938713</v>
      </c>
      <c r="R8354" s="3" t="n">
        <f aca="false">S8354-S8354*LN(S8354)/1.53846153846154-0.9326832</f>
        <v>-6.66787038356986E-005</v>
      </c>
      <c r="S8354" s="3" t="n">
        <v>0.834456406108071</v>
      </c>
    </row>
    <row r="8355" customFormat="false" ht="12.75" hidden="false" customHeight="false" outlineLevel="0" collapsed="false">
      <c r="M8355" s="3" t="n">
        <v>0.738622463196048</v>
      </c>
      <c r="N8355" s="3" t="n">
        <v>0.982875732450781</v>
      </c>
      <c r="O8355" s="3" t="n">
        <v>0.639104115342078</v>
      </c>
      <c r="P8355" s="3" t="n">
        <v>2.11713187222894</v>
      </c>
      <c r="R8355" s="3" t="n">
        <f aca="false">S8355-S8355*LN(S8355)/1.53846153846154-0.8835052</f>
        <v>-0.000394356878278601</v>
      </c>
      <c r="S8355" s="3" t="n">
        <v>0.736854868323136</v>
      </c>
    </row>
    <row r="8356" customFormat="false" ht="12.75" hidden="false" customHeight="false" outlineLevel="0" collapsed="false">
      <c r="M8356" s="3" t="n">
        <v>0.789744288903838</v>
      </c>
      <c r="N8356" s="3" t="n">
        <v>0.18652224438259</v>
      </c>
      <c r="O8356" s="3" t="n">
        <v>0.805534078740873</v>
      </c>
      <c r="P8356" s="3" t="n">
        <v>-0.890784927229941</v>
      </c>
      <c r="R8356" s="3" t="n">
        <f aca="false">S8356-S8356*LN(S8356)/1.53846153846154-0.3757176</f>
        <v>0.00037397123596683</v>
      </c>
      <c r="S8356" s="3" t="n">
        <v>0.176912145799434</v>
      </c>
    </row>
    <row r="8357" customFormat="false" ht="12.75" hidden="false" customHeight="false" outlineLevel="0" collapsed="false">
      <c r="M8357" s="3" t="n">
        <v>0.867512077205798</v>
      </c>
      <c r="N8357" s="3" t="n">
        <v>0.511964231919288</v>
      </c>
      <c r="O8357" s="3" t="n">
        <v>1.11470756939267</v>
      </c>
      <c r="P8357" s="3" t="n">
        <v>0.0299942457532652</v>
      </c>
      <c r="R8357" s="3" t="n">
        <f aca="false">S8357-S8357*LN(S8357)/1.53846153846154-0.7189594</f>
        <v>-1.4698994387552E-005</v>
      </c>
      <c r="S8357" s="3" t="n">
        <v>0.492145580747994</v>
      </c>
    </row>
    <row r="8358" customFormat="false" ht="12.75" hidden="false" customHeight="false" outlineLevel="0" collapsed="false">
      <c r="M8358" s="3" t="n">
        <v>0.452191538406584</v>
      </c>
      <c r="N8358" s="3" t="n">
        <v>0.465649626078949</v>
      </c>
      <c r="O8358" s="3" t="n">
        <v>-0.120126216272894</v>
      </c>
      <c r="P8358" s="3" t="n">
        <v>-0.0862101239688334</v>
      </c>
      <c r="R8358" s="3" t="n">
        <f aca="false">S8358-S8358*LN(S8358)/1.53846153846154-0.5281064</f>
        <v>0.000406190194541134</v>
      </c>
      <c r="S8358" s="3" t="n">
        <v>0.294500060354385</v>
      </c>
    </row>
    <row r="8359" customFormat="false" ht="12.75" hidden="false" customHeight="false" outlineLevel="0" collapsed="false">
      <c r="M8359" s="3" t="n">
        <v>0.656220791433932</v>
      </c>
      <c r="N8359" s="3" t="n">
        <v>0.78213289454925</v>
      </c>
      <c r="O8359" s="3" t="n">
        <v>0.402170801956562</v>
      </c>
      <c r="P8359" s="3" t="n">
        <v>0.779416600174471</v>
      </c>
      <c r="R8359" s="3" t="n">
        <f aca="false">S8359-S8359*LN(S8359)/1.53846153846154-0.7901657</f>
        <v>-3.54781018161443E-005</v>
      </c>
      <c r="S8359" s="3" t="n">
        <v>0.586808890729845</v>
      </c>
    </row>
    <row r="8360" customFormat="false" ht="12.75" hidden="false" customHeight="false" outlineLevel="0" collapsed="false">
      <c r="M8360" s="3" t="n">
        <v>0.351158863770307</v>
      </c>
      <c r="N8360" s="3" t="n">
        <v>0.4756822642936</v>
      </c>
      <c r="O8360" s="3" t="n">
        <v>-0.382193795515946</v>
      </c>
      <c r="P8360" s="3" t="n">
        <v>-0.0609931446032254</v>
      </c>
      <c r="R8360" s="3" t="n">
        <f aca="false">S8360-S8360*LN(S8360)/1.53846153846154-0.4663267</f>
        <v>6.08765335891048E-005</v>
      </c>
      <c r="S8360" s="3" t="n">
        <v>0.242950130810055</v>
      </c>
    </row>
    <row r="8361" customFormat="false" ht="12.75" hidden="false" customHeight="false" outlineLevel="0" collapsed="false">
      <c r="M8361" s="3" t="n">
        <v>0.920994295658045</v>
      </c>
      <c r="N8361" s="3" t="n">
        <v>0.813861333045556</v>
      </c>
      <c r="O8361" s="3" t="n">
        <v>1.41179167840287</v>
      </c>
      <c r="P8361" s="3" t="n">
        <v>0.892215553765175</v>
      </c>
      <c r="R8361" s="3" t="n">
        <f aca="false">S8361-S8361*LN(S8361)/1.53846153846154-0.9104176</f>
        <v>-2.15710509331446E-005</v>
      </c>
      <c r="S8361" s="3" t="n">
        <v>0.788714856101332</v>
      </c>
    </row>
    <row r="8362" customFormat="false" ht="12.75" hidden="false" customHeight="false" outlineLevel="0" collapsed="false">
      <c r="M8362" s="3" t="n">
        <v>0.617107035785921</v>
      </c>
      <c r="N8362" s="3" t="n">
        <v>0.503615843694239</v>
      </c>
      <c r="O8362" s="3" t="n">
        <v>0.2978917309057</v>
      </c>
      <c r="P8362" s="3" t="n">
        <v>0.00906364831782801</v>
      </c>
      <c r="R8362" s="3" t="n">
        <f aca="false">S8362-S8362*LN(S8362)/1.53846153846154-0.6350195</f>
        <v>0.000164329745681258</v>
      </c>
      <c r="S8362" s="3" t="n">
        <v>0.396781559652279</v>
      </c>
    </row>
    <row r="8363" customFormat="false" ht="12.75" hidden="false" customHeight="false" outlineLevel="0" collapsed="false">
      <c r="M8363" s="3" t="n">
        <v>0.840022094309552</v>
      </c>
      <c r="N8363" s="3" t="n">
        <v>0.0798937181636504</v>
      </c>
      <c r="O8363" s="3" t="n">
        <v>0.994548709080973</v>
      </c>
      <c r="P8363" s="3" t="n">
        <v>-1.40578716451271</v>
      </c>
      <c r="R8363" s="3" t="n">
        <f aca="false">S8363-S8363*LN(S8363)/1.53846153846154-0.2064851</f>
        <v>0.000416638611367814</v>
      </c>
      <c r="S8363" s="3" t="n">
        <v>0.0777828283418847</v>
      </c>
    </row>
    <row r="8364" customFormat="false" ht="12.75" hidden="false" customHeight="false" outlineLevel="0" collapsed="false">
      <c r="M8364" s="3" t="n">
        <v>0.43776353992483</v>
      </c>
      <c r="N8364" s="3" t="n">
        <v>0.181840107817632</v>
      </c>
      <c r="O8364" s="3" t="n">
        <v>-0.156641864704373</v>
      </c>
      <c r="P8364" s="3" t="n">
        <v>-0.908374721637249</v>
      </c>
      <c r="R8364" s="3" t="n">
        <f aca="false">S8364-S8364*LN(S8364)/1.53846153846154-0.300115</f>
        <v>0.00018744168792928</v>
      </c>
      <c r="S8364" s="3" t="n">
        <v>0.128751711779527</v>
      </c>
    </row>
    <row r="8365" customFormat="false" ht="12.75" hidden="false" customHeight="false" outlineLevel="0" collapsed="false">
      <c r="M8365" s="3" t="n">
        <v>0.228977246820322</v>
      </c>
      <c r="N8365" s="3" t="n">
        <v>0.15739580852521</v>
      </c>
      <c r="O8365" s="3" t="n">
        <v>-0.742219030404176</v>
      </c>
      <c r="P8365" s="3" t="n">
        <v>-1.00521859881355</v>
      </c>
      <c r="R8365" s="3" t="n">
        <f aca="false">S8365-S8365*LN(S8365)/1.53846153846154-0.1967397</f>
        <v>0.000615037215338926</v>
      </c>
      <c r="S8365" s="3" t="n">
        <v>0.0730799896657511</v>
      </c>
    </row>
    <row r="8366" customFormat="false" ht="12.75" hidden="false" customHeight="false" outlineLevel="0" collapsed="false">
      <c r="M8366" s="3" t="n">
        <v>0.439065858052625</v>
      </c>
      <c r="N8366" s="3" t="n">
        <v>0.139568629130897</v>
      </c>
      <c r="O8366" s="3" t="n">
        <v>-0.153337983240878</v>
      </c>
      <c r="P8366" s="3" t="n">
        <v>-1.08225960962764</v>
      </c>
      <c r="R8366" s="3" t="n">
        <f aca="false">S8366-S8366*LN(S8366)/1.53846153846154-0.2519576</f>
        <v>5.25026134589046E-005</v>
      </c>
      <c r="S8366" s="3" t="n">
        <v>0.10127109191038</v>
      </c>
    </row>
    <row r="8367" customFormat="false" ht="12.75" hidden="false" customHeight="false" outlineLevel="0" collapsed="false">
      <c r="M8367" s="3" t="n">
        <v>0.129309966277854</v>
      </c>
      <c r="N8367" s="3" t="n">
        <v>0.120642506392164</v>
      </c>
      <c r="O8367" s="3" t="n">
        <v>-1.12965924700293</v>
      </c>
      <c r="P8367" s="3" t="n">
        <v>-1.1717812356298</v>
      </c>
      <c r="R8367" s="3" t="n">
        <f aca="false">S8367-S8367*LN(S8367)/1.53846153846154-0.1192797</f>
        <v>2.97696275256137E-005</v>
      </c>
      <c r="S8367" s="3" t="n">
        <v>0.0382167924674292</v>
      </c>
    </row>
    <row r="8368" customFormat="false" ht="12.75" hidden="false" customHeight="false" outlineLevel="0" collapsed="false">
      <c r="M8368" s="3" t="n">
        <v>0.599359957280721</v>
      </c>
      <c r="N8368" s="3" t="n">
        <v>0.783270333510819</v>
      </c>
      <c r="O8368" s="3" t="n">
        <v>0.2516909144487</v>
      </c>
      <c r="P8368" s="3" t="n">
        <v>0.783285512152975</v>
      </c>
      <c r="R8368" s="3" t="n">
        <f aca="false">S8368-S8368*LN(S8368)/1.53846153846154-0.7584304</f>
        <v>-0.000959518428726214</v>
      </c>
      <c r="S8368" s="3" t="n">
        <v>0.54158697881959</v>
      </c>
    </row>
    <row r="8369" customFormat="false" ht="12.75" hidden="false" customHeight="false" outlineLevel="0" collapsed="false">
      <c r="M8369" s="3" t="n">
        <v>0.472756498092782</v>
      </c>
      <c r="N8369" s="3" t="n">
        <v>0.417342379161814</v>
      </c>
      <c r="O8369" s="3" t="n">
        <v>-0.0683423200989424</v>
      </c>
      <c r="P8369" s="3" t="n">
        <v>-0.208697103653348</v>
      </c>
      <c r="R8369" s="3" t="n">
        <f aca="false">S8369-S8369*LN(S8369)/1.53846153846154-0.5100546</f>
        <v>0.000816148160380448</v>
      </c>
      <c r="S8369" s="3" t="n">
        <v>0.279313370013422</v>
      </c>
    </row>
    <row r="8370" customFormat="false" ht="12.75" hidden="false" customHeight="false" outlineLevel="0" collapsed="false">
      <c r="M8370" s="3" t="n">
        <v>0.737351157292324</v>
      </c>
      <c r="N8370" s="3" t="n">
        <v>0.645680187730139</v>
      </c>
      <c r="O8370" s="3" t="n">
        <v>0.635200261461372</v>
      </c>
      <c r="P8370" s="3" t="n">
        <v>0.373683886696619</v>
      </c>
      <c r="R8370" s="3" t="n">
        <f aca="false">S8370-S8370*LN(S8370)/1.53846153846154-0.7680809</f>
        <v>-6.57988141988808E-005</v>
      </c>
      <c r="S8370" s="3" t="n">
        <v>0.555833257804041</v>
      </c>
    </row>
    <row r="8371" customFormat="false" ht="12.75" hidden="false" customHeight="false" outlineLevel="0" collapsed="false">
      <c r="M8371" s="3" t="n">
        <v>0.328918252212126</v>
      </c>
      <c r="N8371" s="3" t="n">
        <v>0.0103816796597502</v>
      </c>
      <c r="O8371" s="3" t="n">
        <v>-0.442902228936888</v>
      </c>
      <c r="P8371" s="3" t="n">
        <v>-2.31225904815389</v>
      </c>
      <c r="R8371" s="3" t="n">
        <f aca="false">S8371-S8371*LN(S8371)/1.53846153846154-0.0309909</f>
        <v>0.000197888394802496</v>
      </c>
      <c r="S8371" s="3" t="n">
        <v>0.00745361005745684</v>
      </c>
    </row>
    <row r="8372" customFormat="false" ht="12.75" hidden="false" customHeight="false" outlineLevel="0" collapsed="false">
      <c r="M8372" s="3" t="n">
        <v>0.682200115177877</v>
      </c>
      <c r="N8372" s="3" t="n">
        <v>0.18811937376416</v>
      </c>
      <c r="O8372" s="3" t="n">
        <v>0.473859988168714</v>
      </c>
      <c r="P8372" s="3" t="n">
        <v>-0.884847612611544</v>
      </c>
      <c r="R8372" s="3" t="n">
        <f aca="false">S8372-S8372*LN(S8372)/1.53846153846154-0.3632454</f>
        <v>0.000225579771668594</v>
      </c>
      <c r="S8372" s="3" t="n">
        <v>0.168451394350569</v>
      </c>
    </row>
    <row r="8373" customFormat="false" ht="12.75" hidden="false" customHeight="false" outlineLevel="0" collapsed="false">
      <c r="M8373" s="3" t="n">
        <v>0.40230718503611</v>
      </c>
      <c r="N8373" s="3" t="n">
        <v>0.577017548043827</v>
      </c>
      <c r="O8373" s="3" t="n">
        <v>-0.24737984801454</v>
      </c>
      <c r="P8373" s="3" t="n">
        <v>0.194269497607443</v>
      </c>
      <c r="R8373" s="3" t="n">
        <f aca="false">S8373-S8373*LN(S8373)/1.53846153846154-0.5481163</f>
        <v>0.000140927895549758</v>
      </c>
      <c r="S8373" s="3" t="n">
        <v>0.312041103805894</v>
      </c>
    </row>
    <row r="8374" customFormat="false" ht="12.75" hidden="false" customHeight="false" outlineLevel="0" collapsed="false">
      <c r="M8374" s="3" t="n">
        <v>0.403111733182696</v>
      </c>
      <c r="N8374" s="3" t="n">
        <v>0.403386997859665</v>
      </c>
      <c r="O8374" s="3" t="n">
        <v>-0.24530101389988</v>
      </c>
      <c r="P8374" s="3" t="n">
        <v>-0.244590014203754</v>
      </c>
      <c r="R8374" s="3" t="n">
        <f aca="false">S8374-S8374*LN(S8374)/1.53846153846154-0.4631745</f>
        <v>6.84279621204764E-005</v>
      </c>
      <c r="S8374" s="3" t="n">
        <v>0.240479865215984</v>
      </c>
    </row>
    <row r="8375" customFormat="false" ht="12.75" hidden="false" customHeight="false" outlineLevel="0" collapsed="false">
      <c r="M8375" s="3" t="n">
        <v>0.286684261332865</v>
      </c>
      <c r="N8375" s="3" t="n">
        <v>0.610518972672494</v>
      </c>
      <c r="O8375" s="3" t="n">
        <v>-0.563097346439229</v>
      </c>
      <c r="P8375" s="3" t="n">
        <v>0.280672072413551</v>
      </c>
      <c r="R8375" s="3" t="n">
        <f aca="false">S8375-S8375*LN(S8375)/1.53846153846154-0.4596851</f>
        <v>7.76725687499646E-005</v>
      </c>
      <c r="S8375" s="3" t="n">
        <v>0.2377610270216</v>
      </c>
    </row>
    <row r="8376" customFormat="false" ht="12.75" hidden="false" customHeight="false" outlineLevel="0" collapsed="false">
      <c r="M8376" s="3" t="n">
        <v>0.620646319662668</v>
      </c>
      <c r="N8376" s="3" t="n">
        <v>0.803610104621317</v>
      </c>
      <c r="O8376" s="3" t="n">
        <v>0.307178866685333</v>
      </c>
      <c r="P8376" s="3" t="n">
        <v>0.854586886242753</v>
      </c>
      <c r="R8376" s="3" t="n">
        <f aca="false">S8376-S8376*LN(S8376)/1.53846153846154-0.7771577</f>
        <v>-0.000481038429062441</v>
      </c>
      <c r="S8376" s="3" t="n">
        <v>0.567783557124845</v>
      </c>
    </row>
    <row r="8377" customFormat="false" ht="12.75" hidden="false" customHeight="false" outlineLevel="0" collapsed="false">
      <c r="M8377" s="3" t="n">
        <v>0.164041991405084</v>
      </c>
      <c r="N8377" s="3" t="n">
        <v>0.418752818889635</v>
      </c>
      <c r="O8377" s="3" t="n">
        <v>-0.977980459703153</v>
      </c>
      <c r="P8377" s="3" t="n">
        <v>-0.205085166105006</v>
      </c>
      <c r="R8377" s="3" t="n">
        <f aca="false">S8377-S8377*LN(S8377)/1.53846153846154-0.2743035</f>
        <v>0.000849746885026315</v>
      </c>
      <c r="S8377" s="3" t="n">
        <v>0.114136779687873</v>
      </c>
    </row>
    <row r="8378" customFormat="false" ht="12.75" hidden="false" customHeight="false" outlineLevel="0" collapsed="false">
      <c r="M8378" s="3" t="n">
        <v>0.227903128494158</v>
      </c>
      <c r="N8378" s="3" t="n">
        <v>0.00245629849769907</v>
      </c>
      <c r="O8378" s="3" t="n">
        <v>-0.745769937476843</v>
      </c>
      <c r="P8378" s="3" t="n">
        <v>-2.81271780223646</v>
      </c>
      <c r="R8378" s="3" t="n">
        <f aca="false">S8378-S8378*LN(S8378)/1.53846153846154-0.007648647</f>
        <v>0.000542267604051313</v>
      </c>
      <c r="S8378" s="3" t="n">
        <v>0.00157701215842062</v>
      </c>
    </row>
    <row r="8379" customFormat="false" ht="12.75" hidden="false" customHeight="false" outlineLevel="0" collapsed="false">
      <c r="M8379" s="3" t="n">
        <v>0.998702710852384</v>
      </c>
      <c r="N8379" s="3" t="n">
        <v>0.222024707319693</v>
      </c>
      <c r="O8379" s="3" t="n">
        <v>3.01210366052924</v>
      </c>
      <c r="P8379" s="3" t="n">
        <v>-0.765372848036215</v>
      </c>
      <c r="R8379" s="3" t="n">
        <f aca="false">S8379-S8379*LN(S8379)/1.53846153846154-0.4390538</f>
        <v>0.000156187266133367</v>
      </c>
      <c r="S8379" s="3" t="n">
        <v>0.222020512923422</v>
      </c>
    </row>
    <row r="8380" customFormat="false" ht="12.75" hidden="false" customHeight="false" outlineLevel="0" collapsed="false">
      <c r="M8380" s="3" t="n">
        <v>0.342989699390199</v>
      </c>
      <c r="N8380" s="3" t="n">
        <v>0.22223389519692</v>
      </c>
      <c r="O8380" s="3" t="n">
        <v>-0.404317426460047</v>
      </c>
      <c r="P8380" s="3" t="n">
        <v>-0.764670238888406</v>
      </c>
      <c r="R8380" s="3" t="n">
        <f aca="false">S8380-S8380*LN(S8380)/1.53846153846154-0.30339</f>
        <v>0.00014155870132404</v>
      </c>
      <c r="S8380" s="3" t="n">
        <v>0.130676577558889</v>
      </c>
    </row>
    <row r="8381" customFormat="false" ht="12.75" hidden="false" customHeight="false" outlineLevel="0" collapsed="false">
      <c r="M8381" s="3" t="n">
        <v>0.214089180494712</v>
      </c>
      <c r="N8381" s="3" t="n">
        <v>0.83361652656622</v>
      </c>
      <c r="O8381" s="3" t="n">
        <v>-0.792312485195421</v>
      </c>
      <c r="P8381" s="3" t="n">
        <v>0.968555610396327</v>
      </c>
      <c r="R8381" s="3" t="n">
        <f aca="false">S8381-S8381*LN(S8381)/1.53846153846154-0.4176202</f>
        <v>0.000299888841370388</v>
      </c>
      <c r="S8381" s="3" t="n">
        <v>0.206271905550095</v>
      </c>
    </row>
    <row r="8382" customFormat="false" ht="12.75" hidden="false" customHeight="false" outlineLevel="0" collapsed="false">
      <c r="M8382" s="3" t="n">
        <v>0.902134900595571</v>
      </c>
      <c r="N8382" s="3" t="n">
        <v>0.995324675394716</v>
      </c>
      <c r="O8382" s="3" t="n">
        <v>1.29381286334844</v>
      </c>
      <c r="P8382" s="3" t="n">
        <v>2.59896311290737</v>
      </c>
      <c r="R8382" s="3" t="n">
        <f aca="false">S8382-S8382*LN(S8382)/1.53846153846154-0.9625384</f>
        <v>-0.000227445388597203</v>
      </c>
      <c r="S8382" s="3" t="n">
        <v>0.901615340378628</v>
      </c>
    </row>
    <row r="8383" customFormat="false" ht="12.75" hidden="false" customHeight="false" outlineLevel="0" collapsed="false">
      <c r="M8383" s="3" t="n">
        <v>0.543506340931766</v>
      </c>
      <c r="N8383" s="3" t="n">
        <v>0.0046156405679058</v>
      </c>
      <c r="O8383" s="3" t="n">
        <v>0.109271157509029</v>
      </c>
      <c r="P8383" s="3" t="n">
        <v>-2.6033705375137</v>
      </c>
      <c r="R8383" s="3" t="n">
        <f aca="false">S8383-S8383*LN(S8383)/1.53846153846154-0.01841336</f>
        <v>0.000279097539323144</v>
      </c>
      <c r="S8383" s="3" t="n">
        <v>0.00408561941652821</v>
      </c>
    </row>
    <row r="8384" customFormat="false" ht="12.75" hidden="false" customHeight="false" outlineLevel="0" collapsed="false">
      <c r="M8384" s="3" t="n">
        <v>0.735145274205534</v>
      </c>
      <c r="N8384" s="3" t="n">
        <v>0.199378580940484</v>
      </c>
      <c r="O8384" s="3" t="n">
        <v>0.628449413693056</v>
      </c>
      <c r="P8384" s="3" t="n">
        <v>-0.843842777278693</v>
      </c>
      <c r="R8384" s="3" t="n">
        <f aca="false">S8384-S8384*LN(S8384)/1.53846153846154-0.3857898</f>
        <v>0.000507157546252357</v>
      </c>
      <c r="S8384" s="3" t="n">
        <v>0.183886760770788</v>
      </c>
    </row>
    <row r="8385" customFormat="false" ht="12.75" hidden="false" customHeight="false" outlineLevel="0" collapsed="false">
      <c r="M8385" s="3" t="n">
        <v>0.934371566230498</v>
      </c>
      <c r="N8385" s="3" t="n">
        <v>0.975913623887622</v>
      </c>
      <c r="O8385" s="3" t="n">
        <v>1.50916423420897</v>
      </c>
      <c r="P8385" s="3" t="n">
        <v>1.9758400792753</v>
      </c>
      <c r="R8385" s="3" t="n">
        <f aca="false">S8385-S8385*LN(S8385)/1.53846153846154-0.9726954</f>
        <v>-0.000356947481568448</v>
      </c>
      <c r="S8385" s="3" t="n">
        <v>0.926159413016341</v>
      </c>
    </row>
    <row r="8386" customFormat="false" ht="12.75" hidden="false" customHeight="false" outlineLevel="0" collapsed="false">
      <c r="M8386" s="3" t="n">
        <v>0.154296996382385</v>
      </c>
      <c r="N8386" s="3" t="n">
        <v>0.480735859408969</v>
      </c>
      <c r="O8386" s="3" t="n">
        <v>-1.01817674865597</v>
      </c>
      <c r="P8386" s="3" t="n">
        <v>-0.0483066530212005</v>
      </c>
      <c r="R8386" s="3" t="n">
        <f aca="false">S8386-S8386*LN(S8386)/1.53846153846154-0.279504</f>
        <v>0.000667571976636083</v>
      </c>
      <c r="S8386" s="3" t="n">
        <v>0.117000063481403</v>
      </c>
    </row>
    <row r="8387" customFormat="false" ht="12.75" hidden="false" customHeight="false" outlineLevel="0" collapsed="false">
      <c r="M8387" s="3" t="n">
        <v>0.617413307984495</v>
      </c>
      <c r="N8387" s="3" t="n">
        <v>0.766158238316908</v>
      </c>
      <c r="O8387" s="3" t="n">
        <v>0.298694367800803</v>
      </c>
      <c r="P8387" s="3" t="n">
        <v>0.726253024130689</v>
      </c>
      <c r="R8387" s="3" t="n">
        <f aca="false">S8387-S8387*LN(S8387)/1.53846153846154-0.7627051</f>
        <v>-4.27947236740778E-005</v>
      </c>
      <c r="S8387" s="3" t="n">
        <v>0.54856051238671</v>
      </c>
    </row>
    <row r="8388" customFormat="false" ht="12.75" hidden="false" customHeight="false" outlineLevel="0" collapsed="false">
      <c r="M8388" s="3" t="n">
        <v>0.433032814500837</v>
      </c>
      <c r="N8388" s="3" t="n">
        <v>0.0442621345689148</v>
      </c>
      <c r="O8388" s="3" t="n">
        <v>-0.168658027534927</v>
      </c>
      <c r="P8388" s="3" t="n">
        <v>-1.70323375128022</v>
      </c>
      <c r="R8388" s="3" t="n">
        <f aca="false">S8388-S8388*LN(S8388)/1.53846153846154-0.1088299</f>
        <v>4.30356441382535E-005</v>
      </c>
      <c r="S8388" s="3" t="n">
        <v>0.0340565727758847</v>
      </c>
    </row>
    <row r="8389" customFormat="false" ht="12.75" hidden="false" customHeight="false" outlineLevel="0" collapsed="false">
      <c r="M8389" s="3" t="n">
        <v>0.591509469940492</v>
      </c>
      <c r="N8389" s="3" t="n">
        <v>0.644120922952914</v>
      </c>
      <c r="O8389" s="3" t="n">
        <v>0.231429725059132</v>
      </c>
      <c r="P8389" s="3" t="n">
        <v>0.369496016578259</v>
      </c>
      <c r="R8389" s="3" t="n">
        <f aca="false">S8389-S8389*LN(S8389)/1.53846153846154-0.6997829</f>
        <v>-0.000564520437296157</v>
      </c>
      <c r="S8389" s="3" t="n">
        <v>0.468288472497067</v>
      </c>
    </row>
    <row r="8390" customFormat="false" ht="12.75" hidden="false" customHeight="false" outlineLevel="0" collapsed="false">
      <c r="M8390" s="3" t="n">
        <v>0.715363963132983</v>
      </c>
      <c r="N8390" s="3" t="n">
        <v>0.732605543317717</v>
      </c>
      <c r="O8390" s="3" t="n">
        <v>0.56912376044055</v>
      </c>
      <c r="P8390" s="3" t="n">
        <v>0.620712151689009</v>
      </c>
      <c r="R8390" s="3" t="n">
        <f aca="false">S8390-S8390*LN(S8390)/1.53846153846154-0.8008305</f>
        <v>-8.96580953211323E-005</v>
      </c>
      <c r="S8390" s="3" t="n">
        <v>0.602230878745871</v>
      </c>
    </row>
    <row r="8391" customFormat="false" ht="12.75" hidden="false" customHeight="false" outlineLevel="0" collapsed="false">
      <c r="M8391" s="3" t="n">
        <v>0.138866255706972</v>
      </c>
      <c r="N8391" s="3" t="n">
        <v>0.44486651797946</v>
      </c>
      <c r="O8391" s="3" t="n">
        <v>-1.08542731705457</v>
      </c>
      <c r="P8391" s="3" t="n">
        <v>-0.138641947755929</v>
      </c>
      <c r="R8391" s="3" t="n">
        <f aca="false">S8391-S8391*LN(S8391)/1.53846153846154-0.2524956</f>
        <v>5.10138026180718E-005</v>
      </c>
      <c r="S8391" s="3" t="n">
        <v>0.101563065358151</v>
      </c>
    </row>
    <row r="8392" customFormat="false" ht="12.75" hidden="false" customHeight="false" outlineLevel="0" collapsed="false">
      <c r="M8392" s="3" t="n">
        <v>0.689716360229715</v>
      </c>
      <c r="N8392" s="3" t="n">
        <v>0.5545665244921</v>
      </c>
      <c r="O8392" s="3" t="n">
        <v>0.495046515446754</v>
      </c>
      <c r="P8392" s="3" t="n">
        <v>0.137207210854515</v>
      </c>
      <c r="R8392" s="3" t="n">
        <f aca="false">S8392-S8392*LN(S8392)/1.53846153846154-0.6976079</f>
        <v>-0.000676032250760184</v>
      </c>
      <c r="S8392" s="3" t="n">
        <v>0.465582597574856</v>
      </c>
    </row>
    <row r="8393" customFormat="false" ht="12.75" hidden="false" customHeight="false" outlineLevel="0" collapsed="false">
      <c r="M8393" s="3" t="n">
        <v>0.503907380527141</v>
      </c>
      <c r="N8393" s="3" t="n">
        <v>0.593808817784071</v>
      </c>
      <c r="O8393" s="3" t="n">
        <v>0.00979445155799654</v>
      </c>
      <c r="P8393" s="3" t="n">
        <v>0.237353871342936</v>
      </c>
      <c r="R8393" s="3" t="n">
        <f aca="false">S8393-S8393*LN(S8393)/1.53846153846154-0.6247616</f>
        <v>0.000281331362033566</v>
      </c>
      <c r="S8393" s="3" t="n">
        <v>0.38621343683107</v>
      </c>
    </row>
    <row r="8394" customFormat="false" ht="12.75" hidden="false" customHeight="false" outlineLevel="0" collapsed="false">
      <c r="M8394" s="3" t="n">
        <v>0.554715872692767</v>
      </c>
      <c r="N8394" s="3" t="n">
        <v>0.918786357722205</v>
      </c>
      <c r="O8394" s="3" t="n">
        <v>0.137585122356224</v>
      </c>
      <c r="P8394" s="3" t="n">
        <v>1.39695474844345</v>
      </c>
      <c r="R8394" s="3" t="n">
        <f aca="false">S8394-S8394*LN(S8394)/1.53846153846154-0.7594282</f>
        <v>-3.18131825551848E-005</v>
      </c>
      <c r="S8394" s="3" t="n">
        <v>0.544164390597616</v>
      </c>
    </row>
    <row r="8395" customFormat="false" ht="12.75" hidden="false" customHeight="false" outlineLevel="0" collapsed="false">
      <c r="M8395" s="3" t="n">
        <v>0.508923039896702</v>
      </c>
      <c r="N8395" s="3" t="n">
        <v>0.506142598516299</v>
      </c>
      <c r="O8395" s="3" t="n">
        <v>0.0223685000304086</v>
      </c>
      <c r="P8395" s="3" t="n">
        <v>0.0153977376750639</v>
      </c>
      <c r="R8395" s="3" t="n">
        <f aca="false">S8395-S8395*LN(S8395)/1.53846153846154-0.5839761</f>
        <v>-0.00032681420753844</v>
      </c>
      <c r="S8395" s="3" t="n">
        <v>0.345</v>
      </c>
    </row>
    <row r="8396" customFormat="false" ht="12.75" hidden="false" customHeight="false" outlineLevel="0" collapsed="false">
      <c r="M8396" s="3" t="n">
        <v>0.0177917640653076</v>
      </c>
      <c r="N8396" s="3" t="n">
        <v>0.0505484263289416</v>
      </c>
      <c r="O8396" s="3" t="n">
        <v>-2.10165333605886</v>
      </c>
      <c r="P8396" s="3" t="n">
        <v>-1.63955906262348</v>
      </c>
      <c r="R8396" s="3" t="n">
        <f aca="false">S8396-S8396*LN(S8396)/1.53846153846154-0.01784652</f>
        <v>0.000285076849808604</v>
      </c>
      <c r="S8396" s="3" t="n">
        <v>0.00394314787110753</v>
      </c>
    </row>
    <row r="8397" customFormat="false" ht="12.75" hidden="false" customHeight="false" outlineLevel="0" collapsed="false">
      <c r="M8397" s="3" t="n">
        <v>0.822017473343887</v>
      </c>
      <c r="N8397" s="3" t="n">
        <v>0.319273532609546</v>
      </c>
      <c r="O8397" s="3" t="n">
        <v>0.923080793684264</v>
      </c>
      <c r="P8397" s="3" t="n">
        <v>-0.469731241340073</v>
      </c>
      <c r="R8397" s="3" t="n">
        <f aca="false">S8397-S8397*LN(S8397)/1.53846153846154-0.5391355</f>
        <v>0.000238745755026692</v>
      </c>
      <c r="S8397" s="3" t="n">
        <v>0.30407694380608</v>
      </c>
    </row>
    <row r="8398" customFormat="false" ht="12.75" hidden="false" customHeight="false" outlineLevel="0" collapsed="false">
      <c r="M8398" s="3" t="n">
        <v>0.460351765918069</v>
      </c>
      <c r="N8398" s="3" t="n">
        <v>0.157921782049435</v>
      </c>
      <c r="O8398" s="3" t="n">
        <v>-0.0995474077055071</v>
      </c>
      <c r="P8398" s="3" t="n">
        <v>-1.00303587948858</v>
      </c>
      <c r="R8398" s="3" t="n">
        <f aca="false">S8398-S8398*LN(S8398)/1.53846153846154-0.2788321</f>
        <v>0.000689565596915465</v>
      </c>
      <c r="S8398" s="3" t="n">
        <v>0.116627765700126</v>
      </c>
    </row>
    <row r="8399" customFormat="false" ht="12.75" hidden="false" customHeight="false" outlineLevel="0" collapsed="false">
      <c r="M8399" s="3" t="n">
        <v>0.715027173831955</v>
      </c>
      <c r="N8399" s="3" t="n">
        <v>0.970608561443856</v>
      </c>
      <c r="O8399" s="3" t="n">
        <v>0.56813142275689</v>
      </c>
      <c r="P8399" s="3" t="n">
        <v>1.88981273876659</v>
      </c>
      <c r="R8399" s="3" t="n">
        <f aca="false">S8399-S8399*LN(S8399)/1.53846153846154-0.8689631</f>
        <v>-0.000168527451907874</v>
      </c>
      <c r="S8399" s="3" t="n">
        <v>0.711285411809036</v>
      </c>
    </row>
    <row r="8400" customFormat="false" ht="12.75" hidden="false" customHeight="false" outlineLevel="0" collapsed="false">
      <c r="M8400" s="3" t="n">
        <v>0.102821974362811</v>
      </c>
      <c r="N8400" s="3" t="n">
        <v>0.0746319311417074</v>
      </c>
      <c r="O8400" s="3" t="n">
        <v>-1.26563492209044</v>
      </c>
      <c r="P8400" s="3" t="n">
        <v>-1.4421368305064</v>
      </c>
      <c r="R8400" s="3" t="n">
        <f aca="false">S8400-S8400*LN(S8400)/1.53846153846154-0.07589334</f>
        <v>0.0001505696896211</v>
      </c>
      <c r="S8400" s="3" t="n">
        <v>0.0218111687549093</v>
      </c>
    </row>
    <row r="8401" customFormat="false" ht="12.75" hidden="false" customHeight="false" outlineLevel="0" collapsed="false">
      <c r="M8401" s="3" t="n">
        <v>0.570488813661474</v>
      </c>
      <c r="N8401" s="3" t="n">
        <v>0.344851829406389</v>
      </c>
      <c r="O8401" s="3" t="n">
        <v>0.177618794388612</v>
      </c>
      <c r="P8401" s="3" t="n">
        <v>-0.399257379150864</v>
      </c>
      <c r="R8401" s="3" t="n">
        <f aca="false">S8401-S8401*LN(S8401)/1.53846153846154-0.5000334</f>
        <v>1.44517740953143E-005</v>
      </c>
      <c r="S8401" s="3" t="n">
        <v>0.270216399704547</v>
      </c>
    </row>
    <row r="8402" customFormat="false" ht="12.75" hidden="false" customHeight="false" outlineLevel="0" collapsed="false">
      <c r="M8402" s="3" t="n">
        <v>0.872603064164621</v>
      </c>
      <c r="N8402" s="3" t="n">
        <v>0.761402767250708</v>
      </c>
      <c r="O8402" s="3" t="n">
        <v>1.13878276906645</v>
      </c>
      <c r="P8402" s="3" t="n">
        <v>0.710821890395625</v>
      </c>
      <c r="R8402" s="3" t="n">
        <f aca="false">S8402-S8402*LN(S8402)/1.53846153846154-0.8732025</f>
        <v>-0.000222393290783551</v>
      </c>
      <c r="S8402" s="3" t="n">
        <v>0.718653167540154</v>
      </c>
    </row>
    <row r="8403" customFormat="false" ht="12.75" hidden="false" customHeight="false" outlineLevel="0" collapsed="false">
      <c r="M8403" s="3" t="n">
        <v>0.546677616458112</v>
      </c>
      <c r="N8403" s="3" t="n">
        <v>0.82540688844057</v>
      </c>
      <c r="O8403" s="3" t="n">
        <v>0.117271561882821</v>
      </c>
      <c r="P8403" s="3" t="n">
        <v>0.936168842973896</v>
      </c>
      <c r="R8403" s="3" t="n">
        <f aca="false">S8403-S8403*LN(S8403)/1.53846153846154-0.7348979</f>
        <v>-5.48691489149489E-005</v>
      </c>
      <c r="S8403" s="3" t="n">
        <v>0.512071978542257</v>
      </c>
    </row>
    <row r="8404" customFormat="false" ht="12.75" hidden="false" customHeight="false" outlineLevel="0" collapsed="false">
      <c r="M8404" s="3" t="n">
        <v>0.503835121382751</v>
      </c>
      <c r="N8404" s="3" t="n">
        <v>0.406653466247216</v>
      </c>
      <c r="O8404" s="3" t="n">
        <v>0.00961331713330657</v>
      </c>
      <c r="P8404" s="3" t="n">
        <v>-0.236162158878804</v>
      </c>
      <c r="R8404" s="3" t="n">
        <f aca="false">S8404-S8404*LN(S8404)/1.53846153846154-0.518721</f>
        <v>0.000596255823656522</v>
      </c>
      <c r="S8404" s="3" t="n">
        <v>0.286528291174765</v>
      </c>
    </row>
    <row r="8405" customFormat="false" ht="12.75" hidden="false" customHeight="false" outlineLevel="0" collapsed="false">
      <c r="M8405" s="3" t="n">
        <v>0.446684622810783</v>
      </c>
      <c r="N8405" s="3" t="n">
        <v>0.208512035716659</v>
      </c>
      <c r="O8405" s="3" t="n">
        <v>-0.134042065183147</v>
      </c>
      <c r="P8405" s="3" t="n">
        <v>-0.811594766474734</v>
      </c>
      <c r="R8405" s="3" t="n">
        <f aca="false">S8405-S8405*LN(S8405)/1.53846153846154-0.3302093</f>
        <v>0.000791428440010289</v>
      </c>
      <c r="S8405" s="3" t="n">
        <v>0.14750186156222</v>
      </c>
    </row>
    <row r="8406" customFormat="false" ht="12.75" hidden="false" customHeight="false" outlineLevel="0" collapsed="false">
      <c r="M8406" s="3" t="n">
        <v>0.926453032417748</v>
      </c>
      <c r="N8406" s="3" t="n">
        <v>0.90027911350436</v>
      </c>
      <c r="O8406" s="3" t="n">
        <v>1.44987330272737</v>
      </c>
      <c r="P8406" s="3" t="n">
        <v>1.28314396899586</v>
      </c>
      <c r="R8406" s="3" t="n">
        <f aca="false">S8406-S8406*LN(S8406)/1.53846153846154-0.9473245</f>
        <v>-0.000125659171179127</v>
      </c>
      <c r="S8406" s="3" t="n">
        <v>0.866483177706533</v>
      </c>
    </row>
    <row r="8407" customFormat="false" ht="12.75" hidden="false" customHeight="false" outlineLevel="0" collapsed="false">
      <c r="M8407" s="3" t="n">
        <v>0.700442280613165</v>
      </c>
      <c r="N8407" s="3" t="n">
        <v>0.814209468675882</v>
      </c>
      <c r="O8407" s="3" t="n">
        <v>0.525672925773369</v>
      </c>
      <c r="P8407" s="3" t="n">
        <v>0.893515575852002</v>
      </c>
      <c r="R8407" s="3" t="n">
        <f aca="false">S8407-S8407*LN(S8407)/1.53846153846154-0.824847</f>
        <v>-0.000351614360383112</v>
      </c>
      <c r="S8407" s="3" t="n">
        <v>0.638190269403566</v>
      </c>
    </row>
    <row r="8408" customFormat="false" ht="12.75" hidden="false" customHeight="false" outlineLevel="0" collapsed="false">
      <c r="M8408" s="3" t="n">
        <v>0.109401559169328</v>
      </c>
      <c r="N8408" s="3" t="n">
        <v>0.176645410147841</v>
      </c>
      <c r="O8408" s="3" t="n">
        <v>-1.22971729082823</v>
      </c>
      <c r="P8408" s="3" t="n">
        <v>-0.928225006119983</v>
      </c>
      <c r="R8408" s="3" t="n">
        <f aca="false">S8408-S8408*LN(S8408)/1.53846153846154-0.1339273</f>
        <v>0.00099102375511187</v>
      </c>
      <c r="S8408" s="3" t="n">
        <v>0.0446669763989056</v>
      </c>
    </row>
    <row r="8409" customFormat="false" ht="12.75" hidden="false" customHeight="false" outlineLevel="0" collapsed="false">
      <c r="M8409" s="3" t="n">
        <v>0.24317475854956</v>
      </c>
      <c r="N8409" s="3" t="n">
        <v>0.0698808608288732</v>
      </c>
      <c r="O8409" s="3" t="n">
        <v>-0.696126416960358</v>
      </c>
      <c r="P8409" s="3" t="n">
        <v>-1.47667918719412</v>
      </c>
      <c r="R8409" s="3" t="n">
        <f aca="false">S8409-S8409*LN(S8409)/1.53846153846154-0.1180421</f>
        <v>3.10900242053019E-005</v>
      </c>
      <c r="S8409" s="3" t="n">
        <v>0.0377175229128049</v>
      </c>
    </row>
    <row r="8410" customFormat="false" ht="12.75" hidden="false" customHeight="false" outlineLevel="0" collapsed="false">
      <c r="M8410" s="3" t="n">
        <v>0.196126266063956</v>
      </c>
      <c r="N8410" s="3" t="n">
        <v>0.383991093461111</v>
      </c>
      <c r="O8410" s="3" t="n">
        <v>-0.85553934821926</v>
      </c>
      <c r="P8410" s="3" t="n">
        <v>-0.295015474616461</v>
      </c>
      <c r="R8410" s="3" t="n">
        <f aca="false">S8410-S8410*LN(S8410)/1.53846153846154-0.2966082</f>
        <v>0.000244963450026614</v>
      </c>
      <c r="S8410" s="3" t="n">
        <v>0.126707818505285</v>
      </c>
    </row>
    <row r="8411" customFormat="false" ht="12.75" hidden="false" customHeight="false" outlineLevel="0" collapsed="false">
      <c r="M8411" s="3" t="n">
        <v>0.252098812501653</v>
      </c>
      <c r="N8411" s="3" t="n">
        <v>0.287018888894488</v>
      </c>
      <c r="O8411" s="3" t="n">
        <v>-0.667899469898797</v>
      </c>
      <c r="P8411" s="3" t="n">
        <v>-0.562114730666655</v>
      </c>
      <c r="R8411" s="3" t="n">
        <f aca="false">S8411-S8411*LN(S8411)/1.53846153846154-0.2975019</f>
        <v>0.000229453049412964</v>
      </c>
      <c r="S8411" s="3" t="n">
        <v>0.127227000625292</v>
      </c>
    </row>
    <row r="8412" customFormat="false" ht="12.75" hidden="false" customHeight="false" outlineLevel="0" collapsed="false">
      <c r="M8412" s="3" t="n">
        <v>0.472228125491238</v>
      </c>
      <c r="N8412" s="3" t="n">
        <v>0.218861892826591</v>
      </c>
      <c r="O8412" s="3" t="n">
        <v>-0.0696699113616813</v>
      </c>
      <c r="P8412" s="3" t="n">
        <v>-0.776042446131608</v>
      </c>
      <c r="R8412" s="3" t="n">
        <f aca="false">S8412-S8412*LN(S8412)/1.53846153846154-0.3497347</f>
        <v>9.71922639709799E-005</v>
      </c>
      <c r="S8412" s="3" t="n">
        <v>0.159509407345779</v>
      </c>
    </row>
    <row r="8413" customFormat="false" ht="12.75" hidden="false" customHeight="false" outlineLevel="0" collapsed="false">
      <c r="M8413" s="3" t="n">
        <v>0.754400158381209</v>
      </c>
      <c r="N8413" s="3" t="n">
        <v>0.550924280584885</v>
      </c>
      <c r="O8413" s="3" t="n">
        <v>0.688401738983846</v>
      </c>
      <c r="P8413" s="3" t="n">
        <v>0.12799678841297</v>
      </c>
      <c r="R8413" s="3" t="n">
        <f aca="false">S8413-S8413*LN(S8413)/1.53846153846154-0.7175356</f>
        <v>-2.92274578573837E-005</v>
      </c>
      <c r="S8413" s="3" t="n">
        <v>0.490374259040296</v>
      </c>
    </row>
    <row r="8414" customFormat="false" ht="12.75" hidden="false" customHeight="false" outlineLevel="0" collapsed="false">
      <c r="M8414" s="3" t="n">
        <v>0.473931849810498</v>
      </c>
      <c r="N8414" s="3" t="n">
        <v>0.598127111204216</v>
      </c>
      <c r="O8414" s="3" t="n">
        <v>-0.0653895551863356</v>
      </c>
      <c r="P8414" s="3" t="n">
        <v>0.248502449493559</v>
      </c>
      <c r="R8414" s="3" t="n">
        <f aca="false">S8414-S8414*LN(S8414)/1.53846153846154-0.6070887</f>
        <v>0.000592216759833564</v>
      </c>
      <c r="S8414" s="3" t="n">
        <v>0.368559688547322</v>
      </c>
    </row>
    <row r="8415" customFormat="false" ht="12.75" hidden="false" customHeight="false" outlineLevel="0" collapsed="false">
      <c r="M8415" s="3" t="n">
        <v>0.379648665820878</v>
      </c>
      <c r="N8415" s="3" t="n">
        <v>0.230985327715727</v>
      </c>
      <c r="O8415" s="3" t="n">
        <v>-0.30640381844475</v>
      </c>
      <c r="P8415" s="3" t="n">
        <v>-0.735605519049794</v>
      </c>
      <c r="R8415" s="3" t="n">
        <f aca="false">S8415-S8415*LN(S8415)/1.53846153846154-0.3271788</f>
        <v>-0.000180020179072926</v>
      </c>
      <c r="S8415" s="3" t="n">
        <v>0.145</v>
      </c>
    </row>
    <row r="8416" customFormat="false" ht="12.75" hidden="false" customHeight="false" outlineLevel="0" collapsed="false">
      <c r="M8416" s="3" t="n">
        <v>0.80974434065328</v>
      </c>
      <c r="N8416" s="3" t="n">
        <v>0.552669431462285</v>
      </c>
      <c r="O8416" s="3" t="n">
        <v>0.876954406984909</v>
      </c>
      <c r="P8416" s="3" t="n">
        <v>0.132408482676181</v>
      </c>
      <c r="R8416" s="3" t="n">
        <f aca="false">S8416-S8416*LN(S8416)/1.53846153846154-0.734991</f>
        <v>-5.6310301293383E-005</v>
      </c>
      <c r="S8416" s="3" t="n">
        <v>0.512188746693784</v>
      </c>
    </row>
    <row r="8417" customFormat="false" ht="12.75" hidden="false" customHeight="false" outlineLevel="0" collapsed="false">
      <c r="M8417" s="3" t="n">
        <v>0.345907742791197</v>
      </c>
      <c r="N8417" s="3" t="n">
        <v>0.160817256628692</v>
      </c>
      <c r="O8417" s="3" t="n">
        <v>-0.396392643061608</v>
      </c>
      <c r="P8417" s="3" t="n">
        <v>-0.991104596902919</v>
      </c>
      <c r="R8417" s="3" t="n">
        <f aca="false">S8417-S8417*LN(S8417)/1.53846153846154-0.2483187</f>
        <v>6.35430425999783E-005</v>
      </c>
      <c r="S8417" s="3" t="n">
        <v>0.0993045831356386</v>
      </c>
    </row>
    <row r="8418" customFormat="false" ht="12.75" hidden="false" customHeight="false" outlineLevel="0" collapsed="false">
      <c r="M8418" s="3" t="n">
        <v>0.926201167993079</v>
      </c>
      <c r="N8418" s="3" t="n">
        <v>0.923932029583511</v>
      </c>
      <c r="O8418" s="3" t="n">
        <v>1.44806961838499</v>
      </c>
      <c r="P8418" s="3" t="n">
        <v>1.43202785205747</v>
      </c>
      <c r="R8418" s="3" t="n">
        <f aca="false">S8418-S8418*LN(S8418)/1.53846153846154-0.9554264</f>
        <v>-0.000173601569518178</v>
      </c>
      <c r="S8418" s="3" t="n">
        <v>0.884943802166472</v>
      </c>
    </row>
    <row r="8419" customFormat="false" ht="12.75" hidden="false" customHeight="false" outlineLevel="0" collapsed="false">
      <c r="M8419" s="3" t="n">
        <v>0.503823161639452</v>
      </c>
      <c r="N8419" s="3" t="n">
        <v>0.550971789297973</v>
      </c>
      <c r="O8419" s="3" t="n">
        <v>0.00958333727400544</v>
      </c>
      <c r="P8419" s="3" t="n">
        <v>0.128116855783629</v>
      </c>
      <c r="R8419" s="3" t="n">
        <f aca="false">S8419-S8419*LN(S8419)/1.53846153846154-0.6038192</f>
        <v>0.000667439444135387</v>
      </c>
      <c r="S8419" s="3" t="n">
        <v>0.365370576105259</v>
      </c>
    </row>
    <row r="8420" customFormat="false" ht="12.75" hidden="false" customHeight="false" outlineLevel="0" collapsed="false">
      <c r="M8420" s="3" t="n">
        <v>0.616789134049662</v>
      </c>
      <c r="N8420" s="3" t="n">
        <v>0.326274932142404</v>
      </c>
      <c r="O8420" s="3" t="n">
        <v>0.297058819795849</v>
      </c>
      <c r="P8420" s="3" t="n">
        <v>-0.450222765561789</v>
      </c>
      <c r="R8420" s="3" t="n">
        <f aca="false">S8420-S8420*LN(S8420)/1.53846153846154-0.4991688</f>
        <v>1.5076045102369E-005</v>
      </c>
      <c r="S8420" s="3" t="n">
        <v>0.269497265873603</v>
      </c>
    </row>
    <row r="8421" customFormat="false" ht="12.75" hidden="false" customHeight="false" outlineLevel="0" collapsed="false">
      <c r="M8421" s="3" t="n">
        <v>0.621091948922735</v>
      </c>
      <c r="N8421" s="3" t="n">
        <v>0.44427781405185</v>
      </c>
      <c r="O8421" s="3" t="n">
        <v>0.308350068285869</v>
      </c>
      <c r="P8421" s="3" t="n">
        <v>-0.140132018007392</v>
      </c>
      <c r="R8421" s="3" t="n">
        <f aca="false">S8421-S8421*LN(S8421)/1.53846153846154-0.5956455</f>
        <v>0.000883062595713469</v>
      </c>
      <c r="S8421" s="3" t="n">
        <v>0.357502954464337</v>
      </c>
    </row>
    <row r="8422" customFormat="false" ht="12.75" hidden="false" customHeight="false" outlineLevel="0" collapsed="false">
      <c r="M8422" s="3" t="n">
        <v>0.167041784972973</v>
      </c>
      <c r="N8422" s="3" t="n">
        <v>0.537739156828802</v>
      </c>
      <c r="O8422" s="3" t="n">
        <v>-0.965921255710704</v>
      </c>
      <c r="P8422" s="3" t="n">
        <v>0.0947394165602985</v>
      </c>
      <c r="R8422" s="3" t="n">
        <f aca="false">S8422-S8422*LN(S8422)/1.53846153846154-0.3089063</f>
        <v>8.02513350459111E-005</v>
      </c>
      <c r="S8422" s="3" t="n">
        <v>0.133953465624823</v>
      </c>
    </row>
    <row r="8423" customFormat="false" ht="12.75" hidden="false" customHeight="false" outlineLevel="0" collapsed="false">
      <c r="M8423" s="3" t="n">
        <v>0.748789082504594</v>
      </c>
      <c r="N8423" s="3" t="n">
        <v>0.772784513152205</v>
      </c>
      <c r="O8423" s="3" t="n">
        <v>0.670683813381298</v>
      </c>
      <c r="P8423" s="3" t="n">
        <v>0.748048142884858</v>
      </c>
      <c r="R8423" s="3" t="n">
        <f aca="false">S8423-S8423*LN(S8423)/1.53846153846154-0.8329895</f>
        <v>-0.000496541162593345</v>
      </c>
      <c r="S8423" s="3" t="n">
        <v>0.65077376053867</v>
      </c>
    </row>
    <row r="8424" customFormat="false" ht="12.75" hidden="false" customHeight="false" outlineLevel="0" collapsed="false">
      <c r="M8424" s="3" t="n">
        <v>0.980816466553464</v>
      </c>
      <c r="N8424" s="3" t="n">
        <v>0.993420616749143</v>
      </c>
      <c r="O8424" s="3" t="n">
        <v>2.070910091455</v>
      </c>
      <c r="P8424" s="3" t="n">
        <v>2.47944381249929</v>
      </c>
      <c r="R8424" s="3" t="n">
        <f aca="false">S8424-S8424*LN(S8424)/1.53846153846154-0.9923658</f>
        <v>-2.95045380844794E-005</v>
      </c>
      <c r="S8424" s="3" t="n">
        <v>0.978534645821044</v>
      </c>
    </row>
    <row r="8425" customFormat="false" ht="12.75" hidden="false" customHeight="false" outlineLevel="0" collapsed="false">
      <c r="M8425" s="3" t="n">
        <v>0.8976284926665</v>
      </c>
      <c r="N8425" s="3" t="n">
        <v>0.82804333520496</v>
      </c>
      <c r="O8425" s="3" t="n">
        <v>1.26815421665423</v>
      </c>
      <c r="P8425" s="3" t="n">
        <v>0.946461283574063</v>
      </c>
      <c r="R8425" s="3" t="n">
        <f aca="false">S8425-S8425*LN(S8425)/1.53846153846154-0.9103947</f>
        <v>-2.15431730310467E-005</v>
      </c>
      <c r="S8425" s="3" t="n">
        <v>0.788669501585221</v>
      </c>
    </row>
    <row r="8426" customFormat="false" ht="12.75" hidden="false" customHeight="false" outlineLevel="0" collapsed="false">
      <c r="M8426" s="3" t="n">
        <v>0.292917054008383</v>
      </c>
      <c r="N8426" s="3" t="n">
        <v>0.00863440317743199</v>
      </c>
      <c r="O8426" s="3" t="n">
        <v>-0.544882741790583</v>
      </c>
      <c r="P8426" s="3" t="n">
        <v>-2.38093350333055</v>
      </c>
      <c r="R8426" s="3" t="n">
        <f aca="false">S8426-S8426*LN(S8426)/1.53846153846154-0.02543849</f>
        <v>0.000225210937225093</v>
      </c>
      <c r="S8426" s="3" t="n">
        <v>0.0059215464770077</v>
      </c>
    </row>
    <row r="8427" customFormat="false" ht="12.75" hidden="false" customHeight="false" outlineLevel="0" collapsed="false">
      <c r="M8427" s="3" t="n">
        <v>0.493439074274417</v>
      </c>
      <c r="N8427" s="3" t="n">
        <v>0.118515569297694</v>
      </c>
      <c r="O8427" s="3" t="n">
        <v>-0.0164464569669971</v>
      </c>
      <c r="P8427" s="3" t="n">
        <v>-1.18244035070012</v>
      </c>
      <c r="R8427" s="3" t="n">
        <f aca="false">S8427-S8427*LN(S8427)/1.53846153846154-0.2358811</f>
        <v>0.000116996023318827</v>
      </c>
      <c r="S8427" s="3" t="n">
        <v>0.0926938812431979</v>
      </c>
    </row>
    <row r="8428" customFormat="false" ht="12.75" hidden="false" customHeight="false" outlineLevel="0" collapsed="false">
      <c r="M8428" s="3" t="n">
        <v>0.168903016693896</v>
      </c>
      <c r="N8428" s="3" t="n">
        <v>0.227947482574334</v>
      </c>
      <c r="O8428" s="3" t="n">
        <v>-0.958509199778441</v>
      </c>
      <c r="P8428" s="3" t="n">
        <v>-0.745623122201204</v>
      </c>
      <c r="R8428" s="3" t="n">
        <f aca="false">S8428-S8428*LN(S8428)/1.53846153846154-0.2053046</f>
        <v>0.000437004904256522</v>
      </c>
      <c r="S8428" s="3" t="n">
        <v>0.0772063378065647</v>
      </c>
    </row>
    <row r="8429" customFormat="false" ht="12.75" hidden="false" customHeight="false" outlineLevel="0" collapsed="false">
      <c r="M8429" s="3" t="n">
        <v>0.716912072833373</v>
      </c>
      <c r="N8429" s="3" t="n">
        <v>0.03635091054424</v>
      </c>
      <c r="O8429" s="3" t="n">
        <v>0.57369244854199</v>
      </c>
      <c r="P8429" s="3" t="n">
        <v>-1.7946973919478</v>
      </c>
      <c r="R8429" s="3" t="n">
        <f aca="false">S8429-S8429*LN(S8429)/1.53846153846154-0.1090704</f>
        <v>4.26691640283278E-005</v>
      </c>
      <c r="S8429" s="3" t="n">
        <v>0.0341508934495474</v>
      </c>
    </row>
    <row r="8430" customFormat="false" ht="12.75" hidden="false" customHeight="false" outlineLevel="0" collapsed="false">
      <c r="M8430" s="3" t="n">
        <v>0.731707296069385</v>
      </c>
      <c r="N8430" s="3" t="n">
        <v>0.175430435063397</v>
      </c>
      <c r="O8430" s="3" t="n">
        <v>0.617984546309349</v>
      </c>
      <c r="P8430" s="3" t="n">
        <v>-0.932920703657466</v>
      </c>
      <c r="R8430" s="3" t="n">
        <f aca="false">S8430-S8430*LN(S8430)/1.53846153846154-0.3535582</f>
        <v>0.000129292209554432</v>
      </c>
      <c r="S8430" s="3" t="n">
        <v>0.162016147610909</v>
      </c>
    </row>
    <row r="8431" customFormat="false" ht="12.75" hidden="false" customHeight="false" outlineLevel="0" collapsed="false">
      <c r="M8431" s="3" t="n">
        <v>0.24905784619487</v>
      </c>
      <c r="N8431" s="3" t="n">
        <v>0.0216678931599474</v>
      </c>
      <c r="O8431" s="3" t="n">
        <v>-0.677457327693312</v>
      </c>
      <c r="P8431" s="3" t="n">
        <v>-2.02045778393564</v>
      </c>
      <c r="R8431" s="3" t="n">
        <f aca="false">S8431-S8431*LN(S8431)/1.53846153846154-0.04931051</f>
        <v>0.00059780528798959</v>
      </c>
      <c r="S8431" s="3" t="n">
        <v>0.0130667280590075</v>
      </c>
    </row>
    <row r="8432" customFormat="false" ht="12.75" hidden="false" customHeight="false" outlineLevel="0" collapsed="false">
      <c r="M8432" s="3" t="n">
        <v>0.240139007288428</v>
      </c>
      <c r="N8432" s="3" t="n">
        <v>0.252432867506126</v>
      </c>
      <c r="O8432" s="3" t="n">
        <v>-0.705855244364319</v>
      </c>
      <c r="P8432" s="3" t="n">
        <v>-0.666853249492966</v>
      </c>
      <c r="R8432" s="3" t="n">
        <f aca="false">S8432-S8432*LN(S8432)/1.53846153846154-0.2693328</f>
        <v>1.89634365666547E-005</v>
      </c>
      <c r="S8432" s="3" t="n">
        <v>0.110859393132057</v>
      </c>
    </row>
    <row r="8433" customFormat="false" ht="12.75" hidden="false" customHeight="false" outlineLevel="0" collapsed="false">
      <c r="M8433" s="3" t="n">
        <v>0.354416603127779</v>
      </c>
      <c r="N8433" s="3" t="n">
        <v>0.308051072059486</v>
      </c>
      <c r="O8433" s="3" t="n">
        <v>-0.373423735902237</v>
      </c>
      <c r="P8433" s="3" t="n">
        <v>-0.501382209679198</v>
      </c>
      <c r="R8433" s="3" t="n">
        <f aca="false">S8433-S8433*LN(S8433)/1.53846153846154-0.3738013</f>
        <v>0.000349770027008922</v>
      </c>
      <c r="S8433" s="3" t="n">
        <v>0.175599474140315</v>
      </c>
    </row>
    <row r="8434" customFormat="false" ht="12.75" hidden="false" customHeight="false" outlineLevel="0" collapsed="false">
      <c r="M8434" s="3" t="n">
        <v>0.922748984482611</v>
      </c>
      <c r="N8434" s="3" t="n">
        <v>0.864163750067782</v>
      </c>
      <c r="O8434" s="3" t="n">
        <v>1.42380842223264</v>
      </c>
      <c r="P8434" s="3" t="n">
        <v>1.09921930722841</v>
      </c>
      <c r="R8434" s="3" t="n">
        <f aca="false">S8434-S8434*LN(S8434)/1.53846153846154-0.9324257</f>
        <v>-6.58964068191992E-005</v>
      </c>
      <c r="S8434" s="3" t="n">
        <v>0.833907685046012</v>
      </c>
    </row>
    <row r="8435" customFormat="false" ht="12.75" hidden="false" customHeight="false" outlineLevel="0" collapsed="false">
      <c r="M8435" s="3" t="n">
        <v>0.0102119729810485</v>
      </c>
      <c r="N8435" s="3" t="n">
        <v>0.217396672358315</v>
      </c>
      <c r="O8435" s="3" t="n">
        <v>-2.31846623471394</v>
      </c>
      <c r="P8435" s="3" t="n">
        <v>-0.781015324645478</v>
      </c>
      <c r="R8435" s="3" t="n">
        <f aca="false">S8435-S8435*LN(S8435)/1.53846153846154-0.02571899</f>
        <v>0.000223598223858531</v>
      </c>
      <c r="S8435" s="3" t="n">
        <v>0.0059973349685283</v>
      </c>
    </row>
    <row r="8436" customFormat="false" ht="12.75" hidden="false" customHeight="false" outlineLevel="0" collapsed="false">
      <c r="M8436" s="3" t="n">
        <v>0.89771358971243</v>
      </c>
      <c r="N8436" s="3" t="n">
        <v>0.966228673230651</v>
      </c>
      <c r="O8436" s="3" t="n">
        <v>1.26863103747557</v>
      </c>
      <c r="P8436" s="3" t="n">
        <v>1.82804518680449</v>
      </c>
      <c r="R8436" s="3" t="n">
        <f aca="false">S8436-S8436*LN(S8436)/1.53846153846154-0.9564232</f>
        <v>-0.000180431563460592</v>
      </c>
      <c r="S8436" s="3" t="n">
        <v>0.887253563621607</v>
      </c>
    </row>
    <row r="8437" customFormat="false" ht="12.75" hidden="false" customHeight="false" outlineLevel="0" collapsed="false">
      <c r="M8437" s="3" t="n">
        <v>0.717403910824749</v>
      </c>
      <c r="N8437" s="3" t="n">
        <v>0.47440884668438</v>
      </c>
      <c r="O8437" s="3" t="n">
        <v>0.575146436771788</v>
      </c>
      <c r="P8437" s="3" t="n">
        <v>-0.0641913890536172</v>
      </c>
      <c r="R8437" s="3" t="n">
        <f aca="false">S8437-S8437*LN(S8437)/1.53846153846154-0.6523414</f>
        <v>4.79344583865782E-005</v>
      </c>
      <c r="S8437" s="3" t="n">
        <v>0.415163291974856</v>
      </c>
    </row>
    <row r="8438" customFormat="false" ht="12.75" hidden="false" customHeight="false" outlineLevel="0" collapsed="false">
      <c r="M8438" s="3" t="n">
        <v>0.197415200236483</v>
      </c>
      <c r="N8438" s="3" t="n">
        <v>0.368333964946948</v>
      </c>
      <c r="O8438" s="3" t="n">
        <v>-0.850889924880676</v>
      </c>
      <c r="P8438" s="3" t="n">
        <v>-0.33626929438276</v>
      </c>
      <c r="R8438" s="3" t="n">
        <f aca="false">S8438-S8438*LN(S8438)/1.53846153846154-0.291826</f>
        <v>0.000338313232316978</v>
      </c>
      <c r="S8438" s="3" t="n">
        <v>0.123949579047518</v>
      </c>
    </row>
    <row r="8439" customFormat="false" ht="12.75" hidden="false" customHeight="false" outlineLevel="0" collapsed="false">
      <c r="M8439" s="3" t="n">
        <v>0.911200439192678</v>
      </c>
      <c r="N8439" s="3" t="n">
        <v>0.874524067990873</v>
      </c>
      <c r="O8439" s="3" t="n">
        <v>1.34818464942391</v>
      </c>
      <c r="P8439" s="3" t="n">
        <v>1.14804070926178</v>
      </c>
      <c r="R8439" s="3" t="n">
        <f aca="false">S8439-S8439*LN(S8439)/1.53846153846154-0.933173</f>
        <v>-6.81877970266642E-005</v>
      </c>
      <c r="S8439" s="3" t="n">
        <v>0.835501489499526</v>
      </c>
    </row>
    <row r="8440" customFormat="false" ht="12.75" hidden="false" customHeight="false" outlineLevel="0" collapsed="false">
      <c r="M8440" s="3" t="n">
        <v>0.248984997946147</v>
      </c>
      <c r="N8440" s="3" t="n">
        <v>0.126201739752313</v>
      </c>
      <c r="O8440" s="3" t="n">
        <v>-0.677687049415172</v>
      </c>
      <c r="P8440" s="3" t="n">
        <v>-1.14453127413027</v>
      </c>
      <c r="R8440" s="3" t="n">
        <f aca="false">S8440-S8440*LN(S8440)/1.53846153846154-0.1791734</f>
        <v>-1.7919802159122E-005</v>
      </c>
      <c r="S8440" s="3" t="n">
        <v>0.0643758542019203</v>
      </c>
    </row>
    <row r="8441" customFormat="false" ht="12.75" hidden="false" customHeight="false" outlineLevel="0" collapsed="false">
      <c r="M8441" s="3" t="n">
        <v>0.354338177944944</v>
      </c>
      <c r="N8441" s="3" t="n">
        <v>0.0818054756411372</v>
      </c>
      <c r="O8441" s="3" t="n">
        <v>-0.373634522188628</v>
      </c>
      <c r="P8441" s="3" t="n">
        <v>-1.3930295846997</v>
      </c>
      <c r="R8441" s="3" t="n">
        <f aca="false">S8441-S8441*LN(S8441)/1.53846153846154-0.1580697</f>
        <v>-7.17190491308639E-005</v>
      </c>
      <c r="S8441" s="3" t="n">
        <v>0.0546906230992592</v>
      </c>
    </row>
    <row r="8442" customFormat="false" ht="12.75" hidden="false" customHeight="false" outlineLevel="0" collapsed="false">
      <c r="M8442" s="3" t="n">
        <v>0.164164225606248</v>
      </c>
      <c r="N8442" s="3" t="n">
        <v>0.884027768760343</v>
      </c>
      <c r="O8442" s="3" t="n">
        <v>-0.977486299228691</v>
      </c>
      <c r="P8442" s="3" t="n">
        <v>1.1953652904128</v>
      </c>
      <c r="R8442" s="3" t="n">
        <f aca="false">S8442-S8442*LN(S8442)/1.53846153846154-0.3521692</f>
        <v>0.000117204909049484</v>
      </c>
      <c r="S8442" s="3" t="n">
        <v>0.161103311689304</v>
      </c>
    </row>
    <row r="8443" customFormat="false" ht="12.75" hidden="false" customHeight="false" outlineLevel="0" collapsed="false">
      <c r="M8443" s="3" t="n">
        <v>0.107297414135497</v>
      </c>
      <c r="N8443" s="3" t="n">
        <v>0.0455739693491012</v>
      </c>
      <c r="O8443" s="3" t="n">
        <v>-1.24102991451868</v>
      </c>
      <c r="P8443" s="3" t="n">
        <v>-1.68937287916417</v>
      </c>
      <c r="R8443" s="3" t="n">
        <f aca="false">S8443-S8443*LN(S8443)/1.53846153846154-0.05536395</f>
        <v>0.000406690393247644</v>
      </c>
      <c r="S8443" s="3" t="n">
        <v>0.0149427195076193</v>
      </c>
    </row>
    <row r="8444" customFormat="false" ht="12.75" hidden="false" customHeight="false" outlineLevel="0" collapsed="false">
      <c r="M8444" s="3" t="n">
        <v>0.300598381997387</v>
      </c>
      <c r="N8444" s="3" t="n">
        <v>0.675938128810528</v>
      </c>
      <c r="O8444" s="3" t="n">
        <v>-0.522680227257996</v>
      </c>
      <c r="P8444" s="3" t="n">
        <v>0.456370316565799</v>
      </c>
      <c r="R8444" s="3" t="n">
        <f aca="false">S8444-S8444*LN(S8444)/1.53846153846154-0.490806</f>
        <v>2.2308777408997E-005</v>
      </c>
      <c r="S8444" s="3" t="n">
        <v>0.262595677083756</v>
      </c>
    </row>
    <row r="8445" customFormat="false" ht="12.75" hidden="false" customHeight="false" outlineLevel="0" collapsed="false">
      <c r="M8445" s="3" t="n">
        <v>0.719657689498975</v>
      </c>
      <c r="N8445" s="3" t="n">
        <v>0.958111887139559</v>
      </c>
      <c r="O8445" s="3" t="n">
        <v>0.581824777475855</v>
      </c>
      <c r="P8445" s="3" t="n">
        <v>1.72918325388311</v>
      </c>
      <c r="R8445" s="3" t="n">
        <f aca="false">S8445-S8445*LN(S8445)/1.53846153846154-0.8699899</f>
        <v>-0.000180735958458689</v>
      </c>
      <c r="S8445" s="3" t="n">
        <v>0.713063427824053</v>
      </c>
    </row>
    <row r="8446" customFormat="false" ht="12.75" hidden="false" customHeight="false" outlineLevel="0" collapsed="false">
      <c r="M8446" s="3" t="n">
        <v>0.917498891525817</v>
      </c>
      <c r="N8446" s="3" t="n">
        <v>0.848280483697586</v>
      </c>
      <c r="O8446" s="3" t="n">
        <v>1.38844326864866</v>
      </c>
      <c r="P8446" s="3" t="n">
        <v>1.0290865651118</v>
      </c>
      <c r="R8446" s="3" t="n">
        <f aca="false">S8446-S8446*LN(S8446)/1.53846153846154-0.9244906</f>
        <v>-4.52185855753795E-005</v>
      </c>
      <c r="S8446" s="3" t="n">
        <v>0.817231842317903</v>
      </c>
    </row>
    <row r="8447" customFormat="false" ht="12.75" hidden="false" customHeight="false" outlineLevel="0" collapsed="false">
      <c r="M8447" s="3" t="n">
        <v>0.612713528538514</v>
      </c>
      <c r="N8447" s="3" t="n">
        <v>0.605561725773755</v>
      </c>
      <c r="O8447" s="3" t="n">
        <v>0.286398638924736</v>
      </c>
      <c r="P8447" s="3" t="n">
        <v>0.267769912540324</v>
      </c>
      <c r="R8447" s="3" t="n">
        <f aca="false">S8447-S8447*LN(S8447)/1.53846153846154-0.6916083</f>
        <v>3.06658894314582E-005</v>
      </c>
      <c r="S8447" s="3" t="n">
        <v>0.459364889095523</v>
      </c>
    </row>
    <row r="8448" customFormat="false" ht="12.75" hidden="false" customHeight="false" outlineLevel="0" collapsed="false">
      <c r="M8448" s="3" t="n">
        <v>0.411020359617314</v>
      </c>
      <c r="N8448" s="3" t="n">
        <v>0.660251498774672</v>
      </c>
      <c r="O8448" s="3" t="n">
        <v>-0.224921116904019</v>
      </c>
      <c r="P8448" s="3" t="n">
        <v>0.413149719411017</v>
      </c>
      <c r="R8448" s="3" t="n">
        <f aca="false">S8448-S8448*LN(S8448)/1.53846153846154-0.5851688</f>
        <v>0.000134746192536395</v>
      </c>
      <c r="S8448" s="3" t="n">
        <v>0.346590266058294</v>
      </c>
    </row>
    <row r="8449" customFormat="false" ht="12.75" hidden="false" customHeight="false" outlineLevel="0" collapsed="false">
      <c r="M8449" s="3" t="n">
        <v>0.14035599727799</v>
      </c>
      <c r="N8449" s="3" t="n">
        <v>0.0181264310782286</v>
      </c>
      <c r="O8449" s="3" t="n">
        <v>-1.07872143697103</v>
      </c>
      <c r="P8449" s="3" t="n">
        <v>-2.094078480232</v>
      </c>
      <c r="R8449" s="3" t="n">
        <f aca="false">S8449-S8449*LN(S8449)/1.53846153846154-0.03273112</f>
        <v>0.000190900572810147</v>
      </c>
      <c r="S8449" s="3" t="n">
        <v>0.00794693956457388</v>
      </c>
    </row>
    <row r="8450" customFormat="false" ht="12.75" hidden="false" customHeight="false" outlineLevel="0" collapsed="false">
      <c r="M8450" s="3" t="n">
        <v>0.232030013771871</v>
      </c>
      <c r="N8450" s="3" t="n">
        <v>0.172852162517727</v>
      </c>
      <c r="O8450" s="3" t="n">
        <v>-0.732177598770911</v>
      </c>
      <c r="P8450" s="3" t="n">
        <v>-0.942954143599759</v>
      </c>
      <c r="R8450" s="3" t="n">
        <f aca="false">S8450-S8450*LN(S8450)/1.53846153846154-0.2104504</f>
        <v>0.000354446439948891</v>
      </c>
      <c r="S8450" s="3" t="n">
        <v>0.0797325170649245</v>
      </c>
    </row>
    <row r="8451" customFormat="false" ht="12.75" hidden="false" customHeight="false" outlineLevel="0" collapsed="false">
      <c r="M8451" s="3" t="n">
        <v>0.484675621607851</v>
      </c>
      <c r="N8451" s="3" t="n">
        <v>0.708146736576529</v>
      </c>
      <c r="O8451" s="3" t="n">
        <v>-0.0384218187860624</v>
      </c>
      <c r="P8451" s="3" t="n">
        <v>0.547978612528709</v>
      </c>
      <c r="R8451" s="3" t="n">
        <f aca="false">S8451-S8451*LN(S8451)/1.53846153846154-0.6568473</f>
        <v>3.09329263143976E-005</v>
      </c>
      <c r="S8451" s="3" t="n">
        <v>0.420055347058193</v>
      </c>
    </row>
    <row r="8452" customFormat="false" ht="12.75" hidden="false" customHeight="false" outlineLevel="0" collapsed="false">
      <c r="M8452" s="3" t="n">
        <v>0.692250496237458</v>
      </c>
      <c r="N8452" s="3" t="n">
        <v>0.749271273662586</v>
      </c>
      <c r="O8452" s="3" t="n">
        <v>0.502239554863659</v>
      </c>
      <c r="P8452" s="3" t="n">
        <v>0.672198093204985</v>
      </c>
      <c r="R8452" s="3" t="n">
        <f aca="false">S8452-S8452*LN(S8452)/1.53846153846154-0.7967343</f>
        <v>-6.51486082406949E-005</v>
      </c>
      <c r="S8452" s="3" t="n">
        <v>0.596268114925808</v>
      </c>
    </row>
    <row r="8453" customFormat="false" ht="12.75" hidden="false" customHeight="false" outlineLevel="0" collapsed="false">
      <c r="M8453" s="3" t="n">
        <v>0.555500402363835</v>
      </c>
      <c r="N8453" s="3" t="n">
        <v>0.596061080464816</v>
      </c>
      <c r="O8453" s="3" t="n">
        <v>0.139570624569395</v>
      </c>
      <c r="P8453" s="3" t="n">
        <v>0.24316479049423</v>
      </c>
      <c r="R8453" s="3" t="n">
        <f aca="false">S8453-S8453*LN(S8453)/1.53846153846154-0.6565471</f>
        <v>3.19240263255693E-005</v>
      </c>
      <c r="S8453" s="3" t="n">
        <v>0.419728000443175</v>
      </c>
    </row>
    <row r="8454" customFormat="false" ht="12.75" hidden="false" customHeight="false" outlineLevel="0" collapsed="false">
      <c r="M8454" s="3" t="n">
        <v>0.202003412574835</v>
      </c>
      <c r="N8454" s="3" t="n">
        <v>0.384062949388438</v>
      </c>
      <c r="O8454" s="3" t="n">
        <v>-0.834486419932159</v>
      </c>
      <c r="P8454" s="3" t="n">
        <v>-0.294827352506899</v>
      </c>
      <c r="R8454" s="3" t="n">
        <f aca="false">S8454-S8454*LN(S8454)/1.53846153846154-0.3023335</f>
        <v>0.000155559417184203</v>
      </c>
      <c r="S8454" s="3" t="n">
        <v>0.130053937313058</v>
      </c>
    </row>
    <row r="8455" customFormat="false" ht="12.75" hidden="false" customHeight="false" outlineLevel="0" collapsed="false">
      <c r="M8455" s="3" t="n">
        <v>0.829770408931845</v>
      </c>
      <c r="N8455" s="3" t="n">
        <v>0.615146089473623</v>
      </c>
      <c r="O8455" s="3" t="n">
        <v>0.95325831255861</v>
      </c>
      <c r="P8455" s="3" t="n">
        <v>0.292757267763083</v>
      </c>
      <c r="R8455" s="3" t="n">
        <f aca="false">S8455-S8455*LN(S8455)/1.53846153846154-0.7816475</f>
        <v>-0.000765637347914128</v>
      </c>
      <c r="S8455" s="3" t="n">
        <v>0.573668638937633</v>
      </c>
    </row>
    <row r="8456" customFormat="false" ht="12.75" hidden="false" customHeight="false" outlineLevel="0" collapsed="false">
      <c r="M8456" s="3" t="n">
        <v>0.566443409128725</v>
      </c>
      <c r="N8456" s="3" t="n">
        <v>0.486284247956268</v>
      </c>
      <c r="O8456" s="3" t="n">
        <v>0.167326454443483</v>
      </c>
      <c r="P8456" s="3" t="n">
        <v>-0.0343869234714703</v>
      </c>
      <c r="R8456" s="3" t="n">
        <f aca="false">S8456-S8456*LN(S8456)/1.53846153846154-0.6006002</f>
        <v>0.00074752464354011</v>
      </c>
      <c r="S8456" s="3" t="n">
        <v>0.362254186643301</v>
      </c>
    </row>
    <row r="8457" customFormat="false" ht="12.75" hidden="false" customHeight="false" outlineLevel="0" collapsed="false">
      <c r="M8457" s="3" t="n">
        <v>0.0253212024691727</v>
      </c>
      <c r="N8457" s="3" t="n">
        <v>0.0326933900776575</v>
      </c>
      <c r="O8457" s="3" t="n">
        <v>-1.95449636243877</v>
      </c>
      <c r="P8457" s="3" t="n">
        <v>-1.84260364591466</v>
      </c>
      <c r="R8457" s="3" t="n">
        <f aca="false">S8457-S8457*LN(S8457)/1.53846153846154-0.01731688</f>
        <v>0.000290988390906931</v>
      </c>
      <c r="S8457" s="3" t="n">
        <v>0.00381086919093615</v>
      </c>
    </row>
    <row r="8458" customFormat="false" ht="12.75" hidden="false" customHeight="false" outlineLevel="0" collapsed="false">
      <c r="M8458" s="3" t="n">
        <v>0.840955123526136</v>
      </c>
      <c r="N8458" s="3" t="n">
        <v>0.472655269954352</v>
      </c>
      <c r="O8458" s="3" t="n">
        <v>0.998391110451488</v>
      </c>
      <c r="P8458" s="3" t="n">
        <v>-0.068596656946156</v>
      </c>
      <c r="R8458" s="3" t="n">
        <f aca="false">S8458-S8458*LN(S8458)/1.53846153846154-0.6830503</f>
        <v>6.41744329662464E-005</v>
      </c>
      <c r="S8458" s="3" t="n">
        <v>0.449483523026818</v>
      </c>
    </row>
    <row r="8459" customFormat="false" ht="12.75" hidden="false" customHeight="false" outlineLevel="0" collapsed="false">
      <c r="M8459" s="3" t="n">
        <v>0.532729083181931</v>
      </c>
      <c r="N8459" s="3" t="n">
        <v>0.262382136069727</v>
      </c>
      <c r="O8459" s="3" t="n">
        <v>0.0821317223554048</v>
      </c>
      <c r="P8459" s="3" t="n">
        <v>-0.636018445021112</v>
      </c>
      <c r="R8459" s="3" t="n">
        <f aca="false">S8459-S8459*LN(S8459)/1.53846153846154-0.4122003</f>
        <v>0.000350370402715516</v>
      </c>
      <c r="S8459" s="3" t="n">
        <v>0.202387281363395</v>
      </c>
    </row>
    <row r="8460" customFormat="false" ht="12.75" hidden="false" customHeight="false" outlineLevel="0" collapsed="false">
      <c r="M8460" s="3" t="n">
        <v>0.174705755822889</v>
      </c>
      <c r="N8460" s="3" t="n">
        <v>0.0840751795392853</v>
      </c>
      <c r="O8460" s="3" t="n">
        <v>-0.935731299492971</v>
      </c>
      <c r="P8460" s="3" t="n">
        <v>-1.37817181514363</v>
      </c>
      <c r="R8460" s="3" t="n">
        <f aca="false">S8460-S8460*LN(S8460)/1.53846153846154-0.1124892</f>
        <v>3.78007340987446E-005</v>
      </c>
      <c r="S8460" s="3" t="n">
        <v>0.0354990136899225</v>
      </c>
    </row>
    <row r="8461" customFormat="false" ht="12.75" hidden="false" customHeight="false" outlineLevel="0" collapsed="false">
      <c r="M8461" s="3" t="n">
        <v>0.134521148463727</v>
      </c>
      <c r="N8461" s="3" t="n">
        <v>0.181320125375892</v>
      </c>
      <c r="O8461" s="3" t="n">
        <v>-1.10527092413312</v>
      </c>
      <c r="P8461" s="3" t="n">
        <v>-0.910345537702059</v>
      </c>
      <c r="R8461" s="3" t="n">
        <f aca="false">S8461-S8461*LN(S8461)/1.53846153846154-0.1565443</f>
        <v>-7.97401398932307E-005</v>
      </c>
      <c r="S8461" s="3" t="n">
        <v>0.0540069819715795</v>
      </c>
    </row>
    <row r="8462" customFormat="false" ht="12.75" hidden="false" customHeight="false" outlineLevel="0" collapsed="false">
      <c r="M8462" s="3" t="n">
        <v>0.930452431010059</v>
      </c>
      <c r="N8462" s="3" t="n">
        <v>0.507011566602574</v>
      </c>
      <c r="O8462" s="3" t="n">
        <v>1.47916930363932</v>
      </c>
      <c r="P8462" s="3" t="n">
        <v>0.0175762049563617</v>
      </c>
      <c r="R8462" s="3" t="n">
        <f aca="false">S8462-S8462*LN(S8462)/1.53846153846154-0.7261359</f>
        <v>-0.000863066318017913</v>
      </c>
      <c r="S8462" s="3" t="n">
        <v>0.5</v>
      </c>
    </row>
    <row r="8463" customFormat="false" ht="12.75" hidden="false" customHeight="false" outlineLevel="0" collapsed="false">
      <c r="M8463" s="3" t="n">
        <v>0.891079100118057</v>
      </c>
      <c r="N8463" s="3" t="n">
        <v>0.832489458123075</v>
      </c>
      <c r="O8463" s="3" t="n">
        <v>1.23228759863334</v>
      </c>
      <c r="P8463" s="3" t="n">
        <v>0.96404951741855</v>
      </c>
      <c r="R8463" s="3" t="n">
        <f aca="false">S8463-S8463*LN(S8463)/1.53846153846154-0.910322</f>
        <v>-2.14548625055988E-005</v>
      </c>
      <c r="S8463" s="3" t="n">
        <v>0.788525537740968</v>
      </c>
    </row>
    <row r="8464" customFormat="false" ht="12.75" hidden="false" customHeight="false" outlineLevel="0" collapsed="false">
      <c r="M8464" s="3" t="n">
        <v>0.69181581623825</v>
      </c>
      <c r="N8464" s="3" t="n">
        <v>0.403628315868091</v>
      </c>
      <c r="O8464" s="3" t="n">
        <v>0.501003896304343</v>
      </c>
      <c r="P8464" s="3" t="n">
        <v>-0.24396679934859</v>
      </c>
      <c r="R8464" s="3" t="n">
        <f aca="false">S8464-S8464*LN(S8464)/1.53846153846154-0.5887489</f>
        <v>0.000433506661334127</v>
      </c>
      <c r="S8464" s="3" t="n">
        <v>0.350337063216921</v>
      </c>
    </row>
    <row r="8465" customFormat="false" ht="12.75" hidden="false" customHeight="false" outlineLevel="0" collapsed="false">
      <c r="M8465" s="3" t="n">
        <v>0.518379432709108</v>
      </c>
      <c r="N8465" s="3" t="n">
        <v>0.236045518962235</v>
      </c>
      <c r="O8465" s="3" t="n">
        <v>0.0460865501302957</v>
      </c>
      <c r="P8465" s="3" t="n">
        <v>-0.719080719217285</v>
      </c>
      <c r="R8465" s="3" t="n">
        <f aca="false">S8465-S8465*LN(S8465)/1.53846153846154-0.3813582</f>
        <v>0.000447477952960629</v>
      </c>
      <c r="S8465" s="3" t="n">
        <v>0.180802545289581</v>
      </c>
    </row>
    <row r="8466" customFormat="false" ht="12.75" hidden="false" customHeight="false" outlineLevel="0" collapsed="false">
      <c r="M8466" s="3" t="n">
        <v>0.124342713616915</v>
      </c>
      <c r="N8466" s="3" t="n">
        <v>0.303392153574936</v>
      </c>
      <c r="O8466" s="3" t="n">
        <v>-1.15354850764724</v>
      </c>
      <c r="P8466" s="3" t="n">
        <v>-0.514669006385531</v>
      </c>
      <c r="R8466" s="3" t="n">
        <f aca="false">S8466-S8466*LN(S8466)/1.53846153846154-0.1957504</f>
        <v>0.000639529746156026</v>
      </c>
      <c r="S8466" s="3" t="n">
        <v>0.0726099538149735</v>
      </c>
    </row>
    <row r="8467" customFormat="false" ht="12.75" hidden="false" customHeight="false" outlineLevel="0" collapsed="false">
      <c r="M8467" s="3" t="n">
        <v>0.242431054708951</v>
      </c>
      <c r="N8467" s="3" t="n">
        <v>0.102125738211397</v>
      </c>
      <c r="O8467" s="3" t="n">
        <v>-0.698503680867322</v>
      </c>
      <c r="P8467" s="3" t="n">
        <v>-1.26953211205428</v>
      </c>
      <c r="R8467" s="3" t="n">
        <f aca="false">S8467-S8467*LN(S8467)/1.53846153846154-0.1534541</f>
        <v>-9.93433453315984E-005</v>
      </c>
      <c r="S8467" s="3" t="n">
        <v>0.0526282088983406</v>
      </c>
    </row>
    <row r="8468" customFormat="false" ht="12.75" hidden="false" customHeight="false" outlineLevel="0" collapsed="false">
      <c r="M8468" s="3" t="n">
        <v>0.853672197030254</v>
      </c>
      <c r="N8468" s="3" t="n">
        <v>0.916170098534867</v>
      </c>
      <c r="O8468" s="3" t="n">
        <v>1.05231390232543</v>
      </c>
      <c r="P8468" s="3" t="n">
        <v>1.3797627949062</v>
      </c>
      <c r="R8468" s="3" t="n">
        <f aca="false">S8468-S8468*LN(S8468)/1.53846153846154-0.926352</f>
        <v>-4.95105518931727E-005</v>
      </c>
      <c r="S8468" s="3" t="n">
        <v>0.821103610066197</v>
      </c>
    </row>
    <row r="8469" customFormat="false" ht="12.75" hidden="false" customHeight="false" outlineLevel="0" collapsed="false">
      <c r="M8469" s="3" t="n">
        <v>0.59394891093386</v>
      </c>
      <c r="N8469" s="3" t="n">
        <v>0.818350464029194</v>
      </c>
      <c r="O8469" s="3" t="n">
        <v>0.237715081064797</v>
      </c>
      <c r="P8469" s="3" t="n">
        <v>0.909096609285184</v>
      </c>
      <c r="R8469" s="3" t="n">
        <f aca="false">S8469-S8469*LN(S8469)/1.53846153846154-0.7645126</f>
        <v>-4.98054408218929E-005</v>
      </c>
      <c r="S8469" s="3" t="n">
        <v>0.550997373649112</v>
      </c>
    </row>
    <row r="8470" customFormat="false" ht="12.75" hidden="false" customHeight="false" outlineLevel="0" collapsed="false">
      <c r="M8470" s="3" t="n">
        <v>0.617342331720149</v>
      </c>
      <c r="N8470" s="3" t="n">
        <v>0.721539427052203</v>
      </c>
      <c r="O8470" s="3" t="n">
        <v>0.298508345663753</v>
      </c>
      <c r="P8470" s="3" t="n">
        <v>0.587420629639361</v>
      </c>
      <c r="R8470" s="3" t="n">
        <f aca="false">S8470-S8470*LN(S8470)/1.53846153846154-0.746679</f>
        <v>-0.00037339850707363</v>
      </c>
      <c r="S8470" s="3" t="n">
        <v>0.526848103890915</v>
      </c>
    </row>
    <row r="8471" customFormat="false" ht="12.75" hidden="false" customHeight="false" outlineLevel="0" collapsed="false">
      <c r="M8471" s="3" t="n">
        <v>0.521764087640498</v>
      </c>
      <c r="N8471" s="3" t="n">
        <v>0.00983685143296757</v>
      </c>
      <c r="O8471" s="3" t="n">
        <v>0.0545813933009856</v>
      </c>
      <c r="P8471" s="3" t="n">
        <v>-2.33251248724509</v>
      </c>
      <c r="R8471" s="3" t="n">
        <f aca="false">S8471-S8471*LN(S8471)/1.53846153846154-0.03466302</f>
        <v>0.000183795080430954</v>
      </c>
      <c r="S8471" s="3" t="n">
        <v>0.00850154619077519</v>
      </c>
    </row>
    <row r="8472" customFormat="false" ht="12.75" hidden="false" customHeight="false" outlineLevel="0" collapsed="false">
      <c r="M8472" s="3" t="n">
        <v>0.27351156493654</v>
      </c>
      <c r="N8472" s="3" t="n">
        <v>0.10182787821408</v>
      </c>
      <c r="O8472" s="3" t="n">
        <v>-0.602226712128732</v>
      </c>
      <c r="P8472" s="3" t="n">
        <v>-1.27120529046294</v>
      </c>
      <c r="R8472" s="3" t="n">
        <f aca="false">S8472-S8472*LN(S8472)/1.53846153846154-0.1628961</f>
        <v>-5.16860049129542E-005</v>
      </c>
      <c r="S8472" s="3" t="n">
        <v>0.0568676482646518</v>
      </c>
    </row>
    <row r="8473" customFormat="false" ht="12.75" hidden="false" customHeight="false" outlineLevel="0" collapsed="false">
      <c r="M8473" s="3" t="n">
        <v>0.460079368234998</v>
      </c>
      <c r="N8473" s="3" t="n">
        <v>0.726644341382835</v>
      </c>
      <c r="O8473" s="3" t="n">
        <v>-0.100233623533532</v>
      </c>
      <c r="P8473" s="3" t="n">
        <v>0.602695275996305</v>
      </c>
      <c r="R8473" s="3" t="n">
        <f aca="false">S8473-S8473*LN(S8473)/1.53846153846154-0.6443864</f>
        <v>9.03361221654686E-005</v>
      </c>
      <c r="S8473" s="3" t="n">
        <v>0.406637926220199</v>
      </c>
    </row>
    <row r="8474" customFormat="false" ht="12.75" hidden="false" customHeight="false" outlineLevel="0" collapsed="false">
      <c r="M8474" s="3" t="n">
        <v>0.55468584797265</v>
      </c>
      <c r="N8474" s="3" t="n">
        <v>0.267646120716174</v>
      </c>
      <c r="O8474" s="3" t="n">
        <v>0.137509146064214</v>
      </c>
      <c r="P8474" s="3" t="n">
        <v>-0.619947487189176</v>
      </c>
      <c r="R8474" s="3" t="n">
        <f aca="false">S8474-S8474*LN(S8474)/1.53846153846154-0.4243318</f>
        <v>0.000246132631886276</v>
      </c>
      <c r="S8474" s="3" t="n">
        <v>0.211137121527607</v>
      </c>
    </row>
    <row r="8475" customFormat="false" ht="12.75" hidden="false" customHeight="false" outlineLevel="0" collapsed="false">
      <c r="M8475" s="3" t="n">
        <v>0.916591035331857</v>
      </c>
      <c r="N8475" s="3" t="n">
        <v>0.960943324919051</v>
      </c>
      <c r="O8475" s="3" t="n">
        <v>1.38250134175703</v>
      </c>
      <c r="P8475" s="3" t="n">
        <v>1.76173878295286</v>
      </c>
      <c r="R8475" s="3" t="n">
        <f aca="false">S8475-S8475*LN(S8475)/1.53846153846154-0.9626401</f>
        <v>-0.000228306436945935</v>
      </c>
      <c r="S8475" s="3" t="n">
        <v>0.901857026155112</v>
      </c>
    </row>
    <row r="8476" customFormat="false" ht="12.75" hidden="false" customHeight="false" outlineLevel="0" collapsed="false">
      <c r="M8476" s="3" t="n">
        <v>0.963424119312483</v>
      </c>
      <c r="N8476" s="3" t="n">
        <v>0.954002233666344</v>
      </c>
      <c r="O8476" s="3" t="n">
        <v>1.79188202717104</v>
      </c>
      <c r="P8476" s="3" t="n">
        <v>1.68496364139047</v>
      </c>
      <c r="R8476" s="3" t="n">
        <f aca="false">S8476-S8476*LN(S8476)/1.53846153846154-0.9766039</f>
        <v>-0.000468303131895165</v>
      </c>
      <c r="S8476" s="3" t="n">
        <v>0.935735783344756</v>
      </c>
    </row>
    <row r="8477" customFormat="false" ht="12.75" hidden="false" customHeight="false" outlineLevel="0" collapsed="false">
      <c r="M8477" s="3" t="n">
        <v>0.186859992309666</v>
      </c>
      <c r="N8477" s="3" t="n">
        <v>0.0929423708194289</v>
      </c>
      <c r="O8477" s="3" t="n">
        <v>-0.889526738489989</v>
      </c>
      <c r="P8477" s="3" t="n">
        <v>-1.32285195615051</v>
      </c>
      <c r="R8477" s="3" t="n">
        <f aca="false">S8477-S8477*LN(S8477)/1.53846153846154-0.1249834</f>
        <v>2.43832677336298E-005</v>
      </c>
      <c r="S8477" s="3" t="n">
        <v>0.040540223979835</v>
      </c>
    </row>
    <row r="8478" customFormat="false" ht="12.75" hidden="false" customHeight="false" outlineLevel="0" collapsed="false">
      <c r="M8478" s="3" t="n">
        <v>0.467279285032957</v>
      </c>
      <c r="N8478" s="3" t="n">
        <v>0.0739988864410042</v>
      </c>
      <c r="O8478" s="3" t="n">
        <v>-0.0821106754833589</v>
      </c>
      <c r="P8478" s="3" t="n">
        <v>-1.44664031225109</v>
      </c>
      <c r="R8478" s="3" t="n">
        <f aca="false">S8478-S8478*LN(S8478)/1.53846153846154-0.1647441</f>
        <v>-4.57043578776517E-005</v>
      </c>
      <c r="S8478" s="3" t="n">
        <v>0.0577070116177978</v>
      </c>
    </row>
    <row r="8479" customFormat="false" ht="12.75" hidden="false" customHeight="false" outlineLevel="0" collapsed="false">
      <c r="M8479" s="3" t="n">
        <v>0.23641177142927</v>
      </c>
      <c r="N8479" s="3" t="n">
        <v>0.456872847687966</v>
      </c>
      <c r="O8479" s="3" t="n">
        <v>-0.717892307619689</v>
      </c>
      <c r="P8479" s="3" t="n">
        <v>-0.108315029271172</v>
      </c>
      <c r="R8479" s="3" t="n">
        <f aca="false">S8479-S8479*LN(S8479)/1.53846153846154-0.3617018</f>
        <v>0.000208955298243441</v>
      </c>
      <c r="S8479" s="3" t="n">
        <v>0.167417940240591</v>
      </c>
    </row>
    <row r="8480" customFormat="false" ht="12.75" hidden="false" customHeight="false" outlineLevel="0" collapsed="false">
      <c r="M8480" s="3" t="n">
        <v>0.538645977949714</v>
      </c>
      <c r="N8480" s="3" t="n">
        <v>0.0821419277488476</v>
      </c>
      <c r="O8480" s="3" t="n">
        <v>0.0970229561182864</v>
      </c>
      <c r="P8480" s="3" t="n">
        <v>-1.39080769868165</v>
      </c>
      <c r="R8480" s="3" t="n">
        <f aca="false">S8480-S8480*LN(S8480)/1.53846153846154-0.1863231</f>
        <v>0.000925342164748849</v>
      </c>
      <c r="S8480" s="3" t="n">
        <v>0.0682041128539334</v>
      </c>
    </row>
    <row r="8481" customFormat="false" ht="12.75" hidden="false" customHeight="false" outlineLevel="0" collapsed="false">
      <c r="M8481" s="3" t="n">
        <v>0.356522798907646</v>
      </c>
      <c r="N8481" s="3" t="n">
        <v>0.811672102895262</v>
      </c>
      <c r="O8481" s="3" t="n">
        <v>-0.367769001971761</v>
      </c>
      <c r="P8481" s="3" t="n">
        <v>0.884074730414053</v>
      </c>
      <c r="R8481" s="3" t="n">
        <f aca="false">S8481-S8481*LN(S8481)/1.53846153846154-0.5759326</f>
        <v>-0.000758299405022034</v>
      </c>
      <c r="S8481" s="3" t="n">
        <v>0.336924008714502</v>
      </c>
    </row>
    <row r="8482" customFormat="false" ht="12.75" hidden="false" customHeight="false" outlineLevel="0" collapsed="false">
      <c r="M8482" s="3" t="n">
        <v>0.147182453611361</v>
      </c>
      <c r="N8482" s="3" t="n">
        <v>0.600382483383403</v>
      </c>
      <c r="O8482" s="3" t="n">
        <v>-1.04859434585255</v>
      </c>
      <c r="P8482" s="3" t="n">
        <v>0.254337377580307</v>
      </c>
      <c r="R8482" s="3" t="n">
        <f aca="false">S8482-S8482*LN(S8482)/1.53846153846154-0.2945759</f>
        <v>0.0002824686418883</v>
      </c>
      <c r="S8482" s="3" t="n">
        <v>0.125531533407232</v>
      </c>
    </row>
    <row r="8483" customFormat="false" ht="12.75" hidden="false" customHeight="false" outlineLevel="0" collapsed="false">
      <c r="M8483" s="3" t="n">
        <v>0.141518465988814</v>
      </c>
      <c r="N8483" s="3" t="n">
        <v>0.20163595875181</v>
      </c>
      <c r="O8483" s="3" t="n">
        <v>-1.07352223660344</v>
      </c>
      <c r="P8483" s="3" t="n">
        <v>-0.835791821418303</v>
      </c>
      <c r="R8483" s="3" t="n">
        <f aca="false">S8483-S8483*LN(S8483)/1.53846153846154-0.1717895</f>
        <v>-2.8826030016138E-005</v>
      </c>
      <c r="S8483" s="3" t="n">
        <v>0.0609374285263406</v>
      </c>
    </row>
    <row r="8484" customFormat="false" ht="12.75" hidden="false" customHeight="false" outlineLevel="0" collapsed="false">
      <c r="M8484" s="3" t="n">
        <v>0.233243377470689</v>
      </c>
      <c r="N8484" s="3" t="n">
        <v>0.230858708382067</v>
      </c>
      <c r="O8484" s="3" t="n">
        <v>-0.728206964820635</v>
      </c>
      <c r="P8484" s="3" t="n">
        <v>-0.736021581228782</v>
      </c>
      <c r="R8484" s="3" t="n">
        <f aca="false">S8484-S8484*LN(S8484)/1.53846153846154-0.2515263</f>
        <v>5.37218067873657E-005</v>
      </c>
      <c r="S8484" s="3" t="n">
        <v>0.101037253379094</v>
      </c>
    </row>
    <row r="8485" customFormat="false" ht="12.75" hidden="false" customHeight="false" outlineLevel="0" collapsed="false">
      <c r="M8485" s="3" t="n">
        <v>0.120581511538735</v>
      </c>
      <c r="N8485" s="3" t="n">
        <v>0.153840880394781</v>
      </c>
      <c r="O8485" s="3" t="n">
        <v>-1.17208505779141</v>
      </c>
      <c r="P8485" s="3" t="n">
        <v>-1.02009853039095</v>
      </c>
      <c r="R8485" s="3" t="n">
        <f aca="false">S8485-S8485*LN(S8485)/1.53846153846154-0.1324878</f>
        <v>1.87545617935658E-005</v>
      </c>
      <c r="S8485" s="3" t="n">
        <v>0.0436527648577291</v>
      </c>
    </row>
    <row r="8486" customFormat="false" ht="12.75" hidden="false" customHeight="false" outlineLevel="0" collapsed="false">
      <c r="M8486" s="3" t="n">
        <v>0.0909291984344002</v>
      </c>
      <c r="N8486" s="3" t="n">
        <v>0.0232933587664543</v>
      </c>
      <c r="O8486" s="3" t="n">
        <v>-1.33505522407505</v>
      </c>
      <c r="P8486" s="3" t="n">
        <v>-1.99003701930464</v>
      </c>
      <c r="R8486" s="3" t="n">
        <f aca="false">S8486-S8486*LN(S8486)/1.53846153846154-0.03111237</f>
        <v>0.000197380565914798</v>
      </c>
      <c r="S8486" s="3" t="n">
        <v>0.00748784886933583</v>
      </c>
    </row>
    <row r="8487" customFormat="false" ht="12.75" hidden="false" customHeight="false" outlineLevel="0" collapsed="false">
      <c r="M8487" s="3" t="n">
        <v>0.163641087109057</v>
      </c>
      <c r="N8487" s="3" t="n">
        <v>0.843722534925746</v>
      </c>
      <c r="O8487" s="3" t="n">
        <v>-0.979602888326091</v>
      </c>
      <c r="P8487" s="3" t="n">
        <v>1.00987556506401</v>
      </c>
      <c r="R8487" s="3" t="n">
        <f aca="false">S8487-S8487*LN(S8487)/1.53846153846154-0.3484696</f>
        <v>8.74083544727955E-005</v>
      </c>
      <c r="S8487" s="3" t="n">
        <v>0.158684164124331</v>
      </c>
    </row>
    <row r="8488" customFormat="false" ht="12.75" hidden="false" customHeight="false" outlineLevel="0" collapsed="false">
      <c r="M8488" s="3" t="n">
        <v>0.772923095912732</v>
      </c>
      <c r="N8488" s="3" t="n">
        <v>0.62970589528517</v>
      </c>
      <c r="O8488" s="3" t="n">
        <v>0.748507747447216</v>
      </c>
      <c r="P8488" s="3" t="n">
        <v>0.331074674340612</v>
      </c>
      <c r="R8488" s="3" t="n">
        <f aca="false">S8488-S8488*LN(S8488)/1.53846153846154-0.7723112</f>
        <v>-0.000218341576654457</v>
      </c>
      <c r="S8488" s="3" t="n">
        <v>0.561430924712337</v>
      </c>
    </row>
    <row r="8489" customFormat="false" ht="12.75" hidden="false" customHeight="false" outlineLevel="0" collapsed="false">
      <c r="M8489" s="3" t="n">
        <v>0.170987011035421</v>
      </c>
      <c r="N8489" s="3" t="n">
        <v>0.206907063146378</v>
      </c>
      <c r="O8489" s="3" t="n">
        <v>-0.950272024353397</v>
      </c>
      <c r="P8489" s="3" t="n">
        <v>-0.817199816568007</v>
      </c>
      <c r="R8489" s="3" t="n">
        <f aca="false">S8489-S8489*LN(S8489)/1.53846153846154-0.1955281</f>
        <v>0.000645159921428634</v>
      </c>
      <c r="S8489" s="3" t="n">
        <v>0.0725045284697335</v>
      </c>
    </row>
    <row r="8490" customFormat="false" ht="12.75" hidden="false" customHeight="false" outlineLevel="0" collapsed="false">
      <c r="M8490" s="3" t="n">
        <v>0.984824530830065</v>
      </c>
      <c r="N8490" s="3" t="n">
        <v>0.954876264055294</v>
      </c>
      <c r="O8490" s="3" t="n">
        <v>2.16547867150452</v>
      </c>
      <c r="P8490" s="3" t="n">
        <v>1.69409342938325</v>
      </c>
      <c r="R8490" s="3" t="n">
        <f aca="false">S8490-S8490*LN(S8490)/1.53846153846154-0.9822637</f>
        <v>-0.000662963628842883</v>
      </c>
      <c r="S8490" s="3" t="n">
        <v>0.949809932614209</v>
      </c>
    </row>
    <row r="8491" customFormat="false" ht="12.75" hidden="false" customHeight="false" outlineLevel="0" collapsed="false">
      <c r="M8491" s="3" t="n">
        <v>0.168268681855679</v>
      </c>
      <c r="N8491" s="3" t="n">
        <v>0.99456861076987</v>
      </c>
      <c r="O8491" s="3" t="n">
        <v>-0.961029405099681</v>
      </c>
      <c r="P8491" s="3" t="n">
        <v>2.54708392573378</v>
      </c>
      <c r="R8491" s="3" t="n">
        <f aca="false">S8491-S8491*LN(S8491)/1.53846153846154-0.3629335</f>
        <v>0.000222185059064683</v>
      </c>
      <c r="S8491" s="3" t="n">
        <v>0.168242330131557</v>
      </c>
    </row>
    <row r="8492" customFormat="false" ht="12.75" hidden="false" customHeight="false" outlineLevel="0" collapsed="false">
      <c r="M8492" s="3" t="n">
        <v>0.986594318934616</v>
      </c>
      <c r="N8492" s="3" t="n">
        <v>0.973476698759712</v>
      </c>
      <c r="O8492" s="3" t="n">
        <v>2.21425191747043</v>
      </c>
      <c r="P8492" s="3" t="n">
        <v>1.93454022951779</v>
      </c>
      <c r="R8492" s="3" t="n">
        <f aca="false">S8492-S8492*LN(S8492)/1.53846153846154-0.9894003</f>
        <v>-0.000969895295697021</v>
      </c>
      <c r="S8492" s="3" t="n">
        <v>0.967910586770755</v>
      </c>
    </row>
    <row r="8493" customFormat="false" ht="12.75" hidden="false" customHeight="false" outlineLevel="0" collapsed="false">
      <c r="M8493" s="3" t="n">
        <v>0.840957017582905</v>
      </c>
      <c r="N8493" s="3" t="n">
        <v>0.962939485629227</v>
      </c>
      <c r="O8493" s="3" t="n">
        <v>0.998398925548832</v>
      </c>
      <c r="P8493" s="3" t="n">
        <v>1.78586492965131</v>
      </c>
      <c r="R8493" s="3" t="n">
        <f aca="false">S8493-S8493*LN(S8493)/1.53846153846154-0.9315572</f>
        <v>-6.33132177172424E-005</v>
      </c>
      <c r="S8493" s="3" t="n">
        <v>0.832060520381129</v>
      </c>
    </row>
    <row r="8494" customFormat="false" ht="12.75" hidden="false" customHeight="false" outlineLevel="0" collapsed="false">
      <c r="M8494" s="3" t="n">
        <v>0.635620778975476</v>
      </c>
      <c r="N8494" s="3" t="n">
        <v>0.509274679010927</v>
      </c>
      <c r="O8494" s="3" t="n">
        <v>0.346777717716738</v>
      </c>
      <c r="P8494" s="3" t="n">
        <v>0.0232501548528334</v>
      </c>
      <c r="R8494" s="3" t="n">
        <f aca="false">S8494-S8494*LN(S8494)/1.53846153846154-0.6465651</f>
        <v>7.70134956885604E-005</v>
      </c>
      <c r="S8494" s="3" t="n">
        <v>0.40895870394633</v>
      </c>
    </row>
    <row r="8495" customFormat="false" ht="12.75" hidden="false" customHeight="false" outlineLevel="0" collapsed="false">
      <c r="M8495" s="3" t="n">
        <v>0.552851231892995</v>
      </c>
      <c r="N8495" s="3" t="n">
        <v>0.704665940180247</v>
      </c>
      <c r="O8495" s="3" t="n">
        <v>0.13286821603974</v>
      </c>
      <c r="P8495" s="3" t="n">
        <v>0.537868015380297</v>
      </c>
      <c r="R8495" s="3" t="n">
        <f aca="false">S8495-S8495*LN(S8495)/1.53846153846154-0.7019976</f>
        <v>-0.000461415695053868</v>
      </c>
      <c r="S8495" s="3" t="n">
        <v>0.47104373741211</v>
      </c>
    </row>
    <row r="8496" customFormat="false" ht="12.75" hidden="false" customHeight="false" outlineLevel="0" collapsed="false">
      <c r="M8496" s="3" t="n">
        <v>0.16961907281651</v>
      </c>
      <c r="N8496" s="3" t="n">
        <v>0.430121951574606</v>
      </c>
      <c r="O8496" s="3" t="n">
        <v>-0.955671611652925</v>
      </c>
      <c r="P8496" s="3" t="n">
        <v>-0.176063702641583</v>
      </c>
      <c r="R8496" s="3" t="n">
        <f aca="false">S8496-S8496*LN(S8496)/1.53846153846154-0.2841415</f>
        <v>0.000527626593905817</v>
      </c>
      <c r="S8496" s="3" t="n">
        <v>0.119588599625842</v>
      </c>
    </row>
    <row r="8497" customFormat="false" ht="12.75" hidden="false" customHeight="false" outlineLevel="0" collapsed="false">
      <c r="M8497" s="3" t="n">
        <v>0.593899821868368</v>
      </c>
      <c r="N8497" s="3" t="n">
        <v>0.849287593160226</v>
      </c>
      <c r="O8497" s="3" t="n">
        <v>0.237588508553154</v>
      </c>
      <c r="P8497" s="3" t="n">
        <v>1.03338283367584</v>
      </c>
      <c r="R8497" s="3" t="n">
        <f aca="false">S8497-S8497*LN(S8497)/1.53846153846154-0.7727042</f>
        <v>-0.000237909844080342</v>
      </c>
      <c r="S8497" s="3" t="n">
        <v>0.561946056155258</v>
      </c>
    </row>
    <row r="8498" customFormat="false" ht="12.75" hidden="false" customHeight="false" outlineLevel="0" collapsed="false">
      <c r="M8498" s="3" t="n">
        <v>0.825050215264463</v>
      </c>
      <c r="N8498" s="3" t="n">
        <v>0.912275720482159</v>
      </c>
      <c r="O8498" s="3" t="n">
        <v>0.93478403320791</v>
      </c>
      <c r="P8498" s="3" t="n">
        <v>1.35490307504394</v>
      </c>
      <c r="R8498" s="3" t="n">
        <f aca="false">S8498-S8498*LN(S8498)/1.53846153846154-0.9131767</f>
        <v>-2.51500475698663E-005</v>
      </c>
      <c r="S8498" s="3" t="n">
        <v>0.794203709404546</v>
      </c>
    </row>
    <row r="8499" customFormat="false" ht="12.75" hidden="false" customHeight="false" outlineLevel="0" collapsed="false">
      <c r="M8499" s="3" t="n">
        <v>0.305449198077075</v>
      </c>
      <c r="N8499" s="3" t="n">
        <v>0.347266706186358</v>
      </c>
      <c r="O8499" s="3" t="n">
        <v>-0.508791443297528</v>
      </c>
      <c r="P8499" s="3" t="n">
        <v>-0.392710497588609</v>
      </c>
      <c r="R8499" s="3" t="n">
        <f aca="false">S8499-S8499*LN(S8499)/1.53846153846154-0.3681033</f>
        <v>0.000280623245744072</v>
      </c>
      <c r="S8499" s="3" t="n">
        <v>0.17172353208409</v>
      </c>
    </row>
    <row r="8500" customFormat="false" ht="12.75" hidden="false" customHeight="false" outlineLevel="0" collapsed="false">
      <c r="M8500" s="3" t="n">
        <v>0.734873703735169</v>
      </c>
      <c r="N8500" s="3" t="n">
        <v>0.503881643480939</v>
      </c>
      <c r="O8500" s="3" t="n">
        <v>0.627620286765088</v>
      </c>
      <c r="P8500" s="3" t="n">
        <v>0.00972993560264929</v>
      </c>
      <c r="R8500" s="3" t="n">
        <f aca="false">S8500-S8500*LN(S8500)/1.53846153846154-0.6785073</f>
        <v>0.000692928328997922</v>
      </c>
      <c r="S8500" s="3" t="n">
        <v>0.445</v>
      </c>
    </row>
    <row r="8501" customFormat="false" ht="12.75" hidden="false" customHeight="false" outlineLevel="0" collapsed="false">
      <c r="M8501" s="3" t="n">
        <v>0.907286110842486</v>
      </c>
      <c r="N8501" s="3" t="n">
        <v>0.836475077210212</v>
      </c>
      <c r="O8501" s="3" t="n">
        <v>1.32422704315377</v>
      </c>
      <c r="P8501" s="3" t="n">
        <v>0.980073478366635</v>
      </c>
      <c r="R8501" s="3" t="n">
        <f aca="false">S8501-S8501*LN(S8501)/1.53846153846154-0.9167228</f>
        <v>-3.04405673584585E-005</v>
      </c>
      <c r="S8501" s="3" t="n">
        <v>0.801330047304834</v>
      </c>
    </row>
    <row r="8502" customFormat="false" ht="12.75" hidden="false" customHeight="false" outlineLevel="0" collapsed="false">
      <c r="M8502" s="3" t="n">
        <v>0.473815633706993</v>
      </c>
      <c r="N8502" s="3" t="n">
        <v>0.503226829114059</v>
      </c>
      <c r="O8502" s="3" t="n">
        <v>-0.0656814920222553</v>
      </c>
      <c r="P8502" s="3" t="n">
        <v>0.00808850256171943</v>
      </c>
      <c r="R8502" s="3" t="n">
        <f aca="false">S8502-S8502*LN(S8502)/1.53846153846154-0.5618836</f>
        <v>4.66135643388821E-005</v>
      </c>
      <c r="S8502" s="3" t="n">
        <v>0.324537454820828</v>
      </c>
    </row>
    <row r="8503" customFormat="false" ht="12.75" hidden="false" customHeight="false" outlineLevel="0" collapsed="false">
      <c r="M8503" s="3" t="n">
        <v>0.980822218029761</v>
      </c>
      <c r="N8503" s="3" t="n">
        <v>0.179592069079768</v>
      </c>
      <c r="O8503" s="3" t="n">
        <v>2.07103317442871</v>
      </c>
      <c r="P8503" s="3" t="n">
        <v>-0.916920706760392</v>
      </c>
      <c r="R8503" s="3" t="n">
        <f aca="false">S8503-S8503*LN(S8503)/1.53846153846154-0.3793171</f>
        <v>0.000420522050724403</v>
      </c>
      <c r="S8503" s="3" t="n">
        <v>0.179390201897384</v>
      </c>
    </row>
    <row r="8504" customFormat="false" ht="12.75" hidden="false" customHeight="false" outlineLevel="0" collapsed="false">
      <c r="M8504" s="3" t="n">
        <v>0.230865842412078</v>
      </c>
      <c r="N8504" s="3" t="n">
        <v>0.399572449980509</v>
      </c>
      <c r="O8504" s="3" t="n">
        <v>-0.735998135923748</v>
      </c>
      <c r="P8504" s="3" t="n">
        <v>-0.254454058188239</v>
      </c>
      <c r="R8504" s="3" t="n">
        <f aca="false">S8504-S8504*LN(S8504)/1.53846153846154-0.3350953</f>
        <v>1.35722310136699E-005</v>
      </c>
      <c r="S8504" s="3" t="n">
        <v>0.15008823706699</v>
      </c>
    </row>
    <row r="8505" customFormat="false" ht="12.75" hidden="false" customHeight="false" outlineLevel="0" collapsed="false">
      <c r="M8505" s="3" t="n">
        <v>0.816346064716314</v>
      </c>
      <c r="N8505" s="3" t="n">
        <v>0.70317048282511</v>
      </c>
      <c r="O8505" s="3" t="n">
        <v>0.901527466937951</v>
      </c>
      <c r="P8505" s="3" t="n">
        <v>0.533541080529292</v>
      </c>
      <c r="R8505" s="3" t="n">
        <f aca="false">S8505-S8505*LN(S8505)/1.53846153846154-0.8269921</f>
        <v>-0.000386675356815358</v>
      </c>
      <c r="S8505" s="3" t="n">
        <v>0.64148590873488</v>
      </c>
    </row>
    <row r="8506" customFormat="false" ht="12.75" hidden="false" customHeight="false" outlineLevel="0" collapsed="false">
      <c r="M8506" s="3" t="n">
        <v>0.631242023564304</v>
      </c>
      <c r="N8506" s="3" t="n">
        <v>0.745111386147356</v>
      </c>
      <c r="O8506" s="3" t="n">
        <v>0.33514484541144</v>
      </c>
      <c r="P8506" s="3" t="n">
        <v>0.659184396333083</v>
      </c>
      <c r="R8506" s="3" t="n">
        <f aca="false">S8506-S8506*LN(S8506)/1.53846153846154-0.763096</f>
        <v>-4.42514539652494E-005</v>
      </c>
      <c r="S8506" s="3" t="n">
        <v>0.549086797181314</v>
      </c>
    </row>
    <row r="8507" customFormat="false" ht="12.75" hidden="false" customHeight="false" outlineLevel="0" collapsed="false">
      <c r="M8507" s="3" t="n">
        <v>0.117036885801423</v>
      </c>
      <c r="N8507" s="3" t="n">
        <v>0.770190540941325</v>
      </c>
      <c r="O8507" s="3" t="n">
        <v>-1.18993064818201</v>
      </c>
      <c r="P8507" s="3" t="n">
        <v>0.739474258434104</v>
      </c>
      <c r="R8507" s="3" t="n">
        <f aca="false">S8507-S8507*LN(S8507)/1.53846153846154-0.2693303</f>
        <v>1.8966516905583E-005</v>
      </c>
      <c r="S8507" s="3" t="n">
        <v>0.110857990111488</v>
      </c>
    </row>
    <row r="8508" customFormat="false" ht="12.75" hidden="false" customHeight="false" outlineLevel="0" collapsed="false">
      <c r="M8508" s="3" t="n">
        <v>0.244068762814564</v>
      </c>
      <c r="N8508" s="3" t="n">
        <v>0.0263439561414713</v>
      </c>
      <c r="O8508" s="3" t="n">
        <v>-0.693273910948401</v>
      </c>
      <c r="P8508" s="3" t="n">
        <v>-1.93746890501909</v>
      </c>
      <c r="R8508" s="3" t="n">
        <f aca="false">S8508-S8508*LN(S8508)/1.53846153846154-0.05712837</f>
        <v>0.000367934537121396</v>
      </c>
      <c r="S8508" s="3" t="n">
        <v>0.0155047846482626</v>
      </c>
    </row>
    <row r="8509" customFormat="false" ht="12.75" hidden="false" customHeight="false" outlineLevel="0" collapsed="false">
      <c r="M8509" s="3" t="n">
        <v>0.578960632281988</v>
      </c>
      <c r="N8509" s="3" t="n">
        <v>0.745652941579953</v>
      </c>
      <c r="O8509" s="3" t="n">
        <v>0.199235294209235</v>
      </c>
      <c r="P8509" s="3" t="n">
        <v>0.660872231733269</v>
      </c>
      <c r="R8509" s="3" t="n">
        <f aca="false">S8509-S8509*LN(S8509)/1.53846153846154-0.7325159</f>
        <v>-2.38939498820034E-005</v>
      </c>
      <c r="S8509" s="3" t="n">
        <v>0.509084419606291</v>
      </c>
    </row>
    <row r="8510" customFormat="false" ht="12.75" hidden="false" customHeight="false" outlineLevel="0" collapsed="false">
      <c r="M8510" s="3" t="n">
        <v>0.513929456968392</v>
      </c>
      <c r="N8510" s="3" t="n">
        <v>0.490209996451703</v>
      </c>
      <c r="O8510" s="3" t="n">
        <v>0.0349229228299287</v>
      </c>
      <c r="P8510" s="3" t="n">
        <v>-0.0245422465123387</v>
      </c>
      <c r="R8510" s="3" t="n">
        <f aca="false">S8510-S8510*LN(S8510)/1.53846153846154-0.5778491</f>
        <v>-0.000558340999028073</v>
      </c>
      <c r="S8510" s="3" t="n">
        <v>0.338929745077874</v>
      </c>
    </row>
    <row r="8511" customFormat="false" ht="12.75" hidden="false" customHeight="false" outlineLevel="0" collapsed="false">
      <c r="M8511" s="3" t="n">
        <v>0.631212178667282</v>
      </c>
      <c r="N8511" s="3" t="n">
        <v>0.42724863399608</v>
      </c>
      <c r="O8511" s="3" t="n">
        <v>0.335065714797347</v>
      </c>
      <c r="P8511" s="3" t="n">
        <v>-0.183383337023698</v>
      </c>
      <c r="R8511" s="3" t="n">
        <f aca="false">S8511-S8511*LN(S8511)/1.53846153846154-0.5874594</f>
        <v>0.000328913340911896</v>
      </c>
      <c r="S8511" s="3" t="n">
        <v>0.348987521322546</v>
      </c>
    </row>
    <row r="8512" customFormat="false" ht="12.75" hidden="false" customHeight="false" outlineLevel="0" collapsed="false">
      <c r="M8512" s="3" t="n">
        <v>0.728835910136247</v>
      </c>
      <c r="N8512" s="3" t="n">
        <v>0.692533994068845</v>
      </c>
      <c r="O8512" s="3" t="n">
        <v>0.60929594894517</v>
      </c>
      <c r="P8512" s="3" t="n">
        <v>0.503045863298741</v>
      </c>
      <c r="R8512" s="3" t="n">
        <f aca="false">S8512-S8512*LN(S8512)/1.53846153846154-0.788454</f>
        <v>-2.95037266833109E-005</v>
      </c>
      <c r="S8512" s="3" t="n">
        <v>0.584364604757541</v>
      </c>
    </row>
    <row r="8513" customFormat="false" ht="12.75" hidden="false" customHeight="false" outlineLevel="0" collapsed="false">
      <c r="M8513" s="3" t="n">
        <v>0.111489371378638</v>
      </c>
      <c r="N8513" s="3" t="n">
        <v>0.157846464587938</v>
      </c>
      <c r="O8513" s="3" t="n">
        <v>-1.21864591045468</v>
      </c>
      <c r="P8513" s="3" t="n">
        <v>-1.00334814357176</v>
      </c>
      <c r="R8513" s="3" t="n">
        <f aca="false">S8513-S8513*LN(S8513)/1.53846153846154-0.1279231</f>
        <v>2.20020236064711E-005</v>
      </c>
      <c r="S8513" s="3" t="n">
        <v>0.0417520240880712</v>
      </c>
    </row>
    <row r="8514" customFormat="false" ht="12.75" hidden="false" customHeight="false" outlineLevel="0" collapsed="false">
      <c r="M8514" s="3" t="n">
        <v>0.72119479411473</v>
      </c>
      <c r="N8514" s="3" t="n">
        <v>0.260447971793073</v>
      </c>
      <c r="O8514" s="3" t="n">
        <v>0.586394399295561</v>
      </c>
      <c r="P8514" s="3" t="n">
        <v>-0.641964744657477</v>
      </c>
      <c r="R8514" s="3" t="n">
        <f aca="false">S8514-S8514*LN(S8514)/1.53846153846154-0.457803</f>
        <v>8.30729547691145E-005</v>
      </c>
      <c r="S8514" s="3" t="n">
        <v>0.236301375187935</v>
      </c>
    </row>
    <row r="8515" customFormat="false" ht="12.75" hidden="false" customHeight="false" outlineLevel="0" collapsed="false">
      <c r="M8515" s="3" t="n">
        <v>0.504661958553448</v>
      </c>
      <c r="N8515" s="3" t="n">
        <v>0.258061026983865</v>
      </c>
      <c r="O8515" s="3" t="n">
        <v>0.0116859982186685</v>
      </c>
      <c r="P8515" s="3" t="n">
        <v>-0.649334504390025</v>
      </c>
      <c r="R8515" s="3" t="n">
        <f aca="false">S8515-S8515*LN(S8515)/1.53846153846154-0.3986457</f>
        <v>0.000509984583592971</v>
      </c>
      <c r="S8515" s="3" t="n">
        <v>0.192846619798239</v>
      </c>
    </row>
    <row r="8516" customFormat="false" ht="12.75" hidden="false" customHeight="false" outlineLevel="0" collapsed="false">
      <c r="M8516" s="3" t="n">
        <v>0.334786566193222</v>
      </c>
      <c r="N8516" s="3" t="n">
        <v>0.0538175335834113</v>
      </c>
      <c r="O8516" s="3" t="n">
        <v>-0.426734022578234</v>
      </c>
      <c r="P8516" s="3" t="n">
        <v>-1.60891432351874</v>
      </c>
      <c r="R8516" s="3" t="n">
        <f aca="false">S8516-S8516*LN(S8516)/1.53846153846154-0.1135449</f>
        <v>3.64179332787706E-005</v>
      </c>
      <c r="S8516" s="3" t="n">
        <v>0.035918051790863</v>
      </c>
    </row>
    <row r="8517" customFormat="false" ht="12.75" hidden="false" customHeight="false" outlineLevel="0" collapsed="false">
      <c r="M8517" s="3" t="n">
        <v>0.229050054255167</v>
      </c>
      <c r="N8517" s="3" t="n">
        <v>0.274058612066814</v>
      </c>
      <c r="O8517" s="3" t="n">
        <v>-0.741978676556134</v>
      </c>
      <c r="P8517" s="3" t="n">
        <v>-0.600583650552483</v>
      </c>
      <c r="R8517" s="3" t="n">
        <f aca="false">S8517-S8517*LN(S8517)/1.53846153846154-0.2734676</f>
        <v>0.000881661229750919</v>
      </c>
      <c r="S8517" s="3" t="n">
        <v>0.113680496846041</v>
      </c>
    </row>
    <row r="8518" customFormat="false" ht="12.75" hidden="false" customHeight="false" outlineLevel="0" collapsed="false">
      <c r="M8518" s="3" t="n">
        <v>0.945691444323167</v>
      </c>
      <c r="N8518" s="3" t="n">
        <v>0.530199493018087</v>
      </c>
      <c r="O8518" s="3" t="n">
        <v>1.60443991577345</v>
      </c>
      <c r="P8518" s="3" t="n">
        <v>0.0757711719264932</v>
      </c>
      <c r="R8518" s="3" t="n">
        <f aca="false">S8518-S8518*LN(S8518)/1.53846153846154-0.7452428</f>
        <v>-0.000319996652415111</v>
      </c>
      <c r="S8518" s="3" t="n">
        <v>0.52504678896907</v>
      </c>
    </row>
    <row r="8519" customFormat="false" ht="12.75" hidden="false" customHeight="false" outlineLevel="0" collapsed="false">
      <c r="M8519" s="3" t="n">
        <v>0.846998265293244</v>
      </c>
      <c r="N8519" s="3" t="n">
        <v>0.610580027617625</v>
      </c>
      <c r="O8519" s="3" t="n">
        <v>1.02364403188496</v>
      </c>
      <c r="P8519" s="3" t="n">
        <v>0.280831266486894</v>
      </c>
      <c r="R8519" s="3" t="n">
        <f aca="false">S8519-S8519*LN(S8519)/1.53846153846154-0.7834557</f>
        <v>-0.000891362766662129</v>
      </c>
      <c r="S8519" s="3" t="n">
        <v>0.57603876788188</v>
      </c>
    </row>
    <row r="8520" customFormat="false" ht="12.75" hidden="false" customHeight="false" outlineLevel="0" collapsed="false">
      <c r="M8520" s="3" t="n">
        <v>0.606148533265315</v>
      </c>
      <c r="N8520" s="3" t="n">
        <v>0.76791633328763</v>
      </c>
      <c r="O8520" s="3" t="n">
        <v>0.269294823093916</v>
      </c>
      <c r="P8520" s="3" t="n">
        <v>0.732001780201204</v>
      </c>
      <c r="R8520" s="3" t="n">
        <f aca="false">S8520-S8520*LN(S8520)/1.53846153846154-0.7574987</f>
        <v>-0.000903437900324322</v>
      </c>
      <c r="S8520" s="3" t="n">
        <v>0.540418419348289</v>
      </c>
    </row>
    <row r="8521" customFormat="false" ht="12.75" hidden="false" customHeight="false" outlineLevel="0" collapsed="false">
      <c r="M8521" s="3" t="n">
        <v>0.576314689015052</v>
      </c>
      <c r="N8521" s="3" t="n">
        <v>0.651877357868501</v>
      </c>
      <c r="O8521" s="3" t="n">
        <v>0.192474438311178</v>
      </c>
      <c r="P8521" s="3" t="n">
        <v>0.390394050654494</v>
      </c>
      <c r="R8521" s="3" t="n">
        <f aca="false">S8521-S8521*LN(S8521)/1.53846153846154-0.6950284</f>
        <v>-0.000821537808405881</v>
      </c>
      <c r="S8521" s="3" t="n">
        <v>0.462373492121136</v>
      </c>
    </row>
    <row r="8522" customFormat="false" ht="12.75" hidden="false" customHeight="false" outlineLevel="0" collapsed="false">
      <c r="M8522" s="3" t="n">
        <v>0.154769605706427</v>
      </c>
      <c r="N8522" s="3" t="n">
        <v>0.185369532462618</v>
      </c>
      <c r="O8522" s="3" t="n">
        <v>-1.01618943330191</v>
      </c>
      <c r="P8522" s="3" t="n">
        <v>-0.895089706891955</v>
      </c>
      <c r="R8522" s="3" t="n">
        <f aca="false">S8522-S8522*LN(S8522)/1.53846153846154-0.1730787</f>
        <v>-2.65200617184935E-005</v>
      </c>
      <c r="S8522" s="3" t="n">
        <v>0.0615338377483113</v>
      </c>
    </row>
    <row r="8523" customFormat="false" ht="12.75" hidden="false" customHeight="false" outlineLevel="0" collapsed="false">
      <c r="M8523" s="3" t="n">
        <v>0.228319231228171</v>
      </c>
      <c r="N8523" s="3" t="n">
        <v>0.413053046368112</v>
      </c>
      <c r="O8523" s="3" t="n">
        <v>-0.744393237892002</v>
      </c>
      <c r="P8523" s="3" t="n">
        <v>-0.219698438113917</v>
      </c>
      <c r="R8523" s="3" t="n">
        <f aca="false">S8523-S8523*LN(S8523)/1.53846153846154-0.3380807</f>
        <v>2.49351705666756E-005</v>
      </c>
      <c r="S8523" s="3" t="n">
        <v>0.151986541571463</v>
      </c>
    </row>
    <row r="8524" customFormat="false" ht="12.75" hidden="false" customHeight="false" outlineLevel="0" collapsed="false">
      <c r="M8524" s="3" t="n">
        <v>0.10027008911799</v>
      </c>
      <c r="N8524" s="3" t="n">
        <v>0.0926017833512505</v>
      </c>
      <c r="O8524" s="3" t="n">
        <v>-1.28001446988096</v>
      </c>
      <c r="P8524" s="3" t="n">
        <v>-1.32490265390897</v>
      </c>
      <c r="R8524" s="3" t="n">
        <f aca="false">S8524-S8524*LN(S8524)/1.53846153846154-0.08603805</f>
        <v>9.98944721492534E-005</v>
      </c>
      <c r="S8524" s="3" t="n">
        <v>0.0254352990831176</v>
      </c>
    </row>
    <row r="8525" customFormat="false" ht="12.75" hidden="false" customHeight="false" outlineLevel="0" collapsed="false">
      <c r="M8525" s="3" t="n">
        <v>0.678357911487595</v>
      </c>
      <c r="N8525" s="3" t="n">
        <v>0.541185360175421</v>
      </c>
      <c r="O8525" s="3" t="n">
        <v>0.463111916076498</v>
      </c>
      <c r="P8525" s="3" t="n">
        <v>0.103420312043648</v>
      </c>
      <c r="R8525" s="3" t="n">
        <f aca="false">S8525-S8525*LN(S8525)/1.53846153846154-0.6841093</f>
        <v>5.91093810115018E-005</v>
      </c>
      <c r="S8525" s="3" t="n">
        <v>0.450696475828766</v>
      </c>
    </row>
    <row r="8526" customFormat="false" ht="12.75" hidden="false" customHeight="false" outlineLevel="0" collapsed="false">
      <c r="M8526" s="3" t="n">
        <v>0.461404898692111</v>
      </c>
      <c r="N8526" s="3" t="n">
        <v>0.238059790137739</v>
      </c>
      <c r="O8526" s="3" t="n">
        <v>-0.0968948262439992</v>
      </c>
      <c r="P8526" s="3" t="n">
        <v>-0.712557322253839</v>
      </c>
      <c r="R8526" s="3" t="n">
        <f aca="false">S8526-S8526*LN(S8526)/1.53846153846154-0.3648459</f>
        <v>0.000243273617143602</v>
      </c>
      <c r="S8526" s="3" t="n">
        <v>0.169526141271603</v>
      </c>
    </row>
    <row r="8527" customFormat="false" ht="12.75" hidden="false" customHeight="false" outlineLevel="0" collapsed="false">
      <c r="M8527" s="3" t="n">
        <v>0.586592560129971</v>
      </c>
      <c r="N8527" s="3" t="n">
        <v>0.597413371423566</v>
      </c>
      <c r="O8527" s="3" t="n">
        <v>0.218788495149433</v>
      </c>
      <c r="P8527" s="3" t="n">
        <v>0.246657686279602</v>
      </c>
      <c r="R8527" s="3" t="n">
        <f aca="false">S8527-S8527*LN(S8527)/1.53846153846154-0.6743372</f>
        <v>-0.000228169247490806</v>
      </c>
      <c r="S8527" s="3" t="n">
        <v>0.43921805564784</v>
      </c>
    </row>
    <row r="8528" customFormat="false" ht="12.75" hidden="false" customHeight="false" outlineLevel="0" collapsed="false">
      <c r="M8528" s="3" t="n">
        <v>0.556123119419813</v>
      </c>
      <c r="N8528" s="3" t="n">
        <v>0.502280721856591</v>
      </c>
      <c r="O8528" s="3" t="n">
        <v>0.141146999842653</v>
      </c>
      <c r="P8528" s="3" t="n">
        <v>0.00571691921524423</v>
      </c>
      <c r="R8528" s="3" t="n">
        <f aca="false">S8528-S8528*LN(S8528)/1.53846153846154-0.6055107</f>
        <v>0.000627769038281545</v>
      </c>
      <c r="S8528" s="3" t="n">
        <v>0.367017489152971</v>
      </c>
    </row>
    <row r="8529" customFormat="false" ht="12.75" hidden="false" customHeight="false" outlineLevel="0" collapsed="false">
      <c r="M8529" s="3" t="n">
        <v>0.69651943186041</v>
      </c>
      <c r="N8529" s="3" t="n">
        <v>0.746808602431849</v>
      </c>
      <c r="O8529" s="3" t="n">
        <v>0.514416016189709</v>
      </c>
      <c r="P8529" s="3" t="n">
        <v>0.664480329056986</v>
      </c>
      <c r="R8529" s="3" t="n">
        <f aca="false">S8529-S8529*LN(S8529)/1.53846153846154-0.7978392</f>
        <v>-7.127764355086E-005</v>
      </c>
      <c r="S8529" s="3" t="n">
        <v>0.597871647649386</v>
      </c>
    </row>
    <row r="8530" customFormat="false" ht="12.75" hidden="false" customHeight="false" outlineLevel="0" collapsed="false">
      <c r="M8530" s="3" t="n">
        <v>0.222032991196358</v>
      </c>
      <c r="N8530" s="3" t="n">
        <v>0.419569363221676</v>
      </c>
      <c r="O8530" s="3" t="n">
        <v>-0.765345017406734</v>
      </c>
      <c r="P8530" s="3" t="n">
        <v>-0.202995336181369</v>
      </c>
      <c r="R8530" s="3" t="n">
        <f aca="false">S8530-S8530*LN(S8530)/1.53846153846154-0.3347046</f>
        <v>1.23253388870648E-005</v>
      </c>
      <c r="S8530" s="3" t="n">
        <v>0.14984068364915</v>
      </c>
    </row>
    <row r="8531" customFormat="false" ht="12.75" hidden="false" customHeight="false" outlineLevel="0" collapsed="false">
      <c r="M8531" s="3" t="n">
        <v>0.837000991324903</v>
      </c>
      <c r="N8531" s="3" t="n">
        <v>0.917262951090996</v>
      </c>
      <c r="O8531" s="3" t="n">
        <v>0.982206715780775</v>
      </c>
      <c r="P8531" s="3" t="n">
        <v>1.38689432421124</v>
      </c>
      <c r="R8531" s="3" t="n">
        <f aca="false">S8531-S8531*LN(S8531)/1.53846153846154-0.9196666</f>
        <v>-3.54882660020817E-005</v>
      </c>
      <c r="S8531" s="3" t="n">
        <v>0.80730865284145</v>
      </c>
    </row>
    <row r="8532" customFormat="false" ht="12.75" hidden="false" customHeight="false" outlineLevel="0" collapsed="false">
      <c r="M8532" s="3" t="n">
        <v>0.343119516840891</v>
      </c>
      <c r="N8532" s="3" t="n">
        <v>0.481553991589346</v>
      </c>
      <c r="O8532" s="3" t="n">
        <v>-0.403964333443721</v>
      </c>
      <c r="P8532" s="3" t="n">
        <v>-0.0462536084165145</v>
      </c>
      <c r="R8532" s="3" t="n">
        <f aca="false">S8532-S8532*LN(S8532)/1.53846153846154-0.4628891</f>
        <v>6.91481603168898E-005</v>
      </c>
      <c r="S8532" s="3" t="n">
        <v>0.24025687180402</v>
      </c>
    </row>
    <row r="8533" customFormat="false" ht="12.75" hidden="false" customHeight="false" outlineLevel="0" collapsed="false">
      <c r="M8533" s="3" t="n">
        <v>0.190862367198173</v>
      </c>
      <c r="N8533" s="3" t="n">
        <v>0.637355634155643</v>
      </c>
      <c r="O8533" s="3" t="n">
        <v>-0.874722673687646</v>
      </c>
      <c r="P8533" s="3" t="n">
        <v>0.351399563486408</v>
      </c>
      <c r="R8533" s="3" t="n">
        <f aca="false">S8533-S8533*LN(S8533)/1.53846153846154-0.3589721</f>
        <v>0.00018068218902112</v>
      </c>
      <c r="S8533" s="3" t="n">
        <v>0.1655978160716</v>
      </c>
    </row>
    <row r="8534" customFormat="false" ht="12.75" hidden="false" customHeight="false" outlineLevel="0" collapsed="false">
      <c r="M8534" s="3" t="n">
        <v>0.973593833284705</v>
      </c>
      <c r="N8534" s="3" t="n">
        <v>0.978967439998598</v>
      </c>
      <c r="O8534" s="3" t="n">
        <v>1.93645113449428</v>
      </c>
      <c r="P8534" s="3" t="n">
        <v>2.03287397093112</v>
      </c>
      <c r="R8534" s="3" t="n">
        <f aca="false">S8534-S8534*LN(S8534)/1.53846153846154-0.9874398</f>
        <v>-0.000878370477550905</v>
      </c>
      <c r="S8534" s="3" t="n">
        <v>0.962898397527272</v>
      </c>
    </row>
    <row r="8535" customFormat="false" ht="12.75" hidden="false" customHeight="false" outlineLevel="0" collapsed="false">
      <c r="M8535" s="3" t="n">
        <v>0.215370361970756</v>
      </c>
      <c r="N8535" s="3" t="n">
        <v>0.194943734842648</v>
      </c>
      <c r="O8535" s="3" t="n">
        <v>-0.787924519092721</v>
      </c>
      <c r="P8535" s="3" t="n">
        <v>-0.859821282865989</v>
      </c>
      <c r="R8535" s="3" t="n">
        <f aca="false">S8535-S8535*LN(S8535)/1.53846153846154-0.2171353</f>
        <v>0.000268415136434913</v>
      </c>
      <c r="S8535" s="3" t="n">
        <v>0.0830644299362551</v>
      </c>
    </row>
    <row r="8536" customFormat="false" ht="12.75" hidden="false" customHeight="false" outlineLevel="0" collapsed="false">
      <c r="M8536" s="3" t="n">
        <v>0.886344099553662</v>
      </c>
      <c r="N8536" s="3" t="n">
        <v>0.939797480422919</v>
      </c>
      <c r="O8536" s="3" t="n">
        <v>1.20731286976621</v>
      </c>
      <c r="P8536" s="3" t="n">
        <v>1.55307584841238</v>
      </c>
      <c r="R8536" s="3" t="n">
        <f aca="false">S8536-S8536*LN(S8536)/1.53846153846154-0.9457712</f>
        <v>-0.000117866013773726</v>
      </c>
      <c r="S8536" s="3" t="n">
        <v>0.863005902616614</v>
      </c>
    </row>
    <row r="8537" customFormat="false" ht="12.75" hidden="false" customHeight="false" outlineLevel="0" collapsed="false">
      <c r="M8537" s="3" t="n">
        <v>0.88854402877527</v>
      </c>
      <c r="N8537" s="3" t="n">
        <v>0.986131072783037</v>
      </c>
      <c r="O8537" s="3" t="n">
        <v>1.21882185267549</v>
      </c>
      <c r="P8537" s="3" t="n">
        <v>2.20097277417402</v>
      </c>
      <c r="R8537" s="3" t="n">
        <f aca="false">S8537-S8537*LN(S8537)/1.53846153846154-0.9558869</f>
        <v>-0.000176729525582675</v>
      </c>
      <c r="S8537" s="3" t="n">
        <v>0.886009791096013</v>
      </c>
    </row>
    <row r="8538" customFormat="false" ht="12.75" hidden="false" customHeight="false" outlineLevel="0" collapsed="false">
      <c r="M8538" s="3" t="n">
        <v>0.516195076357565</v>
      </c>
      <c r="N8538" s="3" t="n">
        <v>0.565119139205805</v>
      </c>
      <c r="O8538" s="3" t="n">
        <v>0.0406060358674377</v>
      </c>
      <c r="P8538" s="3" t="n">
        <v>0.163961139949066</v>
      </c>
      <c r="R8538" s="3" t="n">
        <f aca="false">S8538-S8538*LN(S8538)/1.53846153846154-0.6184618</f>
        <v>0.000374892062357524</v>
      </c>
      <c r="S8538" s="3" t="n">
        <v>0.379840090085746</v>
      </c>
    </row>
    <row r="8539" customFormat="false" ht="12.75" hidden="false" customHeight="false" outlineLevel="0" collapsed="false">
      <c r="M8539" s="3" t="n">
        <v>0.416096123796845</v>
      </c>
      <c r="N8539" s="3" t="n">
        <v>0.122835386765994</v>
      </c>
      <c r="O8539" s="3" t="n">
        <v>-0.211890853796593</v>
      </c>
      <c r="P8539" s="3" t="n">
        <v>-1.16092927378184</v>
      </c>
      <c r="R8539" s="3" t="n">
        <f aca="false">S8539-S8539*LN(S8539)/1.53846153846154-0.2254346</f>
        <v>0.00018782886732352</v>
      </c>
      <c r="S8539" s="3" t="n">
        <v>0.0872768210446291</v>
      </c>
    </row>
    <row r="8540" customFormat="false" ht="12.75" hidden="false" customHeight="false" outlineLevel="0" collapsed="false">
      <c r="M8540" s="3" t="n">
        <v>0.970742779873934</v>
      </c>
      <c r="N8540" s="3" t="n">
        <v>0.965206730065036</v>
      </c>
      <c r="O8540" s="3" t="n">
        <v>1.89182296258987</v>
      </c>
      <c r="P8540" s="3" t="n">
        <v>1.81459187389015</v>
      </c>
      <c r="R8540" s="3" t="n">
        <f aca="false">S8540-S8540*LN(S8540)/1.53846153846154-0.9823794</f>
        <v>-0.000667376853436208</v>
      </c>
      <c r="S8540" s="3" t="n">
        <v>0.950100217127827</v>
      </c>
    </row>
    <row r="8541" customFormat="false" ht="12.75" hidden="false" customHeight="false" outlineLevel="0" collapsed="false">
      <c r="M8541" s="3" t="n">
        <v>0.936043579962269</v>
      </c>
      <c r="N8541" s="3" t="n">
        <v>0.8807278894792</v>
      </c>
      <c r="O8541" s="3" t="n">
        <v>1.52238437376141</v>
      </c>
      <c r="P8541" s="3" t="n">
        <v>1.17863360524046</v>
      </c>
      <c r="R8541" s="3" t="n">
        <f aca="false">S8541-S8541*LN(S8541)/1.53846153846154-0.9425874</f>
        <v>-0.000103139558307652</v>
      </c>
      <c r="S8541" s="3" t="n">
        <v>0.855938948772071</v>
      </c>
    </row>
    <row r="8542" customFormat="false" ht="12.75" hidden="false" customHeight="false" outlineLevel="0" collapsed="false">
      <c r="M8542" s="3" t="n">
        <v>0.3407714853492</v>
      </c>
      <c r="N8542" s="3" t="n">
        <v>0.386607943581161</v>
      </c>
      <c r="O8542" s="3" t="n">
        <v>-0.410358629184931</v>
      </c>
      <c r="P8542" s="3" t="n">
        <v>-0.28817111182366</v>
      </c>
      <c r="R8542" s="3" t="n">
        <f aca="false">S8542-S8542*LN(S8542)/1.53846153846154-0.4138057</f>
        <v>0.000334707562383796</v>
      </c>
      <c r="S8542" s="3" t="n">
        <v>0.20353379455061</v>
      </c>
    </row>
    <row r="8543" customFormat="false" ht="12.75" hidden="false" customHeight="false" outlineLevel="0" collapsed="false">
      <c r="M8543" s="3" t="n">
        <v>0.574938015425849</v>
      </c>
      <c r="N8543" s="3" t="n">
        <v>0.508846458501619</v>
      </c>
      <c r="O8543" s="3" t="n">
        <v>0.188960288117488</v>
      </c>
      <c r="P8543" s="3" t="n">
        <v>0.0221764920016492</v>
      </c>
      <c r="R8543" s="3" t="n">
        <f aca="false">S8543-S8543*LN(S8543)/1.53846153846154-0.618881</f>
        <v>0.000368107209979929</v>
      </c>
      <c r="S8543" s="3" t="n">
        <v>0.380261419364819</v>
      </c>
    </row>
    <row r="8544" customFormat="false" ht="12.75" hidden="false" customHeight="false" outlineLevel="0" collapsed="false">
      <c r="M8544" s="3" t="n">
        <v>0.915278226994768</v>
      </c>
      <c r="N8544" s="3" t="n">
        <v>0.410367089301471</v>
      </c>
      <c r="O8544" s="3" t="n">
        <v>1.37399436260816</v>
      </c>
      <c r="P8544" s="3" t="n">
        <v>-0.226600891988852</v>
      </c>
      <c r="R8544" s="3" t="n">
        <f aca="false">S8544-S8544*LN(S8544)/1.53846153846154-0.6415614</f>
        <v>0.000109694893267842</v>
      </c>
      <c r="S8544" s="3" t="n">
        <v>0.403644569054902</v>
      </c>
    </row>
    <row r="8545" customFormat="false" ht="12.75" hidden="false" customHeight="false" outlineLevel="0" collapsed="false">
      <c r="M8545" s="3" t="n">
        <v>0.908200084481381</v>
      </c>
      <c r="N8545" s="3" t="n">
        <v>0.891986937663762</v>
      </c>
      <c r="O8545" s="3" t="n">
        <v>1.32975287950705</v>
      </c>
      <c r="P8545" s="3" t="n">
        <v>1.23716456195715</v>
      </c>
      <c r="R8545" s="3" t="n">
        <f aca="false">S8545-S8545*LN(S8545)/1.53846153846154-0.9387026</f>
        <v>-8.7264810790133E-005</v>
      </c>
      <c r="S8545" s="3" t="n">
        <v>0.847423755496485</v>
      </c>
    </row>
    <row r="8546" customFormat="false" ht="12.75" hidden="false" customHeight="false" outlineLevel="0" collapsed="false">
      <c r="M8546" s="3" t="n">
        <v>0.935739722560812</v>
      </c>
      <c r="N8546" s="3" t="n">
        <v>0.900630928813888</v>
      </c>
      <c r="O8546" s="3" t="n">
        <v>1.51996206020089</v>
      </c>
      <c r="P8546" s="3" t="n">
        <v>1.28515532576253</v>
      </c>
      <c r="R8546" s="3" t="n">
        <f aca="false">S8546-S8546*LN(S8546)/1.53846153846154-0.9501316</f>
        <v>-0.000140828577240404</v>
      </c>
      <c r="S8546" s="3" t="n">
        <v>0.872817200150387</v>
      </c>
    </row>
    <row r="8547" customFormat="false" ht="12.75" hidden="false" customHeight="false" outlineLevel="0" collapsed="false">
      <c r="M8547" s="3" t="n">
        <v>0.850847928456796</v>
      </c>
      <c r="N8547" s="3" t="n">
        <v>0.362691210823486</v>
      </c>
      <c r="O8547" s="3" t="n">
        <v>1.04007705843013</v>
      </c>
      <c r="P8547" s="3" t="n">
        <v>-0.351274665078721</v>
      </c>
      <c r="R8547" s="3" t="n">
        <f aca="false">S8547-S8547*LN(S8547)/1.53846153846154-0.587416</f>
        <v>0.000325334168511549</v>
      </c>
      <c r="S8547" s="3" t="n">
        <v>0.348942100525171</v>
      </c>
    </row>
    <row r="8548" customFormat="false" ht="12.75" hidden="false" customHeight="false" outlineLevel="0" collapsed="false">
      <c r="M8548" s="3" t="n">
        <v>0.421480515063832</v>
      </c>
      <c r="N8548" s="3" t="n">
        <v>0.8039739710695</v>
      </c>
      <c r="O8548" s="3" t="n">
        <v>-0.198107459838481</v>
      </c>
      <c r="P8548" s="3" t="n">
        <v>0.855901696999389</v>
      </c>
      <c r="R8548" s="3" t="n">
        <f aca="false">S8548-S8548*LN(S8548)/1.53846153846154-0.63279</f>
        <v>0.000186328845704686</v>
      </c>
      <c r="S8548" s="3" t="n">
        <v>0.394464561185123</v>
      </c>
    </row>
    <row r="8549" customFormat="false" ht="12.75" hidden="false" customHeight="false" outlineLevel="0" collapsed="false">
      <c r="M8549" s="3" t="n">
        <v>0.188457341011951</v>
      </c>
      <c r="N8549" s="3" t="n">
        <v>0.51830069980766</v>
      </c>
      <c r="O8549" s="3" t="n">
        <v>-0.883595218068374</v>
      </c>
      <c r="P8549" s="3" t="n">
        <v>0.0458889874670264</v>
      </c>
      <c r="R8549" s="3" t="n">
        <f aca="false">S8549-S8549*LN(S8549)/1.53846153846154-0.3294864</f>
        <v>0.000615648633194577</v>
      </c>
      <c r="S8549" s="3" t="n">
        <v>0.146938527391291</v>
      </c>
    </row>
    <row r="8550" customFormat="false" ht="12.75" hidden="false" customHeight="false" outlineLevel="0" collapsed="false">
      <c r="M8550" s="3" t="n">
        <v>0.970299929041914</v>
      </c>
      <c r="N8550" s="3" t="n">
        <v>0.463579499754189</v>
      </c>
      <c r="O8550" s="3" t="n">
        <v>1.88521902580324</v>
      </c>
      <c r="P8550" s="3" t="n">
        <v>-0.091419679197192</v>
      </c>
      <c r="R8550" s="3" t="n">
        <f aca="false">S8550-S8550*LN(S8550)/1.53846153846154-0.6947247</f>
        <v>-0.000839619704484873</v>
      </c>
      <c r="S8550" s="3" t="n">
        <v>0.461995664896366</v>
      </c>
    </row>
    <row r="8551" customFormat="false" ht="12.75" hidden="false" customHeight="false" outlineLevel="0" collapsed="false">
      <c r="M8551" s="3" t="n">
        <v>0.153567622343693</v>
      </c>
      <c r="N8551" s="3" t="n">
        <v>0.891552796409115</v>
      </c>
      <c r="O8551" s="3" t="n">
        <v>-1.02125167224719</v>
      </c>
      <c r="P8551" s="3" t="n">
        <v>1.23482866205292</v>
      </c>
      <c r="R8551" s="3" t="n">
        <f aca="false">S8551-S8551*LN(S8551)/1.53846153846154-0.3366058</f>
        <v>1.892120550534E-005</v>
      </c>
      <c r="S8551" s="3" t="n">
        <v>0.151047226330036</v>
      </c>
    </row>
    <row r="8552" customFormat="false" ht="12.75" hidden="false" customHeight="false" outlineLevel="0" collapsed="false">
      <c r="M8552" s="3" t="n">
        <v>0.614718599462451</v>
      </c>
      <c r="N8552" s="3" t="n">
        <v>0.95770210977153</v>
      </c>
      <c r="O8552" s="3" t="n">
        <v>0.29163897360148</v>
      </c>
      <c r="P8552" s="3" t="n">
        <v>1.72462067500478</v>
      </c>
      <c r="R8552" s="3" t="n">
        <f aca="false">S8552-S8552*LN(S8552)/1.53846153846154-0.8061628</f>
        <v>-0.000129352115593728</v>
      </c>
      <c r="S8552" s="3" t="n">
        <v>0.610066973289915</v>
      </c>
    </row>
    <row r="8553" customFormat="false" ht="12.75" hidden="false" customHeight="false" outlineLevel="0" collapsed="false">
      <c r="M8553" s="3" t="n">
        <v>0.567055283937555</v>
      </c>
      <c r="N8553" s="3" t="n">
        <v>0.904129154204087</v>
      </c>
      <c r="O8553" s="3" t="n">
        <v>0.168882025546929</v>
      </c>
      <c r="P8553" s="3" t="n">
        <v>1.30544441638028</v>
      </c>
      <c r="R8553" s="3" t="n">
        <f aca="false">S8553-S8553*LN(S8553)/1.53846153846154-0.7658177</f>
        <v>-5.53144532153826E-005</v>
      </c>
      <c r="S8553" s="3" t="n">
        <v>0.552762219378507</v>
      </c>
    </row>
    <row r="8554" customFormat="false" ht="12.75" hidden="false" customHeight="false" outlineLevel="0" collapsed="false">
      <c r="M8554" s="3" t="n">
        <v>0.440377230391722</v>
      </c>
      <c r="N8554" s="3" t="n">
        <v>0.439264343899623</v>
      </c>
      <c r="O8554" s="3" t="n">
        <v>-0.150012822275216</v>
      </c>
      <c r="P8554" s="3" t="n">
        <v>-0.152834587683098</v>
      </c>
      <c r="R8554" s="3" t="n">
        <f aca="false">S8554-S8554*LN(S8554)/1.53846153846154-0.5054953</f>
        <v>0.000950684989081907</v>
      </c>
      <c r="S8554" s="3" t="n">
        <v>0.275574324546352</v>
      </c>
    </row>
    <row r="8555" customFormat="false" ht="12.75" hidden="false" customHeight="false" outlineLevel="0" collapsed="false">
      <c r="M8555" s="3" t="n">
        <v>0.489034905681526</v>
      </c>
      <c r="N8555" s="3" t="n">
        <v>0.535764170082626</v>
      </c>
      <c r="O8555" s="3" t="n">
        <v>-0.0274887510299276</v>
      </c>
      <c r="P8555" s="3" t="n">
        <v>0.0897677362228857</v>
      </c>
      <c r="R8555" s="3" t="n">
        <f aca="false">S8555-S8555*LN(S8555)/1.53846153846154-0.587642</f>
        <v>0.000343930167784112</v>
      </c>
      <c r="S8555" s="3" t="n">
        <v>0.349178623571412</v>
      </c>
    </row>
    <row r="8556" customFormat="false" ht="12.75" hidden="false" customHeight="false" outlineLevel="0" collapsed="false">
      <c r="M8556" s="3" t="n">
        <v>0.664814100480103</v>
      </c>
      <c r="N8556" s="3" t="n">
        <v>0.500434359353306</v>
      </c>
      <c r="O8556" s="3" t="n">
        <v>0.42563788176357</v>
      </c>
      <c r="P8556" s="3" t="n">
        <v>0.00108877129028355</v>
      </c>
      <c r="R8556" s="3" t="n">
        <f aca="false">S8556-S8556*LN(S8556)/1.53846153846154-0.6524023</f>
        <v>4.76731380422146E-005</v>
      </c>
      <c r="S8556" s="3" t="n">
        <v>0.415229106816315</v>
      </c>
    </row>
    <row r="8557" customFormat="false" ht="12.75" hidden="false" customHeight="false" outlineLevel="0" collapsed="false">
      <c r="M8557" s="3" t="n">
        <v>0.864675009138139</v>
      </c>
      <c r="N8557" s="3" t="n">
        <v>0.443242245392095</v>
      </c>
      <c r="O8557" s="3" t="n">
        <v>1.10156714217491</v>
      </c>
      <c r="P8557" s="3" t="n">
        <v>-0.14275390623531</v>
      </c>
      <c r="R8557" s="3" t="n">
        <f aca="false">S8557-S8557*LN(S8557)/1.53846153846154-0.6642004</f>
        <v>-0.000863598185988246</v>
      </c>
      <c r="S8557" s="3" t="n">
        <v>0.427165809692478</v>
      </c>
    </row>
    <row r="8558" customFormat="false" ht="12.75" hidden="false" customHeight="false" outlineLevel="0" collapsed="false">
      <c r="M8558" s="3" t="n">
        <v>0.595790910627193</v>
      </c>
      <c r="N8558" s="3" t="n">
        <v>0.0489376920021642</v>
      </c>
      <c r="O8558" s="3" t="n">
        <v>0.242467312895565</v>
      </c>
      <c r="P8558" s="3" t="n">
        <v>-1.65524198801121</v>
      </c>
      <c r="R8558" s="3" t="n">
        <f aca="false">S8558-S8558*LN(S8558)/1.53846153846154-0.1309783</f>
        <v>1.9772279255037E-005</v>
      </c>
      <c r="S8558" s="3" t="n">
        <v>0.0430216506722022</v>
      </c>
    </row>
    <row r="8559" customFormat="false" ht="12.75" hidden="false" customHeight="false" outlineLevel="0" collapsed="false">
      <c r="M8559" s="3" t="n">
        <v>0.612986574993223</v>
      </c>
      <c r="N8559" s="3" t="n">
        <v>0.0248225265711512</v>
      </c>
      <c r="O8559" s="3" t="n">
        <v>0.287111791386635</v>
      </c>
      <c r="P8559" s="3" t="n">
        <v>-1.96300844142995</v>
      </c>
      <c r="R8559" s="3" t="n">
        <f aca="false">S8559-S8559*LN(S8559)/1.53846153846154-0.0773409</f>
        <v>0.000141709302188139</v>
      </c>
      <c r="S8559" s="3" t="n">
        <v>0.0223197324361563</v>
      </c>
    </row>
    <row r="8560" customFormat="false" ht="12.75" hidden="false" customHeight="false" outlineLevel="0" collapsed="false">
      <c r="M8560" s="3" t="n">
        <v>0.728774160125963</v>
      </c>
      <c r="N8560" s="3" t="n">
        <v>0.723489096157289</v>
      </c>
      <c r="O8560" s="3" t="n">
        <v>0.609109604711377</v>
      </c>
      <c r="P8560" s="3" t="n">
        <v>0.593237964985872</v>
      </c>
      <c r="R8560" s="3" t="n">
        <f aca="false">S8560-S8560*LN(S8560)/1.53846153846154-0.8028564</f>
        <v>-0.000103656820292897</v>
      </c>
      <c r="S8560" s="3" t="n">
        <v>0.605198172518247</v>
      </c>
    </row>
    <row r="8561" customFormat="false" ht="12.75" hidden="false" customHeight="false" outlineLevel="0" collapsed="false">
      <c r="M8561" s="3" t="n">
        <v>0.56970043220088</v>
      </c>
      <c r="N8561" s="3" t="n">
        <v>0.690575805471119</v>
      </c>
      <c r="O8561" s="3" t="n">
        <v>0.175611547530111</v>
      </c>
      <c r="P8561" s="3" t="n">
        <v>0.497483127092092</v>
      </c>
      <c r="R8561" s="3" t="n">
        <f aca="false">S8561-S8561*LN(S8561)/1.53846153846154-0.7067633</f>
        <v>-0.000274995118772159</v>
      </c>
      <c r="S8561" s="3" t="n">
        <v>0.47697265148879</v>
      </c>
    </row>
    <row r="8562" customFormat="false" ht="12.75" hidden="false" customHeight="false" outlineLevel="0" collapsed="false">
      <c r="M8562" s="3" t="n">
        <v>0.536920468736931</v>
      </c>
      <c r="N8562" s="3" t="n">
        <v>0.760809085490058</v>
      </c>
      <c r="O8562" s="3" t="n">
        <v>0.0926782366336003</v>
      </c>
      <c r="P8562" s="3" t="n">
        <v>0.708907344313337</v>
      </c>
      <c r="R8562" s="3" t="n">
        <f aca="false">S8562-S8562*LN(S8562)/1.53846153846154-0.710334</f>
        <v>-0.000166744784129924</v>
      </c>
      <c r="S8562" s="3" t="n">
        <v>0.481414889458783</v>
      </c>
    </row>
    <row r="8563" customFormat="false" ht="12.75" hidden="false" customHeight="false" outlineLevel="0" collapsed="false">
      <c r="M8563" s="3" t="n">
        <v>0.232673873047865</v>
      </c>
      <c r="N8563" s="3" t="n">
        <v>0.0277374461765639</v>
      </c>
      <c r="O8563" s="3" t="n">
        <v>-0.730069188223876</v>
      </c>
      <c r="P8563" s="3" t="n">
        <v>-1.9151370455299</v>
      </c>
      <c r="R8563" s="3" t="n">
        <f aca="false">S8563-S8563*LN(S8563)/1.53846153846154-0.05814391</f>
        <v>0.000347963089506867</v>
      </c>
      <c r="S8563" s="3" t="n">
        <v>0.0158310397878403</v>
      </c>
    </row>
    <row r="8564" customFormat="false" ht="12.75" hidden="false" customHeight="false" outlineLevel="0" collapsed="false">
      <c r="M8564" s="3" t="n">
        <v>0.640932871767337</v>
      </c>
      <c r="N8564" s="3" t="n">
        <v>0.352242203608531</v>
      </c>
      <c r="O8564" s="3" t="n">
        <v>0.360953592662285</v>
      </c>
      <c r="P8564" s="3" t="n">
        <v>-0.37927413958155</v>
      </c>
      <c r="R8564" s="3" t="n">
        <f aca="false">S8564-S8564*LN(S8564)/1.53846153846154-0.5294976</f>
        <v>0.000381910541793817</v>
      </c>
      <c r="S8564" s="3" t="n">
        <v>0.295695660936318</v>
      </c>
    </row>
    <row r="8565" customFormat="false" ht="12.75" hidden="false" customHeight="false" outlineLevel="0" collapsed="false">
      <c r="M8565" s="3" t="n">
        <v>0.183408480758489</v>
      </c>
      <c r="N8565" s="3" t="n">
        <v>0.593897210126789</v>
      </c>
      <c r="O8565" s="3" t="n">
        <v>-0.902451589044868</v>
      </c>
      <c r="P8565" s="3" t="n">
        <v>0.237581774478008</v>
      </c>
      <c r="R8565" s="3" t="n">
        <f aca="false">S8565-S8565*LN(S8565)/1.53846153846154-0.3412605</f>
        <v>4.0445469828454E-005</v>
      </c>
      <c r="S8565" s="3" t="n">
        <v>0.154021454693663</v>
      </c>
    </row>
    <row r="8566" customFormat="false" ht="12.75" hidden="false" customHeight="false" outlineLevel="0" collapsed="false">
      <c r="M8566" s="3" t="n">
        <v>0.699979644523841</v>
      </c>
      <c r="N8566" s="3" t="n">
        <v>0.124136701888915</v>
      </c>
      <c r="O8566" s="3" t="n">
        <v>0.524341914540103</v>
      </c>
      <c r="P8566" s="3" t="n">
        <v>-1.15455355456634</v>
      </c>
      <c r="R8566" s="3" t="n">
        <f aca="false">S8566-S8566*LN(S8566)/1.53846153846154-0.2733476</f>
        <v>0.00088630458569855</v>
      </c>
      <c r="S8566" s="3" t="n">
        <v>0.113615084244994</v>
      </c>
    </row>
    <row r="8567" customFormat="false" ht="12.75" hidden="false" customHeight="false" outlineLevel="0" collapsed="false">
      <c r="M8567" s="3" t="n">
        <v>0.660095555618152</v>
      </c>
      <c r="N8567" s="3" t="n">
        <v>0.799341341944683</v>
      </c>
      <c r="O8567" s="3" t="n">
        <v>0.412724039669024</v>
      </c>
      <c r="P8567" s="3" t="n">
        <v>0.839270693548752</v>
      </c>
      <c r="R8567" s="3" t="n">
        <f aca="false">S8567-S8567*LN(S8567)/1.53846153846154-0.7981175</f>
        <v>-7.28764264248394E-005</v>
      </c>
      <c r="S8567" s="3" t="n">
        <v>0.598276106698244</v>
      </c>
    </row>
    <row r="8568" customFormat="false" ht="12.75" hidden="false" customHeight="false" outlineLevel="0" collapsed="false">
      <c r="M8568" s="3" t="n">
        <v>0.149343789406573</v>
      </c>
      <c r="N8568" s="3" t="n">
        <v>0.372261260678156</v>
      </c>
      <c r="O8568" s="3" t="n">
        <v>-1.03925203144205</v>
      </c>
      <c r="P8568" s="3" t="n">
        <v>-0.325870426277089</v>
      </c>
      <c r="R8568" s="3" t="n">
        <f aca="false">S8568-S8568*LN(S8568)/1.53846153846154-0.2449235</f>
        <v>7.55171568499191E-005</v>
      </c>
      <c r="S8568" s="3" t="n">
        <v>0.0974829168645299</v>
      </c>
    </row>
    <row r="8569" customFormat="false" ht="12.75" hidden="false" customHeight="false" outlineLevel="0" collapsed="false">
      <c r="M8569" s="3" t="n">
        <v>0.77087946373407</v>
      </c>
      <c r="N8569" s="3" t="n">
        <v>0.124510039810592</v>
      </c>
      <c r="O8569" s="3" t="n">
        <v>0.741746040286079</v>
      </c>
      <c r="P8569" s="3" t="n">
        <v>-1.15273304834484</v>
      </c>
      <c r="R8569" s="3" t="n">
        <f aca="false">S8569-S8569*LN(S8569)/1.53846153846154-0.2810708</f>
        <v>0.000618001540594715</v>
      </c>
      <c r="S8569" s="3" t="n">
        <v>0.117870926177757</v>
      </c>
    </row>
    <row r="8570" customFormat="false" ht="12.75" hidden="false" customHeight="false" outlineLevel="0" collapsed="false">
      <c r="M8570" s="3" t="n">
        <v>0.507513841099653</v>
      </c>
      <c r="N8570" s="3" t="n">
        <v>0.119906943808339</v>
      </c>
      <c r="O8570" s="3" t="n">
        <v>0.0188354241156643</v>
      </c>
      <c r="P8570" s="3" t="n">
        <v>-1.17545239579694</v>
      </c>
      <c r="R8570" s="3" t="n">
        <f aca="false">S8570-S8570*LN(S8570)/1.53846153846154-0.2404291</f>
        <v>9.42231262540116E-005</v>
      </c>
      <c r="S8570" s="3" t="n">
        <v>0.0950911485153789</v>
      </c>
    </row>
    <row r="8571" customFormat="false" ht="12.75" hidden="false" customHeight="false" outlineLevel="0" collapsed="false">
      <c r="M8571" s="3" t="n">
        <v>0.0442331816277635</v>
      </c>
      <c r="N8571" s="3" t="n">
        <v>0.221878339033163</v>
      </c>
      <c r="O8571" s="3" t="n">
        <v>-1.70354337997591</v>
      </c>
      <c r="P8571" s="3" t="n">
        <v>-0.765864686827147</v>
      </c>
      <c r="R8571" s="3" t="n">
        <f aca="false">S8571-S8571*LN(S8571)/1.53846153846154-0.08095294</f>
        <v>0.000122209337396595</v>
      </c>
      <c r="S8571" s="3" t="n">
        <v>0.0236013312882687</v>
      </c>
    </row>
    <row r="8572" customFormat="false" ht="12.75" hidden="false" customHeight="false" outlineLevel="0" collapsed="false">
      <c r="M8572" s="3" t="n">
        <v>0.0113861252262956</v>
      </c>
      <c r="N8572" s="3" t="n">
        <v>0.00260939283147986</v>
      </c>
      <c r="O8572" s="3" t="n">
        <v>-2.27723295928331</v>
      </c>
      <c r="P8572" s="3" t="n">
        <v>-2.79321704886465</v>
      </c>
      <c r="R8572" s="3" t="n">
        <f aca="false">S8572-S8572*LN(S8572)/1.53846153846154-0.002356946</f>
        <v>-0.000653101206262924</v>
      </c>
      <c r="S8572" s="3" t="n">
        <v>0.000268550067775126</v>
      </c>
    </row>
    <row r="8573" customFormat="false" ht="12.75" hidden="false" customHeight="false" outlineLevel="0" collapsed="false">
      <c r="M8573" s="3" t="n">
        <v>0.0605545674127084</v>
      </c>
      <c r="N8573" s="3" t="n">
        <v>0.00365565941070478</v>
      </c>
      <c r="O8573" s="3" t="n">
        <v>-1.5501350326303</v>
      </c>
      <c r="P8573" s="3" t="n">
        <v>-2.68232564584896</v>
      </c>
      <c r="R8573" s="3" t="n">
        <f aca="false">S8573-S8573*LN(S8573)/1.53846153846154-0.005198061</f>
        <v>0.000836909295632766</v>
      </c>
      <c r="S8573" s="3" t="n">
        <v>0.00111342064700384</v>
      </c>
    </row>
    <row r="8574" customFormat="false" ht="12.75" hidden="false" customHeight="false" outlineLevel="0" collapsed="false">
      <c r="M8574" s="3" t="n">
        <v>0.861768176859688</v>
      </c>
      <c r="N8574" s="3" t="n">
        <v>0.892929623372623</v>
      </c>
      <c r="O8574" s="3" t="n">
        <v>1.08829800242566</v>
      </c>
      <c r="P8574" s="3" t="n">
        <v>1.24226006913217</v>
      </c>
      <c r="R8574" s="3" t="n">
        <f aca="false">S8574-S8574*LN(S8574)/1.53846153846154-0.9226138</f>
        <v>-4.12035728651894E-005</v>
      </c>
      <c r="S8574" s="3" t="n">
        <v>0.813352323123418</v>
      </c>
    </row>
    <row r="8575" customFormat="false" ht="12.75" hidden="false" customHeight="false" outlineLevel="0" collapsed="false">
      <c r="M8575" s="3" t="n">
        <v>0.663749228441583</v>
      </c>
      <c r="N8575" s="3" t="n">
        <v>0.587380315929732</v>
      </c>
      <c r="O8575" s="3" t="n">
        <v>0.422717379912051</v>
      </c>
      <c r="P8575" s="3" t="n">
        <v>0.220811389194125</v>
      </c>
      <c r="R8575" s="3" t="n">
        <f aca="false">S8575-S8575*LN(S8575)/1.53846153846154-0.7059668</f>
        <v>-0.00030280162125218</v>
      </c>
      <c r="S8575" s="3" t="n">
        <v>0.47598174143107</v>
      </c>
    </row>
    <row r="8576" customFormat="false" ht="12.75" hidden="false" customHeight="false" outlineLevel="0" collapsed="false">
      <c r="M8576" s="3" t="n">
        <v>0.997028386416935</v>
      </c>
      <c r="N8576" s="3" t="n">
        <v>0.988494928865225</v>
      </c>
      <c r="O8576" s="3" t="n">
        <v>2.75090341961041</v>
      </c>
      <c r="P8576" s="3" t="n">
        <v>2.27326506614</v>
      </c>
      <c r="R8576" s="3" t="n">
        <f aca="false">S8576-S8576*LN(S8576)/1.53846153846154-0.9956455</f>
        <v>-3.78745348065257E-005</v>
      </c>
      <c r="S8576" s="3" t="n">
        <v>0.987593871495053</v>
      </c>
    </row>
    <row r="8577" customFormat="false" ht="12.75" hidden="false" customHeight="false" outlineLevel="0" collapsed="false">
      <c r="M8577" s="3" t="n">
        <v>0.147435565716895</v>
      </c>
      <c r="N8577" s="3" t="n">
        <v>0.426538454695472</v>
      </c>
      <c r="O8577" s="3" t="n">
        <v>-1.04749554837066</v>
      </c>
      <c r="P8577" s="3" t="n">
        <v>-0.185193983729633</v>
      </c>
      <c r="R8577" s="3" t="n">
        <f aca="false">S8577-S8577*LN(S8577)/1.53846153846154-0.2582713</f>
        <v>3.70928936795911E-005</v>
      </c>
      <c r="S8577" s="3" t="n">
        <v>0.104717425324893</v>
      </c>
    </row>
    <row r="8578" customFormat="false" ht="12.75" hidden="false" customHeight="false" outlineLevel="0" collapsed="false">
      <c r="M8578" s="3" t="n">
        <v>0.00915638762345948</v>
      </c>
      <c r="N8578" s="3" t="n">
        <v>0.179821941669814</v>
      </c>
      <c r="O8578" s="3" t="n">
        <v>-2.35923191041788</v>
      </c>
      <c r="P8578" s="3" t="n">
        <v>-0.916043769839216</v>
      </c>
      <c r="R8578" s="3" t="n">
        <f aca="false">S8578-S8578*LN(S8578)/1.53846153846154-0.0215618</f>
        <v>0.000251121300305444</v>
      </c>
      <c r="S8578" s="3" t="n">
        <v>0.00489302294740394</v>
      </c>
    </row>
    <row r="8579" customFormat="false" ht="12.75" hidden="false" customHeight="false" outlineLevel="0" collapsed="false">
      <c r="M8579" s="3" t="n">
        <v>0.986726368380909</v>
      </c>
      <c r="N8579" s="3" t="n">
        <v>0.969713794367374</v>
      </c>
      <c r="O8579" s="3" t="n">
        <v>2.21810969527918</v>
      </c>
      <c r="P8579" s="3" t="n">
        <v>1.87660289167595</v>
      </c>
      <c r="R8579" s="3" t="n">
        <f aca="false">S8579-S8579*LN(S8579)/1.53846153846154-0.9881003</f>
        <v>-0.00090857835470648</v>
      </c>
      <c r="S8579" s="3" t="n">
        <v>0.964583642106499</v>
      </c>
    </row>
    <row r="8580" customFormat="false" ht="12.75" hidden="false" customHeight="false" outlineLevel="0" collapsed="false">
      <c r="M8580" s="3" t="n">
        <v>0.022326765866648</v>
      </c>
      <c r="N8580" s="3" t="n">
        <v>0.359135446234907</v>
      </c>
      <c r="O8580" s="3" t="n">
        <v>-2.00790233366964</v>
      </c>
      <c r="P8580" s="3" t="n">
        <v>-0.360770823874581</v>
      </c>
      <c r="R8580" s="3" t="n">
        <f aca="false">S8580-S8580*LN(S8580)/1.53846153846154-0.05926174</f>
        <v>0.000327685659955813</v>
      </c>
      <c r="S8580" s="3" t="n">
        <v>0.016192386293317</v>
      </c>
    </row>
    <row r="8581" customFormat="false" ht="12.75" hidden="false" customHeight="false" outlineLevel="0" collapsed="false">
      <c r="M8581" s="3" t="n">
        <v>0.447793148990902</v>
      </c>
      <c r="N8581" s="3" t="n">
        <v>0.51233723074631</v>
      </c>
      <c r="O8581" s="3" t="n">
        <v>-0.131238844260352</v>
      </c>
      <c r="P8581" s="3" t="n">
        <v>0.0309296465837552</v>
      </c>
      <c r="R8581" s="3" t="n">
        <f aca="false">S8581-S8581*LN(S8581)/1.53846153846154-0.5505443</f>
        <v>0.000119735210414418</v>
      </c>
      <c r="S8581" s="3" t="n">
        <v>0.314219723777407</v>
      </c>
    </row>
    <row r="8582" customFormat="false" ht="12.75" hidden="false" customHeight="false" outlineLevel="0" collapsed="false">
      <c r="M8582" s="3" t="n">
        <v>0.122139760020904</v>
      </c>
      <c r="N8582" s="3" t="n">
        <v>0.14620833735756</v>
      </c>
      <c r="O8582" s="3" t="n">
        <v>-1.16435689575026</v>
      </c>
      <c r="P8582" s="3" t="n">
        <v>-1.05283499353986</v>
      </c>
      <c r="R8582" s="3" t="n">
        <f aca="false">S8582-S8582*LN(S8582)/1.53846153846154-0.1295583</f>
        <v>2.07793029208814E-005</v>
      </c>
      <c r="S8582" s="3" t="n">
        <v>0.0424302611302381</v>
      </c>
    </row>
    <row r="8583" customFormat="false" ht="12.75" hidden="false" customHeight="false" outlineLevel="0" collapsed="false">
      <c r="M8583" s="3" t="n">
        <v>0.163800575228248</v>
      </c>
      <c r="N8583" s="3" t="n">
        <v>0.364941618698124</v>
      </c>
      <c r="O8583" s="3" t="n">
        <v>-0.978957143608081</v>
      </c>
      <c r="P8583" s="3" t="n">
        <v>-0.345281021444942</v>
      </c>
      <c r="R8583" s="3" t="n">
        <f aca="false">S8583-S8583*LN(S8583)/1.53846153846154-0.2579201</f>
        <v>3.78393258920751E-005</v>
      </c>
      <c r="S8583" s="3" t="n">
        <v>0.10452458415906</v>
      </c>
    </row>
    <row r="8584" customFormat="false" ht="12.75" hidden="false" customHeight="false" outlineLevel="0" collapsed="false">
      <c r="M8584" s="3" t="n">
        <v>0.287115896510237</v>
      </c>
      <c r="N8584" s="3" t="n">
        <v>0.103095195109959</v>
      </c>
      <c r="O8584" s="3" t="n">
        <v>-0.56182997452824</v>
      </c>
      <c r="P8584" s="3" t="n">
        <v>-1.2641108054602</v>
      </c>
      <c r="R8584" s="3" t="n">
        <f aca="false">S8584-S8584*LN(S8584)/1.53846153846154-0.1683034</f>
        <v>-3.61627838260381E-005</v>
      </c>
      <c r="S8584" s="3" t="n">
        <v>0.0593329278466122</v>
      </c>
    </row>
    <row r="8585" customFormat="false" ht="12.75" hidden="false" customHeight="false" outlineLevel="0" collapsed="false">
      <c r="M8585" s="3" t="n">
        <v>0.470760550535611</v>
      </c>
      <c r="N8585" s="3" t="n">
        <v>0.744740614245726</v>
      </c>
      <c r="O8585" s="3" t="n">
        <v>-0.0733579985728406</v>
      </c>
      <c r="P8585" s="3" t="n">
        <v>0.658029914678817</v>
      </c>
      <c r="R8585" s="3" t="n">
        <f aca="false">S8585-S8585*LN(S8585)/1.53846153846154-0.6578961</f>
        <v>2.76208550595847E-005</v>
      </c>
      <c r="S8585" s="3" t="n">
        <v>0.421200579652438</v>
      </c>
    </row>
    <row r="8586" customFormat="false" ht="12.75" hidden="false" customHeight="false" outlineLevel="0" collapsed="false">
      <c r="M8586" s="3" t="n">
        <v>0.344729029633403</v>
      </c>
      <c r="N8586" s="3" t="n">
        <v>0.143144936157697</v>
      </c>
      <c r="O8586" s="3" t="n">
        <v>-0.399590752276925</v>
      </c>
      <c r="P8586" s="3" t="n">
        <v>-1.06629609940492</v>
      </c>
      <c r="R8586" s="3" t="n">
        <f aca="false">S8586-S8586*LN(S8586)/1.53846153846154-0.2295133</f>
        <v>0.000156689924742409</v>
      </c>
      <c r="S8586" s="3" t="n">
        <v>0.0893768563380679</v>
      </c>
    </row>
    <row r="8587" customFormat="false" ht="12.75" hidden="false" customHeight="false" outlineLevel="0" collapsed="false">
      <c r="M8587" s="3" t="n">
        <v>0.201779087944524</v>
      </c>
      <c r="N8587" s="3" t="n">
        <v>0.585620437049474</v>
      </c>
      <c r="O8587" s="3" t="n">
        <v>-0.83528317724647</v>
      </c>
      <c r="P8587" s="3" t="n">
        <v>0.216293393164916</v>
      </c>
      <c r="R8587" s="3" t="n">
        <f aca="false">S8587-S8587*LN(S8587)/1.53846153846154-0.3616174</f>
        <v>0.000208059214761303</v>
      </c>
      <c r="S8587" s="3" t="n">
        <v>0.167361521136375</v>
      </c>
    </row>
    <row r="8588" customFormat="false" ht="12.75" hidden="false" customHeight="false" outlineLevel="0" collapsed="false">
      <c r="M8588" s="3" t="n">
        <v>0.849858303961286</v>
      </c>
      <c r="N8588" s="3" t="n">
        <v>0.982646921773985</v>
      </c>
      <c r="O8588" s="3" t="n">
        <v>1.03582594051853</v>
      </c>
      <c r="P8588" s="3" t="n">
        <v>2.11176885336879</v>
      </c>
      <c r="R8588" s="3" t="n">
        <f aca="false">S8588-S8588*LN(S8588)/1.53846153846154-0.9384932</f>
        <v>-8.64700815987884E-005</v>
      </c>
      <c r="S8588" s="3" t="n">
        <v>0.846968071717505</v>
      </c>
    </row>
    <row r="8589" customFormat="false" ht="12.75" hidden="false" customHeight="false" outlineLevel="0" collapsed="false">
      <c r="M8589" s="3" t="n">
        <v>0.18389563327731</v>
      </c>
      <c r="N8589" s="3" t="n">
        <v>0.090674274972593</v>
      </c>
      <c r="O8589" s="3" t="n">
        <v>-0.900618239664972</v>
      </c>
      <c r="P8589" s="3" t="n">
        <v>-1.33661473677422</v>
      </c>
      <c r="R8589" s="3" t="n">
        <f aca="false">S8589-S8589*LN(S8589)/1.53846153846154-0.1218305</f>
        <v>2.72257398232639E-005</v>
      </c>
      <c r="S8589" s="3" t="n">
        <v>0.039251326267708</v>
      </c>
    </row>
    <row r="8590" customFormat="false" ht="12.75" hidden="false" customHeight="false" outlineLevel="0" collapsed="false">
      <c r="M8590" s="3" t="n">
        <v>0.0784110117449043</v>
      </c>
      <c r="N8590" s="3" t="n">
        <v>0.695464834976042</v>
      </c>
      <c r="O8590" s="3" t="n">
        <v>-1.41584146587454</v>
      </c>
      <c r="P8590" s="3" t="n">
        <v>0.511400914859269</v>
      </c>
      <c r="R8590" s="3" t="n">
        <f aca="false">S8590-S8590*LN(S8590)/1.53846153846154-0.1949622</f>
        <v>0.000659707020933376</v>
      </c>
      <c r="S8590" s="3" t="n">
        <v>0.0722364744175625</v>
      </c>
    </row>
    <row r="8591" customFormat="false" ht="12.75" hidden="false" customHeight="false" outlineLevel="0" collapsed="false">
      <c r="M8591" s="3" t="n">
        <v>0.148445195502688</v>
      </c>
      <c r="N8591" s="3" t="n">
        <v>0.171281834982415</v>
      </c>
      <c r="O8591" s="3" t="n">
        <v>-1.04312512203718</v>
      </c>
      <c r="P8591" s="3" t="n">
        <v>-0.949111907614256</v>
      </c>
      <c r="R8591" s="3" t="n">
        <f aca="false">S8591-S8591*LN(S8591)/1.53846153846154-0.1610087</f>
        <v>-5.86776884772822E-005</v>
      </c>
      <c r="S8591" s="3" t="n">
        <v>0.0560137314763261</v>
      </c>
    </row>
    <row r="8592" customFormat="false" ht="12.75" hidden="false" customHeight="false" outlineLevel="0" collapsed="false">
      <c r="M8592" s="3" t="n">
        <v>0.370408451407227</v>
      </c>
      <c r="N8592" s="3" t="n">
        <v>0.0585190249764472</v>
      </c>
      <c r="O8592" s="3" t="n">
        <v>-0.33077191798949</v>
      </c>
      <c r="P8592" s="3" t="n">
        <v>-1.56732803932657</v>
      </c>
      <c r="R8592" s="3" t="n">
        <f aca="false">S8592-S8592*LN(S8592)/1.53846153846154-0.1261787</f>
        <v>2.3385433200851E-005</v>
      </c>
      <c r="S8592" s="3" t="n">
        <v>0.041031782303304</v>
      </c>
    </row>
    <row r="8593" customFormat="false" ht="12.75" hidden="false" customHeight="false" outlineLevel="0" collapsed="false">
      <c r="M8593" s="3" t="n">
        <v>0.735315429102063</v>
      </c>
      <c r="N8593" s="3" t="n">
        <v>0.612827369427738</v>
      </c>
      <c r="O8593" s="3" t="n">
        <v>0.628969130753817</v>
      </c>
      <c r="P8593" s="3" t="n">
        <v>0.2866959548923</v>
      </c>
      <c r="R8593" s="3" t="n">
        <f aca="false">S8593-S8593*LN(S8593)/1.53846153846154-0.7494765</f>
        <v>-0.000488897987163894</v>
      </c>
      <c r="S8593" s="3" t="n">
        <v>0.530356792439766</v>
      </c>
    </row>
    <row r="8594" customFormat="false" ht="12.75" hidden="false" customHeight="false" outlineLevel="0" collapsed="false">
      <c r="M8594" s="3" t="n">
        <v>0.429112712262642</v>
      </c>
      <c r="N8594" s="3" t="n">
        <v>0.175151373240744</v>
      </c>
      <c r="O8594" s="3" t="n">
        <v>-0.178633595173452</v>
      </c>
      <c r="P8594" s="3" t="n">
        <v>-0.934002143405964</v>
      </c>
      <c r="R8594" s="3" t="n">
        <f aca="false">S8594-S8594*LN(S8594)/1.53846153846154-0.290065</f>
        <v>0.000377265119347603</v>
      </c>
      <c r="S8594" s="3" t="n">
        <v>0.122942398084552</v>
      </c>
    </row>
    <row r="8595" customFormat="false" ht="12.75" hidden="false" customHeight="false" outlineLevel="0" collapsed="false">
      <c r="M8595" s="3" t="n">
        <v>0.266249429220092</v>
      </c>
      <c r="N8595" s="3" t="n">
        <v>0.012702991257777</v>
      </c>
      <c r="O8595" s="3" t="n">
        <v>-0.62419583813057</v>
      </c>
      <c r="P8595" s="3" t="n">
        <v>-2.23517188085835</v>
      </c>
      <c r="R8595" s="3" t="n">
        <f aca="false">S8595-S8595*LN(S8595)/1.53846153846154-0.0335353</f>
        <v>0.000187865586293107</v>
      </c>
      <c r="S8595" s="3" t="n">
        <v>0.00817692807328744</v>
      </c>
    </row>
    <row r="8596" customFormat="false" ht="12.75" hidden="false" customHeight="false" outlineLevel="0" collapsed="false">
      <c r="M8596" s="3" t="n">
        <v>0.346421241433566</v>
      </c>
      <c r="N8596" s="3" t="n">
        <v>0.0622559024537769</v>
      </c>
      <c r="O8596" s="3" t="n">
        <v>-0.395000676512639</v>
      </c>
      <c r="P8596" s="3" t="n">
        <v>-1.53610850448291</v>
      </c>
      <c r="R8596" s="3" t="n">
        <f aca="false">S8596-S8596*LN(S8596)/1.53846153846154-0.1283326</f>
        <v>2.16892716523032E-005</v>
      </c>
      <c r="S8596" s="3" t="n">
        <v>0.0419215941504104</v>
      </c>
    </row>
    <row r="8597" customFormat="false" ht="12.75" hidden="false" customHeight="false" outlineLevel="0" collapsed="false">
      <c r="M8597" s="3" t="n">
        <v>0.13096583742821</v>
      </c>
      <c r="N8597" s="3" t="n">
        <v>0.110300541323597</v>
      </c>
      <c r="O8597" s="3" t="n">
        <v>-1.12183739838522</v>
      </c>
      <c r="P8597" s="3" t="n">
        <v>-1.22493170207058</v>
      </c>
      <c r="R8597" s="3" t="n">
        <f aca="false">S8597-S8597*LN(S8597)/1.53846153846154-0.1135879</f>
        <v>3.63627406560346E-005</v>
      </c>
      <c r="S8597" s="3" t="n">
        <v>0.035935147107411</v>
      </c>
    </row>
    <row r="8598" customFormat="false" ht="12.75" hidden="false" customHeight="false" outlineLevel="0" collapsed="false">
      <c r="M8598" s="3" t="n">
        <v>0.741925900802028</v>
      </c>
      <c r="N8598" s="3" t="n">
        <v>0.486870023320064</v>
      </c>
      <c r="O8598" s="3" t="n">
        <v>0.64929404772888</v>
      </c>
      <c r="P8598" s="3" t="n">
        <v>-0.0329177740663378</v>
      </c>
      <c r="R8598" s="3" t="n">
        <f aca="false">S8598-S8598*LN(S8598)/1.53846153846154-0.6696069</f>
        <v>-0.000497574034836301</v>
      </c>
      <c r="S8598" s="3" t="n">
        <v>0.433593919920328</v>
      </c>
    </row>
    <row r="8599" customFormat="false" ht="12.75" hidden="false" customHeight="false" outlineLevel="0" collapsed="false">
      <c r="M8599" s="3" t="n">
        <v>0.177147016368335</v>
      </c>
      <c r="N8599" s="3" t="n">
        <v>0.901499349126229</v>
      </c>
      <c r="O8599" s="3" t="n">
        <v>-0.92629233218458</v>
      </c>
      <c r="P8599" s="3" t="n">
        <v>1.29014254309361</v>
      </c>
      <c r="R8599" s="3" t="n">
        <f aca="false">S8599-S8599*LN(S8599)/1.53846153846154-0.3722637</f>
        <v>0.00033067621333388</v>
      </c>
      <c r="S8599" s="3" t="n">
        <v>0.174549537034161</v>
      </c>
    </row>
    <row r="8600" customFormat="false" ht="12.75" hidden="false" customHeight="false" outlineLevel="0" collapsed="false">
      <c r="M8600" s="3" t="n">
        <v>0.276448220166078</v>
      </c>
      <c r="N8600" s="3" t="n">
        <v>0.758443221538412</v>
      </c>
      <c r="O8600" s="3" t="n">
        <v>-0.593425330195194</v>
      </c>
      <c r="P8600" s="3" t="n">
        <v>0.701303380457566</v>
      </c>
      <c r="R8600" s="3" t="n">
        <f aca="false">S8600-S8600*LN(S8600)/1.53846153846154-0.4825525</f>
        <v>3.19680845274895E-005</v>
      </c>
      <c r="S8600" s="3" t="n">
        <v>0.25587985095113</v>
      </c>
    </row>
    <row r="8601" customFormat="false" ht="12.75" hidden="false" customHeight="false" outlineLevel="0" collapsed="false">
      <c r="M8601" s="3" t="n">
        <v>0.0269165488802924</v>
      </c>
      <c r="N8601" s="3" t="n">
        <v>0.198910538864524</v>
      </c>
      <c r="O8601" s="3" t="n">
        <v>-1.92817602336022</v>
      </c>
      <c r="P8601" s="3" t="n">
        <v>-0.845518903731959</v>
      </c>
      <c r="R8601" s="3" t="n">
        <f aca="false">S8601-S8601*LN(S8601)/1.53846153846154-0.0525437</f>
        <v>0.000482086394377558</v>
      </c>
      <c r="S8601" s="3" t="n">
        <v>0.0140578344403433</v>
      </c>
    </row>
    <row r="8602" customFormat="false" ht="12.75" hidden="false" customHeight="false" outlineLevel="0" collapsed="false">
      <c r="M8602" s="3" t="n">
        <v>0.780167653676505</v>
      </c>
      <c r="N8602" s="3" t="n">
        <v>0.86235304145811</v>
      </c>
      <c r="O8602" s="3" t="n">
        <v>0.772759320769214</v>
      </c>
      <c r="P8602" s="3" t="n">
        <v>1.09095237010721</v>
      </c>
      <c r="R8602" s="3" t="n">
        <f aca="false">S8602-S8602*LN(S8602)/1.53846153846154-0.878998</f>
        <v>-0.000311579862069644</v>
      </c>
      <c r="S8602" s="3" t="n">
        <v>0.728840113390312</v>
      </c>
    </row>
    <row r="8603" customFormat="false" ht="12.75" hidden="false" customHeight="false" outlineLevel="0" collapsed="false">
      <c r="M8603" s="3" t="n">
        <v>0.0364501879299829</v>
      </c>
      <c r="N8603" s="3" t="n">
        <v>0.346847025856024</v>
      </c>
      <c r="O8603" s="3" t="n">
        <v>-1.79345324305773</v>
      </c>
      <c r="P8603" s="3" t="n">
        <v>-0.393847061530639</v>
      </c>
      <c r="R8603" s="3" t="n">
        <f aca="false">S8603-S8603*LN(S8603)/1.53846153846154-0.08588535</f>
        <v>0.000100490954418678</v>
      </c>
      <c r="S8603" s="3" t="n">
        <v>0.0253797313192734</v>
      </c>
    </row>
    <row r="8604" customFormat="false" ht="12.75" hidden="false" customHeight="false" outlineLevel="0" collapsed="false">
      <c r="M8604" s="3" t="n">
        <v>0.432543749416575</v>
      </c>
      <c r="N8604" s="3" t="n">
        <v>0.252219747211212</v>
      </c>
      <c r="O8604" s="3" t="n">
        <v>-0.169901625663795</v>
      </c>
      <c r="P8604" s="3" t="n">
        <v>-0.667520632450704</v>
      </c>
      <c r="R8604" s="3" t="n">
        <f aca="false">S8604-S8604*LN(S8604)/1.53846153846154-0.3670611</f>
        <v>0.000268486374432275</v>
      </c>
      <c r="S8604" s="3" t="n">
        <v>0.171019020611798</v>
      </c>
    </row>
    <row r="8605" customFormat="false" ht="12.75" hidden="false" customHeight="false" outlineLevel="0" collapsed="false">
      <c r="M8605" s="3" t="n">
        <v>0.0678010546442785</v>
      </c>
      <c r="N8605" s="3" t="n">
        <v>0.625486845942234</v>
      </c>
      <c r="O8605" s="3" t="n">
        <v>-1.49237047778707</v>
      </c>
      <c r="P8605" s="3" t="n">
        <v>0.319923691369511</v>
      </c>
      <c r="R8605" s="3" t="n">
        <f aca="false">S8605-S8605*LN(S8605)/1.53846153846154-0.1703478</f>
        <v>-3.16519580368935E-005</v>
      </c>
      <c r="S8605" s="3" t="n">
        <v>0.0602724224775984</v>
      </c>
    </row>
    <row r="8606" customFormat="false" ht="12.75" hidden="false" customHeight="false" outlineLevel="0" collapsed="false">
      <c r="M8606" s="3" t="n">
        <v>0.185412456682419</v>
      </c>
      <c r="N8606" s="3" t="n">
        <v>0.649462275116197</v>
      </c>
      <c r="O8606" s="3" t="n">
        <v>-0.894929110059844</v>
      </c>
      <c r="P8606" s="3" t="n">
        <v>0.383869265418837</v>
      </c>
      <c r="R8606" s="3" t="n">
        <f aca="false">S8606-S8606*LN(S8606)/1.53846153846154-0.3542735</f>
        <v>0.000135699134771017</v>
      </c>
      <c r="S8606" s="3" t="n">
        <v>0.162487206622371</v>
      </c>
    </row>
    <row r="8607" customFormat="false" ht="12.75" hidden="false" customHeight="false" outlineLevel="0" collapsed="false">
      <c r="M8607" s="3" t="n">
        <v>0.120438857473163</v>
      </c>
      <c r="N8607" s="3" t="n">
        <v>0.0960248573757376</v>
      </c>
      <c r="O8607" s="3" t="n">
        <v>-1.17279605634246</v>
      </c>
      <c r="P8607" s="3" t="n">
        <v>-1.30453983871196</v>
      </c>
      <c r="R8607" s="3" t="n">
        <f aca="false">S8607-S8607*LN(S8607)/1.53846153846154-0.09871656</f>
        <v>6.19608762405938E-005</v>
      </c>
      <c r="S8607" s="3" t="n">
        <v>0.0301524736644899</v>
      </c>
    </row>
    <row r="8608" customFormat="false" ht="12.75" hidden="false" customHeight="false" outlineLevel="0" collapsed="false">
      <c r="M8608" s="3" t="n">
        <v>0.0354920771712947</v>
      </c>
      <c r="N8608" s="3" t="n">
        <v>0.57039207867388</v>
      </c>
      <c r="O8608" s="3" t="n">
        <v>-1.80557811582318</v>
      </c>
      <c r="P8608" s="3" t="n">
        <v>0.177372465360114</v>
      </c>
      <c r="R8608" s="3" t="n">
        <f aca="false">S8608-S8608*LN(S8608)/1.53846153846154-0.100706</f>
        <v>5.76233097274864E-005</v>
      </c>
      <c r="S8608" s="3" t="n">
        <v>0.0309107651999657</v>
      </c>
    </row>
    <row r="8609" customFormat="false" ht="12.75" hidden="false" customHeight="false" outlineLevel="0" collapsed="false">
      <c r="M8609" s="3" t="n">
        <v>0.184439135430246</v>
      </c>
      <c r="N8609" s="3" t="n">
        <v>0.565999790957478</v>
      </c>
      <c r="O8609" s="3" t="n">
        <v>-0.898576390130585</v>
      </c>
      <c r="P8609" s="3" t="n">
        <v>0.166198896027659</v>
      </c>
      <c r="R8609" s="3" t="n">
        <f aca="false">S8609-S8609*LN(S8609)/1.53846153846154-0.336629</f>
        <v>1.90098193812438E-005</v>
      </c>
      <c r="S8609" s="3" t="n">
        <v>0.151061979273743</v>
      </c>
    </row>
    <row r="8610" customFormat="false" ht="12.75" hidden="false" customHeight="false" outlineLevel="0" collapsed="false">
      <c r="M8610" s="3" t="n">
        <v>0.831766253669682</v>
      </c>
      <c r="N8610" s="3" t="n">
        <v>0.936415369168166</v>
      </c>
      <c r="O8610" s="3" t="n">
        <v>0.961168380910941</v>
      </c>
      <c r="P8610" s="3" t="n">
        <v>1.52536043595928</v>
      </c>
      <c r="R8610" s="3" t="n">
        <f aca="false">S8610-S8610*LN(S8610)/1.53846153846154-0.9220936</f>
        <v>-4.01437776520464E-005</v>
      </c>
      <c r="S8610" s="3" t="n">
        <v>0.812281295478281</v>
      </c>
    </row>
    <row r="8611" customFormat="false" ht="12.75" hidden="false" customHeight="false" outlineLevel="0" collapsed="false">
      <c r="M8611" s="3" t="n">
        <v>0.681603497912631</v>
      </c>
      <c r="N8611" s="3" t="n">
        <v>0.984285441783915</v>
      </c>
      <c r="O8611" s="3" t="n">
        <v>0.472187465018203</v>
      </c>
      <c r="P8611" s="3" t="n">
        <v>2.15159546858962</v>
      </c>
      <c r="R8611" s="3" t="n">
        <f aca="false">S8611-S8611*LN(S8611)/1.53846153846154-0.8506988</f>
        <v>-2.92173819838037E-005</v>
      </c>
      <c r="S8611" s="3" t="n">
        <v>0.680344314010129</v>
      </c>
    </row>
    <row r="8612" customFormat="false" ht="12.75" hidden="false" customHeight="false" outlineLevel="0" collapsed="false">
      <c r="M8612" s="3" t="n">
        <v>0.60714856331051</v>
      </c>
      <c r="N8612" s="3" t="n">
        <v>0.523360609061698</v>
      </c>
      <c r="O8612" s="3" t="n">
        <v>0.271895002348995</v>
      </c>
      <c r="P8612" s="3" t="n">
        <v>0.0585896916762063</v>
      </c>
      <c r="R8612" s="3" t="n">
        <f aca="false">S8612-S8612*LN(S8612)/1.53846153846154-0.64296</f>
        <v>9.98088480781423E-005</v>
      </c>
      <c r="S8612" s="3" t="n">
        <v>0.405124280195473</v>
      </c>
    </row>
    <row r="8613" customFormat="false" ht="12.75" hidden="false" customHeight="false" outlineLevel="0" collapsed="false">
      <c r="M8613" s="3" t="n">
        <v>0.576338828137288</v>
      </c>
      <c r="N8613" s="3" t="n">
        <v>0.0798242980145323</v>
      </c>
      <c r="O8613" s="3" t="n">
        <v>0.192536077848434</v>
      </c>
      <c r="P8613" s="3" t="n">
        <v>-1.40625474045093</v>
      </c>
      <c r="R8613" s="3" t="n">
        <f aca="false">S8613-S8613*LN(S8613)/1.53846153846154-0.1866413</f>
        <v>0.000913922107323995</v>
      </c>
      <c r="S8613" s="3" t="n">
        <v>0.0683505670898021</v>
      </c>
    </row>
    <row r="8614" customFormat="false" ht="12.75" hidden="false" customHeight="false" outlineLevel="0" collapsed="false">
      <c r="M8614" s="3" t="n">
        <v>0.156594773179521</v>
      </c>
      <c r="N8614" s="3" t="n">
        <v>0.558438621559567</v>
      </c>
      <c r="O8614" s="3" t="n">
        <v>-1.00855201927262</v>
      </c>
      <c r="P8614" s="3" t="n">
        <v>0.147011681063352</v>
      </c>
      <c r="R8614" s="3" t="n">
        <f aca="false">S8614-S8614*LN(S8614)/1.53846153846154-0.2997434</f>
        <v>0.000193117627139583</v>
      </c>
      <c r="S8614" s="3" t="n">
        <v>0.128534283481591</v>
      </c>
    </row>
    <row r="8615" customFormat="false" ht="12.75" hidden="false" customHeight="false" outlineLevel="0" collapsed="false">
      <c r="M8615" s="3" t="n">
        <v>0.696241683986732</v>
      </c>
      <c r="N8615" s="3" t="n">
        <v>0.746058072925111</v>
      </c>
      <c r="O8615" s="3" t="n">
        <v>0.51362148006796</v>
      </c>
      <c r="P8615" s="3" t="n">
        <v>0.662136113756648</v>
      </c>
      <c r="R8615" s="3" t="n">
        <f aca="false">S8615-S8615*LN(S8615)/1.53846153846154-0.7973984</f>
        <v>-6.87908575472962E-005</v>
      </c>
      <c r="S8615" s="3" t="n">
        <v>0.597231488918513</v>
      </c>
    </row>
    <row r="8616" customFormat="false" ht="12.75" hidden="false" customHeight="false" outlineLevel="0" collapsed="false">
      <c r="M8616" s="3" t="n">
        <v>0.0356914742204467</v>
      </c>
      <c r="N8616" s="3" t="n">
        <v>0.455633058532976</v>
      </c>
      <c r="O8616" s="3" t="n">
        <v>-1.80303284375516</v>
      </c>
      <c r="P8616" s="3" t="n">
        <v>-0.111441543294451</v>
      </c>
      <c r="R8616" s="3" t="n">
        <f aca="false">S8616-S8616*LN(S8616)/1.53846153846154-0.09392065</f>
        <v>7.39773898180973E-005</v>
      </c>
      <c r="S8616" s="3" t="n">
        <v>0.0283444044000547</v>
      </c>
    </row>
    <row r="8617" customFormat="false" ht="12.75" hidden="false" customHeight="false" outlineLevel="0" collapsed="false">
      <c r="M8617" s="3" t="n">
        <v>0.555529742473537</v>
      </c>
      <c r="N8617" s="3" t="n">
        <v>0.529406783164992</v>
      </c>
      <c r="O8617" s="3" t="n">
        <v>0.139644889688315</v>
      </c>
      <c r="P8617" s="3" t="n">
        <v>0.0737785787797792</v>
      </c>
      <c r="R8617" s="3" t="n">
        <f aca="false">S8617-S8617*LN(S8617)/1.53846153846154-0.6212636</f>
        <v>0.000331085912774864</v>
      </c>
      <c r="S8617" s="3" t="n">
        <v>0.382663608478229</v>
      </c>
    </row>
    <row r="8618" customFormat="false" ht="12.75" hidden="false" customHeight="false" outlineLevel="0" collapsed="false">
      <c r="M8618" s="3" t="n">
        <v>0.746612279801727</v>
      </c>
      <c r="N8618" s="3" t="n">
        <v>0.394160923120646</v>
      </c>
      <c r="O8618" s="3" t="n">
        <v>0.663866779734987</v>
      </c>
      <c r="P8618" s="3" t="n">
        <v>-0.268490574723814</v>
      </c>
      <c r="R8618" s="3" t="n">
        <f aca="false">S8618-S8618*LN(S8618)/1.53846153846154-0.595133</f>
        <v>0.000897962558483512</v>
      </c>
      <c r="S8618" s="3" t="n">
        <v>0.357014652518293</v>
      </c>
    </row>
    <row r="8619" customFormat="false" ht="12.75" hidden="false" customHeight="false" outlineLevel="0" collapsed="false">
      <c r="M8619" s="3" t="n">
        <v>0.812074246741571</v>
      </c>
      <c r="N8619" s="3" t="n">
        <v>0.922650538472885</v>
      </c>
      <c r="O8619" s="3" t="n">
        <v>0.885565731684317</v>
      </c>
      <c r="P8619" s="3" t="n">
        <v>1.42312877310644</v>
      </c>
      <c r="R8619" s="3" t="n">
        <f aca="false">S8619-S8619*LN(S8619)/1.53846153846154-0.9100068</f>
        <v>-2.10753543196107E-005</v>
      </c>
      <c r="S8619" s="3" t="n">
        <v>0.787901749123509</v>
      </c>
    </row>
    <row r="8620" customFormat="false" ht="12.75" hidden="false" customHeight="false" outlineLevel="0" collapsed="false">
      <c r="M8620" s="3" t="n">
        <v>0.119152088621922</v>
      </c>
      <c r="N8620" s="3" t="n">
        <v>0.317015073011102</v>
      </c>
      <c r="O8620" s="3" t="n">
        <v>-1.17923638833159</v>
      </c>
      <c r="P8620" s="3" t="n">
        <v>-0.476062106643233</v>
      </c>
      <c r="R8620" s="3" t="n">
        <f aca="false">S8620-S8620*LN(S8620)/1.53846153846154-0.1943106</f>
        <v>0.000676846125482744</v>
      </c>
      <c r="S8620" s="3" t="n">
        <v>0.0719284036280928</v>
      </c>
    </row>
    <row r="8621" customFormat="false" ht="12.75" hidden="false" customHeight="false" outlineLevel="0" collapsed="false">
      <c r="M8621" s="3" t="n">
        <v>0.281280674168068</v>
      </c>
      <c r="N8621" s="3" t="n">
        <v>0.271299386774327</v>
      </c>
      <c r="O8621" s="3" t="n">
        <v>-0.579041105163872</v>
      </c>
      <c r="P8621" s="3" t="n">
        <v>-0.60888768836222</v>
      </c>
      <c r="R8621" s="3" t="n">
        <f aca="false">S8621-S8621*LN(S8621)/1.53846153846154-0.3069997</f>
        <v>9.92608952608554E-005</v>
      </c>
      <c r="S8621" s="3" t="n">
        <v>0.132815978165663</v>
      </c>
    </row>
    <row r="8622" customFormat="false" ht="12.75" hidden="false" customHeight="false" outlineLevel="0" collapsed="false">
      <c r="M8622" s="3" t="n">
        <v>0.841599063053134</v>
      </c>
      <c r="N8622" s="3" t="n">
        <v>0.652782843364078</v>
      </c>
      <c r="O8622" s="3" t="n">
        <v>1.00105160248816</v>
      </c>
      <c r="P8622" s="3" t="n">
        <v>0.392844659553382</v>
      </c>
      <c r="R8622" s="3" t="n">
        <f aca="false">S8622-S8622*LN(S8622)/1.53846153846154-0.8067977</f>
        <v>-0.000134706643708404</v>
      </c>
      <c r="S8622" s="3" t="n">
        <v>0.611005582668327</v>
      </c>
    </row>
    <row r="8623" customFormat="false" ht="12.75" hidden="false" customHeight="false" outlineLevel="0" collapsed="false">
      <c r="M8623" s="3" t="n">
        <v>0.349339947726919</v>
      </c>
      <c r="N8623" s="3" t="n">
        <v>0.0955938829836877</v>
      </c>
      <c r="O8623" s="3" t="n">
        <v>-0.387103218318308</v>
      </c>
      <c r="P8623" s="3" t="n">
        <v>-1.30707383373598</v>
      </c>
      <c r="R8623" s="3" t="n">
        <f aca="false">S8623-S8623*LN(S8623)/1.53846153846154-0.1753405</f>
        <v>-2.2921738192655E-005</v>
      </c>
      <c r="S8623" s="3" t="n">
        <v>0.0625841927902603</v>
      </c>
    </row>
    <row r="8624" customFormat="false" ht="12.75" hidden="false" customHeight="false" outlineLevel="0" collapsed="false">
      <c r="M8624" s="3" t="n">
        <v>0.698321738585244</v>
      </c>
      <c r="N8624" s="3" t="n">
        <v>0.819473766205213</v>
      </c>
      <c r="O8624" s="3" t="n">
        <v>0.519579691472022</v>
      </c>
      <c r="P8624" s="3" t="n">
        <v>0.913361352487801</v>
      </c>
      <c r="R8624" s="3" t="n">
        <f aca="false">S8624-S8624*LN(S8624)/1.53846153846154-0.8254775</f>
        <v>-0.000361695859600553</v>
      </c>
      <c r="S8624" s="3" t="n">
        <v>0.639157504724774</v>
      </c>
    </row>
    <row r="8625" customFormat="false" ht="12.75" hidden="false" customHeight="false" outlineLevel="0" collapsed="false">
      <c r="M8625" s="3" t="n">
        <v>0.0830508351938702</v>
      </c>
      <c r="N8625" s="3" t="n">
        <v>0.445889916099076</v>
      </c>
      <c r="O8625" s="3" t="n">
        <v>-1.38483946451006</v>
      </c>
      <c r="P8625" s="3" t="n">
        <v>-0.136052352314564</v>
      </c>
      <c r="R8625" s="3" t="n">
        <f aca="false">S8625-S8625*LN(S8625)/1.53846153846154-0.1759787</f>
        <v>-2.19996956954405E-005</v>
      </c>
      <c r="S8625" s="3" t="n">
        <v>0.0628814911831592</v>
      </c>
    </row>
    <row r="8626" customFormat="false" ht="12.75" hidden="false" customHeight="false" outlineLevel="0" collapsed="false">
      <c r="M8626" s="3" t="n">
        <v>0.371481802510046</v>
      </c>
      <c r="N8626" s="3" t="n">
        <v>0.230514583136883</v>
      </c>
      <c r="O8626" s="3" t="n">
        <v>-0.327931473733317</v>
      </c>
      <c r="P8626" s="3" t="n">
        <v>-0.737152996789841</v>
      </c>
      <c r="R8626" s="3" t="n">
        <f aca="false">S8626-S8626*LN(S8626)/1.53846153846154-0.3238975</f>
        <v>-0.000791138689701321</v>
      </c>
      <c r="S8626" s="3" t="n">
        <v>0.142583266154736</v>
      </c>
    </row>
    <row r="8627" customFormat="false" ht="12.75" hidden="false" customHeight="false" outlineLevel="0" collapsed="false">
      <c r="M8627" s="3" t="n">
        <v>0.0452832348991939</v>
      </c>
      <c r="N8627" s="3" t="n">
        <v>0.305332550064608</v>
      </c>
      <c r="O8627" s="3" t="n">
        <v>-1.69241681913658</v>
      </c>
      <c r="P8627" s="3" t="n">
        <v>-0.509124268363363</v>
      </c>
      <c r="R8627" s="3" t="n">
        <f aca="false">S8627-S8627*LN(S8627)/1.53846153846154-0.09584075</f>
        <v>6.88802972573233E-005</v>
      </c>
      <c r="S8627" s="3" t="n">
        <v>0.0290648802140264</v>
      </c>
    </row>
    <row r="8628" customFormat="false" ht="12.75" hidden="false" customHeight="false" outlineLevel="0" collapsed="false">
      <c r="M8628" s="3" t="n">
        <v>0.327824349108127</v>
      </c>
      <c r="N8628" s="3" t="n">
        <v>0.649426597645219</v>
      </c>
      <c r="O8628" s="3" t="n">
        <v>-0.445928835705424</v>
      </c>
      <c r="P8628" s="3" t="n">
        <v>0.383772999311511</v>
      </c>
      <c r="R8628" s="3" t="n">
        <f aca="false">S8628-S8628*LN(S8628)/1.53846153846154-0.5093941</f>
        <v>0.000834801545711361</v>
      </c>
      <c r="S8628" s="3" t="n">
        <v>0.278769274099897</v>
      </c>
    </row>
    <row r="8629" customFormat="false" ht="12.75" hidden="false" customHeight="false" outlineLevel="0" collapsed="false">
      <c r="M8629" s="3" t="n">
        <v>0.824807139932358</v>
      </c>
      <c r="N8629" s="3" t="n">
        <v>0.974900680451612</v>
      </c>
      <c r="O8629" s="3" t="n">
        <v>0.933841301663724</v>
      </c>
      <c r="P8629" s="3" t="n">
        <v>1.95826624918464</v>
      </c>
      <c r="R8629" s="3" t="n">
        <f aca="false">S8629-S8629*LN(S8629)/1.53846153846154-0.9259544</f>
        <v>-4.85669287314527E-005</v>
      </c>
      <c r="S8629" s="3" t="n">
        <v>0.820274560537383</v>
      </c>
    </row>
    <row r="8630" customFormat="false" ht="12.75" hidden="false" customHeight="false" outlineLevel="0" collapsed="false">
      <c r="M8630" s="3" t="n">
        <v>0.518342515322849</v>
      </c>
      <c r="N8630" s="3" t="n">
        <v>0.282199431635696</v>
      </c>
      <c r="O8630" s="3" t="n">
        <v>0.0459939139560379</v>
      </c>
      <c r="P8630" s="3" t="n">
        <v>-0.576319935538783</v>
      </c>
      <c r="R8630" s="3" t="n">
        <f aca="false">S8630-S8630*LN(S8630)/1.53846153846154-0.4262177</f>
        <v>0.000232601109298292</v>
      </c>
      <c r="S8630" s="3" t="n">
        <v>0.212515084586665</v>
      </c>
    </row>
    <row r="8631" customFormat="false" ht="12.75" hidden="false" customHeight="false" outlineLevel="0" collapsed="false">
      <c r="M8631" s="3" t="n">
        <v>0.174036144325905</v>
      </c>
      <c r="N8631" s="3" t="n">
        <v>0.192939317967972</v>
      </c>
      <c r="O8631" s="3" t="n">
        <v>-0.938334907141976</v>
      </c>
      <c r="P8631" s="3" t="n">
        <v>-0.867115503462795</v>
      </c>
      <c r="R8631" s="3" t="n">
        <f aca="false">S8631-S8631*LN(S8631)/1.53846153846154-0.1895741</f>
        <v>0.000814992349224802</v>
      </c>
      <c r="S8631" s="3" t="n">
        <v>0.0697080406700462</v>
      </c>
    </row>
    <row r="8632" customFormat="false" ht="12.75" hidden="false" customHeight="false" outlineLevel="0" collapsed="false">
      <c r="M8632" s="3" t="n">
        <v>0.852077224390932</v>
      </c>
      <c r="N8632" s="3" t="n">
        <v>0.862483549450577</v>
      </c>
      <c r="O8632" s="3" t="n">
        <v>1.04538404979445</v>
      </c>
      <c r="P8632" s="3" t="n">
        <v>1.0915457213925</v>
      </c>
      <c r="R8632" s="3" t="n">
        <f aca="false">S8632-S8632*LN(S8632)/1.53846153846154-0.908658</f>
        <v>-1.95120265382709E-005</v>
      </c>
      <c r="S8632" s="3" t="n">
        <v>0.785239476587654</v>
      </c>
    </row>
    <row r="8633" customFormat="false" ht="12.75" hidden="false" customHeight="false" outlineLevel="0" collapsed="false">
      <c r="M8633" s="3" t="n">
        <v>0.490731788237496</v>
      </c>
      <c r="N8633" s="3" t="n">
        <v>0.418529147436762</v>
      </c>
      <c r="O8633" s="3" t="n">
        <v>-0.0232339395416523</v>
      </c>
      <c r="P8633" s="3" t="n">
        <v>-0.205657777524642</v>
      </c>
      <c r="R8633" s="3" t="n">
        <f aca="false">S8633-S8633*LN(S8633)/1.53846153846154-0.5203057</f>
        <v>0.000560814977253799</v>
      </c>
      <c r="S8633" s="3" t="n">
        <v>0.287862783335693</v>
      </c>
    </row>
    <row r="8634" customFormat="false" ht="12.75" hidden="false" customHeight="false" outlineLevel="0" collapsed="false">
      <c r="M8634" s="3" t="n">
        <v>0.727654102956747</v>
      </c>
      <c r="N8634" s="3" t="n">
        <v>0.682854408770042</v>
      </c>
      <c r="O8634" s="3" t="n">
        <v>0.605733245625247</v>
      </c>
      <c r="P8634" s="3" t="n">
        <v>0.475695723287459</v>
      </c>
      <c r="R8634" s="3" t="n">
        <f aca="false">S8634-S8634*LN(S8634)/1.53846153846154-0.7841684</f>
        <v>-0.00094266033667656</v>
      </c>
      <c r="S8634" s="3" t="n">
        <v>0.576972951544398</v>
      </c>
    </row>
    <row r="8635" customFormat="false" ht="12.75" hidden="false" customHeight="false" outlineLevel="0" collapsed="false">
      <c r="M8635" s="3" t="n">
        <v>0.328503590891282</v>
      </c>
      <c r="N8635" s="3" t="n">
        <v>0.58280611112304</v>
      </c>
      <c r="O8635" s="3" t="n">
        <v>-0.44404903331712</v>
      </c>
      <c r="P8635" s="3" t="n">
        <v>0.209077523994521</v>
      </c>
      <c r="R8635" s="3" t="n">
        <f aca="false">S8635-S8635*LN(S8635)/1.53846153846154-0.4902318</f>
        <v>2.28928136377649E-005</v>
      </c>
      <c r="S8635" s="3" t="n">
        <v>0.262125393382394</v>
      </c>
    </row>
    <row r="8636" customFormat="false" ht="12.75" hidden="false" customHeight="false" outlineLevel="0" collapsed="false">
      <c r="M8636" s="3" t="n">
        <v>0.312264880078054</v>
      </c>
      <c r="N8636" s="3" t="n">
        <v>0.273786283468036</v>
      </c>
      <c r="O8636" s="3" t="n">
        <v>-0.489440652931317</v>
      </c>
      <c r="P8636" s="3" t="n">
        <v>-0.601401389301094</v>
      </c>
      <c r="R8636" s="3" t="n">
        <f aca="false">S8636-S8636*LN(S8636)/1.53846153846154-0.3264918</f>
        <v>0.000506979820927067</v>
      </c>
      <c r="S8636" s="3" t="n">
        <v>0.145</v>
      </c>
    </row>
    <row r="8637" customFormat="false" ht="12.75" hidden="false" customHeight="false" outlineLevel="0" collapsed="false">
      <c r="M8637" s="3" t="n">
        <v>0.583200457781814</v>
      </c>
      <c r="N8637" s="3" t="n">
        <v>0.6298759719807</v>
      </c>
      <c r="O8637" s="3" t="n">
        <v>0.210087955920505</v>
      </c>
      <c r="P8637" s="3" t="n">
        <v>0.331525043469812</v>
      </c>
      <c r="R8637" s="3" t="n">
        <f aca="false">S8637-S8637*LN(S8637)/1.53846153846154-0.6880365</f>
        <v>4.26684659364796E-005</v>
      </c>
      <c r="S8637" s="3" t="n">
        <v>0.455218763199057</v>
      </c>
    </row>
    <row r="8638" customFormat="false" ht="12.75" hidden="false" customHeight="false" outlineLevel="0" collapsed="false">
      <c r="M8638" s="3" t="n">
        <v>0.917135618799162</v>
      </c>
      <c r="N8638" s="3" t="n">
        <v>0.94518628456847</v>
      </c>
      <c r="O8638" s="3" t="n">
        <v>1.38605977078168</v>
      </c>
      <c r="P8638" s="3" t="n">
        <v>1.59986995736476</v>
      </c>
      <c r="R8638" s="3" t="n">
        <f aca="false">S8638-S8638*LN(S8638)/1.53846153846154-0.9587848</f>
        <v>-0.000197514516273145</v>
      </c>
      <c r="S8638" s="3" t="n">
        <v>0.892760448276621</v>
      </c>
    </row>
    <row r="8639" customFormat="false" ht="12.75" hidden="false" customHeight="false" outlineLevel="0" collapsed="false">
      <c r="M8639" s="3" t="n">
        <v>0.0190453319848513</v>
      </c>
      <c r="N8639" s="3" t="n">
        <v>0.284657586728652</v>
      </c>
      <c r="O8639" s="3" t="n">
        <v>-2.07387635549012</v>
      </c>
      <c r="P8639" s="3" t="n">
        <v>-0.569060247765214</v>
      </c>
      <c r="R8639" s="3" t="n">
        <f aca="false">S8639-S8639*LN(S8639)/1.53846153846154-0.04713041</f>
        <v>0.000703466537831848</v>
      </c>
      <c r="S8639" s="3" t="n">
        <v>0.0124156105341367</v>
      </c>
    </row>
    <row r="8640" customFormat="false" ht="12.75" hidden="false" customHeight="false" outlineLevel="0" collapsed="false">
      <c r="M8640" s="3" t="n">
        <v>0.116947172373072</v>
      </c>
      <c r="N8640" s="3" t="n">
        <v>0.370418606222162</v>
      </c>
      <c r="O8640" s="3" t="n">
        <v>-1.19038724413325</v>
      </c>
      <c r="P8640" s="3" t="n">
        <v>-0.330745032497603</v>
      </c>
      <c r="R8640" s="3" t="n">
        <f aca="false">S8640-S8640*LN(S8640)/1.53846153846154-0.2067432</f>
        <v>0.000412304170398198</v>
      </c>
      <c r="S8640" s="3" t="n">
        <v>0.0779091134700801</v>
      </c>
    </row>
    <row r="8641" customFormat="false" ht="12.75" hidden="false" customHeight="false" outlineLevel="0" collapsed="false">
      <c r="M8641" s="3" t="n">
        <v>0.238199137386872</v>
      </c>
      <c r="N8641" s="3" t="n">
        <v>0.677618135033287</v>
      </c>
      <c r="O8641" s="3" t="n">
        <v>-0.712107156386365</v>
      </c>
      <c r="P8641" s="3" t="n">
        <v>0.461048652397398</v>
      </c>
      <c r="R8641" s="3" t="n">
        <f aca="false">S8641-S8641*LN(S8641)/1.53846153846154-0.4237757</f>
        <v>0.000250248592619018</v>
      </c>
      <c r="S8641" s="3" t="n">
        <v>0.210731708584437</v>
      </c>
    </row>
    <row r="8642" customFormat="false" ht="12.75" hidden="false" customHeight="false" outlineLevel="0" collapsed="false">
      <c r="M8642" s="3" t="n">
        <v>0.829386176919235</v>
      </c>
      <c r="N8642" s="3" t="n">
        <v>0.865517111289736</v>
      </c>
      <c r="O8642" s="3" t="n">
        <v>0.951742335967136</v>
      </c>
      <c r="P8642" s="3" t="n">
        <v>1.10544758782775</v>
      </c>
      <c r="R8642" s="3" t="n">
        <f aca="false">S8642-S8642*LN(S8642)/1.53846153846154-0.9017269</f>
        <v>-0.000866299348156518</v>
      </c>
      <c r="S8642" s="3" t="n">
        <v>0.770091442415154</v>
      </c>
    </row>
    <row r="8643" customFormat="false" ht="12.75" hidden="false" customHeight="false" outlineLevel="0" collapsed="false">
      <c r="M8643" s="3" t="n">
        <v>0.315896414042681</v>
      </c>
      <c r="N8643" s="3" t="n">
        <v>0.444870551180445</v>
      </c>
      <c r="O8643" s="3" t="n">
        <v>-0.479204971748524</v>
      </c>
      <c r="P8643" s="3" t="n">
        <v>-0.138631740374429</v>
      </c>
      <c r="R8643" s="3" t="n">
        <f aca="false">S8643-S8643*LN(S8643)/1.53846153846154-0.4252113</f>
        <v>0.000239740941545274</v>
      </c>
      <c r="S8643" s="3" t="n">
        <v>0.211779148995281</v>
      </c>
    </row>
    <row r="8644" customFormat="false" ht="12.75" hidden="false" customHeight="false" outlineLevel="0" collapsed="false">
      <c r="M8644" s="3" t="n">
        <v>0.479982994087407</v>
      </c>
      <c r="N8644" s="3" t="n">
        <v>0.653145055552283</v>
      </c>
      <c r="O8644" s="3" t="n">
        <v>-0.0501960950746089</v>
      </c>
      <c r="P8644" s="3" t="n">
        <v>0.393825611965882</v>
      </c>
      <c r="R8644" s="3" t="n">
        <f aca="false">S8644-S8644*LN(S8644)/1.53846153846154-0.6338848</f>
        <v>0.000175300861430028</v>
      </c>
      <c r="S8644" s="3" t="n">
        <v>0.395600934177187</v>
      </c>
    </row>
    <row r="8645" customFormat="false" ht="12.75" hidden="false" customHeight="false" outlineLevel="0" collapsed="false">
      <c r="M8645" s="3" t="n">
        <v>0.37661652636415</v>
      </c>
      <c r="N8645" s="3" t="n">
        <v>0.481790909110062</v>
      </c>
      <c r="O8645" s="3" t="n">
        <v>-0.314379370799959</v>
      </c>
      <c r="P8645" s="3" t="n">
        <v>-0.0456591175693216</v>
      </c>
      <c r="R8645" s="3" t="n">
        <f aca="false">S8645-S8645*LN(S8645)/1.53846153846154-0.4877773</f>
        <v>2.55304229708764E-005</v>
      </c>
      <c r="S8645" s="3" t="n">
        <v>0.260120269460499</v>
      </c>
    </row>
    <row r="8646" customFormat="false" ht="12.75" hidden="false" customHeight="false" outlineLevel="0" collapsed="false">
      <c r="M8646" s="3" t="n">
        <v>0.580271547624011</v>
      </c>
      <c r="N8646" s="3" t="n">
        <v>0.291337199332363</v>
      </c>
      <c r="O8646" s="3" t="n">
        <v>0.202588273403974</v>
      </c>
      <c r="P8646" s="3" t="n">
        <v>-0.549482367758752</v>
      </c>
      <c r="R8646" s="3" t="n">
        <f aca="false">S8646-S8646*LN(S8646)/1.53846153846154-0.45528</f>
        <v>9.07974834273295E-005</v>
      </c>
      <c r="S8646" s="3" t="n">
        <v>0.234352167242559</v>
      </c>
    </row>
    <row r="8647" customFormat="false" ht="12.75" hidden="false" customHeight="false" outlineLevel="0" collapsed="false">
      <c r="M8647" s="3" t="n">
        <v>0.100346320890293</v>
      </c>
      <c r="N8647" s="3" t="n">
        <v>0.467971467340074</v>
      </c>
      <c r="O8647" s="3" t="n">
        <v>-1.27958107125284</v>
      </c>
      <c r="P8647" s="3" t="n">
        <v>-0.0803698949565602</v>
      </c>
      <c r="R8647" s="3" t="n">
        <f aca="false">S8647-S8647*LN(S8647)/1.53846153846154-0.2050408</f>
        <v>0.00044168010774126</v>
      </c>
      <c r="S8647" s="3" t="n">
        <v>0.0770777634672829</v>
      </c>
    </row>
    <row r="8648" customFormat="false" ht="12.75" hidden="false" customHeight="false" outlineLevel="0" collapsed="false">
      <c r="M8648" s="3" t="n">
        <v>0.920505362726223</v>
      </c>
      <c r="N8648" s="3" t="n">
        <v>0.665630923782439</v>
      </c>
      <c r="O8648" s="3" t="n">
        <v>1.4084793618486</v>
      </c>
      <c r="P8648" s="3" t="n">
        <v>0.427880550576375</v>
      </c>
      <c r="R8648" s="3" t="n">
        <f aca="false">S8648-S8648*LN(S8648)/1.53846153846154-0.8330144</f>
        <v>-0.000497034976691624</v>
      </c>
      <c r="S8648" s="3" t="n">
        <v>0.650812548772276</v>
      </c>
    </row>
    <row r="8649" customFormat="false" ht="12.75" hidden="false" customHeight="false" outlineLevel="0" collapsed="false">
      <c r="M8649" s="3" t="n">
        <v>0.925382795025929</v>
      </c>
      <c r="N8649" s="3" t="n">
        <v>0.801828386480876</v>
      </c>
      <c r="O8649" s="3" t="n">
        <v>1.4422412605564</v>
      </c>
      <c r="P8649" s="3" t="n">
        <v>0.84816994922979</v>
      </c>
      <c r="R8649" s="3" t="n">
        <f aca="false">S8649-S8649*LN(S8649)/1.53846153846154-0.9059201</f>
        <v>-1.66255887849021E-005</v>
      </c>
      <c r="S8649" s="3" t="n">
        <v>0.779870131494762</v>
      </c>
    </row>
    <row r="8650" customFormat="false" ht="12.75" hidden="false" customHeight="false" outlineLevel="0" collapsed="false">
      <c r="M8650" s="3" t="n">
        <v>0.830979426205191</v>
      </c>
      <c r="N8650" s="3" t="n">
        <v>0.745304321313858</v>
      </c>
      <c r="O8650" s="3" t="n">
        <v>0.95804281511229</v>
      </c>
      <c r="P8650" s="3" t="n">
        <v>0.659785490965648</v>
      </c>
      <c r="R8650" s="3" t="n">
        <f aca="false">S8650-S8650*LN(S8650)/1.53846153846154-0.8523542</f>
        <v>-3.64796158758285E-005</v>
      </c>
      <c r="S8650" s="3" t="n">
        <v>0.683095616751226</v>
      </c>
    </row>
    <row r="8651" customFormat="false" ht="12.75" hidden="false" customHeight="false" outlineLevel="0" collapsed="false">
      <c r="M8651" s="3" t="n">
        <v>0.337225806625101</v>
      </c>
      <c r="N8651" s="3" t="n">
        <v>0.541263466138529</v>
      </c>
      <c r="O8651" s="3" t="n">
        <v>-0.420046422527721</v>
      </c>
      <c r="P8651" s="3" t="n">
        <v>0.103617146808915</v>
      </c>
      <c r="R8651" s="3" t="n">
        <f aca="false">S8651-S8651*LN(S8651)/1.53846153846154-0.4828103</f>
        <v>3.16223214088529E-005</v>
      </c>
      <c r="S8651" s="3" t="n">
        <v>0.256088195101211</v>
      </c>
    </row>
    <row r="8652" customFormat="false" ht="12.75" hidden="false" customHeight="false" outlineLevel="0" collapsed="false">
      <c r="M8652" s="3" t="n">
        <v>0.481817051795815</v>
      </c>
      <c r="N8652" s="3" t="n">
        <v>0.755635661237131</v>
      </c>
      <c r="O8652" s="3" t="n">
        <v>-0.0455935194158481</v>
      </c>
      <c r="P8652" s="3" t="n">
        <v>0.692332055212205</v>
      </c>
      <c r="R8652" s="3" t="n">
        <f aca="false">S8652-S8652*LN(S8652)/1.53846153846154-0.6698546</f>
        <v>-0.000482295598914217</v>
      </c>
      <c r="S8652" s="3" t="n">
        <v>0.433888425220141</v>
      </c>
    </row>
    <row r="8653" customFormat="false" ht="12.75" hidden="false" customHeight="false" outlineLevel="0" collapsed="false">
      <c r="M8653" s="3" t="n">
        <v>0.336419001772731</v>
      </c>
      <c r="N8653" s="3" t="n">
        <v>0.509814472270961</v>
      </c>
      <c r="O8653" s="3" t="n">
        <v>-0.422256324535406</v>
      </c>
      <c r="P8653" s="3" t="n">
        <v>0.0246035988230158</v>
      </c>
      <c r="R8653" s="3" t="n">
        <f aca="false">S8653-S8653*LN(S8653)/1.53846153846154-0.469708</f>
        <v>5.35529643941324E-005</v>
      </c>
      <c r="S8653" s="3" t="n">
        <v>0.245614919942874</v>
      </c>
    </row>
    <row r="8654" customFormat="false" ht="12.75" hidden="false" customHeight="false" outlineLevel="0" collapsed="false">
      <c r="M8654" s="3" t="n">
        <v>0.694762518056841</v>
      </c>
      <c r="N8654" s="3" t="n">
        <v>0.0900619766269892</v>
      </c>
      <c r="O8654" s="3" t="n">
        <v>0.509395562483719</v>
      </c>
      <c r="P8654" s="3" t="n">
        <v>-1.34037385808973</v>
      </c>
      <c r="R8654" s="3" t="n">
        <f aca="false">S8654-S8654*LN(S8654)/1.53846153846154-0.2164847</f>
        <v>0.000275870617939988</v>
      </c>
      <c r="S8654" s="3" t="n">
        <v>0.0827377235049287</v>
      </c>
    </row>
    <row r="8655" customFormat="false" ht="12.75" hidden="false" customHeight="false" outlineLevel="0" collapsed="false">
      <c r="M8655" s="3" t="n">
        <v>0.393632358756496</v>
      </c>
      <c r="N8655" s="3" t="n">
        <v>0.276141472749753</v>
      </c>
      <c r="O8655" s="3" t="n">
        <v>-0.269864369660633</v>
      </c>
      <c r="P8655" s="3" t="n">
        <v>-0.594342516988727</v>
      </c>
      <c r="R8655" s="3" t="n">
        <f aca="false">S8655-S8655*LN(S8655)/1.53846153846154-0.3703364</f>
        <v>0.000307183367085295</v>
      </c>
      <c r="S8655" s="3" t="n">
        <v>0.173237686391965</v>
      </c>
    </row>
    <row r="8656" customFormat="false" ht="12.75" hidden="false" customHeight="false" outlineLevel="0" collapsed="false">
      <c r="M8656" s="3" t="n">
        <v>0.204883531825493</v>
      </c>
      <c r="N8656" s="3" t="n">
        <v>0.113912559404307</v>
      </c>
      <c r="O8656" s="3" t="n">
        <v>-0.824303411025557</v>
      </c>
      <c r="P8656" s="3" t="n">
        <v>-1.20598053865182</v>
      </c>
      <c r="R8656" s="3" t="n">
        <f aca="false">S8656-S8656*LN(S8656)/1.53846153846154-0.150753</f>
        <v>-0.000121272833543323</v>
      </c>
      <c r="S8656" s="3" t="n">
        <v>0.0514293690131629</v>
      </c>
    </row>
    <row r="8657" customFormat="false" ht="12.75" hidden="false" customHeight="false" outlineLevel="0" collapsed="false">
      <c r="M8657" s="3" t="n">
        <v>0.233740017327543</v>
      </c>
      <c r="N8657" s="3" t="n">
        <v>0.207246483780808</v>
      </c>
      <c r="O8657" s="3" t="n">
        <v>-0.726585060425326</v>
      </c>
      <c r="P8657" s="3" t="n">
        <v>-0.816012320371861</v>
      </c>
      <c r="R8657" s="3" t="n">
        <f aca="false">S8657-S8657*LN(S8657)/1.53846153846154-0.23627</f>
        <v>0.00011488139614188</v>
      </c>
      <c r="S8657" s="3" t="n">
        <v>0.0928979595383312</v>
      </c>
    </row>
    <row r="8658" customFormat="false" ht="12.75" hidden="false" customHeight="false" outlineLevel="0" collapsed="false">
      <c r="M8658" s="3" t="n">
        <v>0.129429471642379</v>
      </c>
      <c r="N8658" s="3" t="n">
        <v>0.0455434842570522</v>
      </c>
      <c r="O8658" s="3" t="n">
        <v>-1.12909242470842</v>
      </c>
      <c r="P8658" s="3" t="n">
        <v>-1.68969131877105</v>
      </c>
      <c r="R8658" s="3" t="n">
        <f aca="false">S8658-S8658*LN(S8658)/1.53846153846154-0.06183165</f>
        <v>0.000286836811134956</v>
      </c>
      <c r="S8658" s="3" t="n">
        <v>0.0170316221594053</v>
      </c>
    </row>
    <row r="8659" customFormat="false" ht="12.75" hidden="false" customHeight="false" outlineLevel="0" collapsed="false">
      <c r="M8659" s="3" t="n">
        <v>0.439988938221394</v>
      </c>
      <c r="N8659" s="3" t="n">
        <v>0.420602764921398</v>
      </c>
      <c r="O8659" s="3" t="n">
        <v>-0.150997214809938</v>
      </c>
      <c r="P8659" s="3" t="n">
        <v>-0.200351759577944</v>
      </c>
      <c r="R8659" s="3" t="n">
        <f aca="false">S8659-S8659*LN(S8659)/1.53846153846154-0.4950603</f>
        <v>1.83453611818374E-005</v>
      </c>
      <c r="S8659" s="3" t="n">
        <v>0.266094386592542</v>
      </c>
    </row>
    <row r="8660" customFormat="false" ht="12.75" hidden="false" customHeight="false" outlineLevel="0" collapsed="false">
      <c r="M8660" s="3" t="n">
        <v>0.902467581975806</v>
      </c>
      <c r="N8660" s="3" t="n">
        <v>0.854389770376789</v>
      </c>
      <c r="O8660" s="3" t="n">
        <v>1.2957410727629</v>
      </c>
      <c r="P8660" s="3" t="n">
        <v>1.05544816046106</v>
      </c>
      <c r="R8660" s="3" t="n">
        <f aca="false">S8660-S8660*LN(S8660)/1.53846153846154-0.9226822</f>
        <v>-4.13446032160314E-005</v>
      </c>
      <c r="S8660" s="3" t="n">
        <v>0.813493287716809</v>
      </c>
    </row>
    <row r="8661" customFormat="false" ht="12.75" hidden="false" customHeight="false" outlineLevel="0" collapsed="false">
      <c r="M8661" s="3" t="n">
        <v>0.0303285585744902</v>
      </c>
      <c r="N8661" s="3" t="n">
        <v>0.0570551475572831</v>
      </c>
      <c r="O8661" s="3" t="n">
        <v>-1.87598567820638</v>
      </c>
      <c r="P8661" s="3" t="n">
        <v>-1.57998506194101</v>
      </c>
      <c r="R8661" s="3" t="n">
        <f aca="false">S8661-S8661*LN(S8661)/1.53846153846154-0.02835995</f>
        <v>0.00020973720057978</v>
      </c>
      <c r="S8661" s="3" t="n">
        <v>0.00671945504447494</v>
      </c>
    </row>
    <row r="8662" customFormat="false" ht="12.75" hidden="false" customHeight="false" outlineLevel="0" collapsed="false">
      <c r="M8662" s="3" t="n">
        <v>0.715770603481524</v>
      </c>
      <c r="N8662" s="3" t="n">
        <v>0.714869235396316</v>
      </c>
      <c r="O8662" s="3" t="n">
        <v>0.570322659170488</v>
      </c>
      <c r="P8662" s="3" t="n">
        <v>0.567666255468437</v>
      </c>
      <c r="R8662" s="3" t="n">
        <f aca="false">S8662-S8662*LN(S8662)/1.53846153846154-0.7931802</f>
        <v>-4.77108668729409E-005</v>
      </c>
      <c r="S8662" s="3" t="n">
        <v>0.591134321466488</v>
      </c>
    </row>
    <row r="8663" customFormat="false" ht="12.75" hidden="false" customHeight="false" outlineLevel="0" collapsed="false">
      <c r="M8663" s="3" t="n">
        <v>0.399096517943629</v>
      </c>
      <c r="N8663" s="3" t="n">
        <v>0.475078348918441</v>
      </c>
      <c r="O8663" s="3" t="n">
        <v>-0.255686490643851</v>
      </c>
      <c r="P8663" s="3" t="n">
        <v>-0.0625098248244676</v>
      </c>
      <c r="R8663" s="3" t="n">
        <f aca="false">S8663-S8663*LN(S8663)/1.53846153846154-0.5000485</f>
        <v>1.44410585426469E-005</v>
      </c>
      <c r="S8663" s="3" t="n">
        <v>0.270228968548765</v>
      </c>
    </row>
    <row r="8664" customFormat="false" ht="12.75" hidden="false" customHeight="false" outlineLevel="0" collapsed="false">
      <c r="M8664" s="3" t="n">
        <v>0.600537203493697</v>
      </c>
      <c r="N8664" s="3" t="n">
        <v>0.834414607456979</v>
      </c>
      <c r="O8664" s="3" t="n">
        <v>0.254737973016215</v>
      </c>
      <c r="P8664" s="3" t="n">
        <v>0.971758319709107</v>
      </c>
      <c r="R8664" s="3" t="n">
        <f aca="false">S8664-S8664*LN(S8664)/1.53846153846154-0.77324</f>
        <v>-0.000265082856603427</v>
      </c>
      <c r="S8664" s="3" t="n">
        <v>0.56264836513011</v>
      </c>
    </row>
    <row r="8665" customFormat="false" ht="12.75" hidden="false" customHeight="false" outlineLevel="0" collapsed="false">
      <c r="M8665" s="3" t="n">
        <v>0.933989803103697</v>
      </c>
      <c r="N8665" s="3" t="n">
        <v>0.861670232354182</v>
      </c>
      <c r="O8665" s="3" t="n">
        <v>1.50618245452069</v>
      </c>
      <c r="P8665" s="3" t="n">
        <v>1.08785423714046</v>
      </c>
      <c r="R8665" s="3" t="n">
        <f aca="false">S8665-S8665*LN(S8665)/1.53846153846154-0.9343567</f>
        <v>-7.19510206548257E-005</v>
      </c>
      <c r="S8665" s="3" t="n">
        <v>0.838034435421967</v>
      </c>
    </row>
    <row r="8666" customFormat="false" ht="12.75" hidden="false" customHeight="false" outlineLevel="0" collapsed="false">
      <c r="M8666" s="3" t="n">
        <v>0.152840065709039</v>
      </c>
      <c r="N8666" s="3" t="n">
        <v>0.257030814019889</v>
      </c>
      <c r="O8666" s="3" t="n">
        <v>-1.02432858423408</v>
      </c>
      <c r="P8666" s="3" t="n">
        <v>-0.652526220840518</v>
      </c>
      <c r="R8666" s="3" t="n">
        <f aca="false">S8666-S8666*LN(S8666)/1.53846153846154-0.2059404</f>
        <v>0.000425924411564887</v>
      </c>
      <c r="S8666" s="3" t="n">
        <v>0.077516599628224</v>
      </c>
    </row>
    <row r="8667" customFormat="false" ht="12.75" hidden="false" customHeight="false" outlineLevel="0" collapsed="false">
      <c r="M8667" s="3" t="n">
        <v>0.391752544538162</v>
      </c>
      <c r="N8667" s="3" t="n">
        <v>0.587208148713831</v>
      </c>
      <c r="O8667" s="3" t="n">
        <v>-0.274754355050277</v>
      </c>
      <c r="P8667" s="3" t="n">
        <v>0.220369200645105</v>
      </c>
      <c r="R8667" s="3" t="n">
        <f aca="false">S8667-S8667*LN(S8667)/1.53846153846154-0.5439923</f>
        <v>0.000181906062025394</v>
      </c>
      <c r="S8667" s="3" t="n">
        <v>0.308365509118696</v>
      </c>
    </row>
    <row r="8668" customFormat="false" ht="12.75" hidden="false" customHeight="false" outlineLevel="0" collapsed="false">
      <c r="M8668" s="3" t="n">
        <v>0.583881525221698</v>
      </c>
      <c r="N8668" s="3" t="n">
        <v>0.0491647621858318</v>
      </c>
      <c r="O8668" s="3" t="n">
        <v>0.21183355650842</v>
      </c>
      <c r="P8668" s="3" t="n">
        <v>-1.6530064036884</v>
      </c>
      <c r="R8668" s="3" t="n">
        <f aca="false">S8668-S8668*LN(S8668)/1.53846153846154-0.130649</f>
        <v>2.00014255933578E-005</v>
      </c>
      <c r="S8668" s="3" t="n">
        <v>0.0428843073260206</v>
      </c>
    </row>
    <row r="8669" customFormat="false" ht="12.75" hidden="false" customHeight="false" outlineLevel="0" collapsed="false">
      <c r="M8669" s="3" t="n">
        <v>0.772502307771738</v>
      </c>
      <c r="N8669" s="3" t="n">
        <v>0.697194179443202</v>
      </c>
      <c r="O8669" s="3" t="n">
        <v>0.747112707388833</v>
      </c>
      <c r="P8669" s="3" t="n">
        <v>0.516347579590171</v>
      </c>
      <c r="R8669" s="3" t="n">
        <f aca="false">S8669-S8669*LN(S8669)/1.53846153846154-0.8082643</f>
        <v>-0.000147611393909952</v>
      </c>
      <c r="S8669" s="3" t="n">
        <v>0.613178300567253</v>
      </c>
    </row>
    <row r="8670" customFormat="false" ht="12.75" hidden="false" customHeight="false" outlineLevel="0" collapsed="false">
      <c r="M8670" s="3" t="n">
        <v>0.987605684894361</v>
      </c>
      <c r="N8670" s="3" t="n">
        <v>0.963829534340654</v>
      </c>
      <c r="O8670" s="3" t="n">
        <v>2.2446795655909</v>
      </c>
      <c r="P8670" s="3" t="n">
        <v>1.79696587519336</v>
      </c>
      <c r="R8670" s="3" t="n">
        <f aca="false">S8670-S8670*LN(S8670)/1.53846153846154-0.9861476</f>
        <v>-0.000821086479345201</v>
      </c>
      <c r="S8670" s="3" t="n">
        <v>0.95961129728614</v>
      </c>
    </row>
    <row r="8671" customFormat="false" ht="12.75" hidden="false" customHeight="false" outlineLevel="0" collapsed="false">
      <c r="M8671" s="3" t="n">
        <v>0.638599408596323</v>
      </c>
      <c r="N8671" s="3" t="n">
        <v>0.852177522207875</v>
      </c>
      <c r="O8671" s="3" t="n">
        <v>0.354717736031716</v>
      </c>
      <c r="P8671" s="3" t="n">
        <v>1.04581834518847</v>
      </c>
      <c r="R8671" s="3" t="n">
        <f aca="false">S8671-S8671*LN(S8671)/1.53846153846154-0.8012083</f>
        <v>-9.21713987179773E-005</v>
      </c>
      <c r="S8671" s="3" t="n">
        <v>0.602783318257087</v>
      </c>
    </row>
    <row r="8672" customFormat="false" ht="12.75" hidden="false" customHeight="false" outlineLevel="0" collapsed="false">
      <c r="M8672" s="3" t="n">
        <v>0.368032236729964</v>
      </c>
      <c r="N8672" s="3" t="n">
        <v>0.710949078946613</v>
      </c>
      <c r="O8672" s="3" t="n">
        <v>-0.337069715535995</v>
      </c>
      <c r="P8672" s="3" t="n">
        <v>0.556159370495676</v>
      </c>
      <c r="R8672" s="3" t="n">
        <f aca="false">S8672-S8672*LN(S8672)/1.53846153846154-0.5637569</f>
        <v>3.82362918586177E-005</v>
      </c>
      <c r="S8672" s="3" t="n">
        <v>0.326264628957312</v>
      </c>
    </row>
    <row r="8673" customFormat="false" ht="12.75" hidden="false" customHeight="false" outlineLevel="0" collapsed="false">
      <c r="M8673" s="3" t="n">
        <v>0.847117785308623</v>
      </c>
      <c r="N8673" s="3" t="n">
        <v>0.590331930167602</v>
      </c>
      <c r="O8673" s="3" t="n">
        <v>1.02415006724777</v>
      </c>
      <c r="P8673" s="3" t="n">
        <v>0.228399011826218</v>
      </c>
      <c r="R8673" s="3" t="n">
        <f aca="false">S8673-S8673*LN(S8673)/1.53846153846154-0.7697116</f>
        <v>-9.66529142826245E-005</v>
      </c>
      <c r="S8673" s="3" t="n">
        <v>0.558023454740284</v>
      </c>
    </row>
    <row r="8674" customFormat="false" ht="12.75" hidden="false" customHeight="false" outlineLevel="0" collapsed="false">
      <c r="M8674" s="3" t="n">
        <v>0.260243114058033</v>
      </c>
      <c r="N8674" s="3" t="n">
        <v>0.156385589682579</v>
      </c>
      <c r="O8674" s="3" t="n">
        <v>-0.642595877004036</v>
      </c>
      <c r="P8674" s="3" t="n">
        <v>-1.00942436041441</v>
      </c>
      <c r="R8674" s="3" t="n">
        <f aca="false">S8674-S8674*LN(S8674)/1.53846153846154-0.2104618</f>
        <v>0.000354280603629603</v>
      </c>
      <c r="S8674" s="3" t="n">
        <v>0.0797381513945937</v>
      </c>
    </row>
    <row r="8675" customFormat="false" ht="12.75" hidden="false" customHeight="false" outlineLevel="0" collapsed="false">
      <c r="M8675" s="3" t="n">
        <v>0.944503014815849</v>
      </c>
      <c r="N8675" s="3" t="n">
        <v>0.925773824844093</v>
      </c>
      <c r="O8675" s="3" t="n">
        <v>1.59374138381235</v>
      </c>
      <c r="P8675" s="3" t="n">
        <v>1.44502000644427</v>
      </c>
      <c r="R8675" s="3" t="n">
        <f aca="false">S8675-S8675*LN(S8675)/1.53846153846154-0.9616378</f>
        <v>-0.000219938625431682</v>
      </c>
      <c r="S8675" s="3" t="n">
        <v>0.899479210314932</v>
      </c>
    </row>
    <row r="8676" customFormat="false" ht="12.75" hidden="false" customHeight="false" outlineLevel="0" collapsed="false">
      <c r="M8676" s="3" t="n">
        <v>0.832347913742909</v>
      </c>
      <c r="N8676" s="3" t="n">
        <v>0.122254881609272</v>
      </c>
      <c r="O8676" s="3" t="n">
        <v>0.963484996689946</v>
      </c>
      <c r="P8676" s="3" t="n">
        <v>-1.16378870280586</v>
      </c>
      <c r="R8676" s="3" t="n">
        <f aca="false">S8676-S8676*LN(S8676)/1.53846153846154-0.2820362</f>
        <v>0.000588634335255522</v>
      </c>
      <c r="S8676" s="3" t="n">
        <v>0.118409394450978</v>
      </c>
    </row>
    <row r="8677" customFormat="false" ht="12.75" hidden="false" customHeight="false" outlineLevel="0" collapsed="false">
      <c r="M8677" s="3" t="n">
        <v>0.667964553618806</v>
      </c>
      <c r="N8677" s="3" t="n">
        <v>0.580526966931783</v>
      </c>
      <c r="O8677" s="3" t="n">
        <v>0.434299682089194</v>
      </c>
      <c r="P8677" s="3" t="n">
        <v>0.20324183331295</v>
      </c>
      <c r="R8677" s="3" t="n">
        <f aca="false">S8677-S8677*LN(S8677)/1.53846153846154-0.7039524</f>
        <v>-0.000379116289762171</v>
      </c>
      <c r="S8677" s="3" t="n">
        <v>0.473475665824955</v>
      </c>
    </row>
    <row r="8678" customFormat="false" ht="12.75" hidden="false" customHeight="false" outlineLevel="0" collapsed="false">
      <c r="M8678" s="3" t="n">
        <v>0.692837627135542</v>
      </c>
      <c r="N8678" s="3" t="n">
        <v>0.904722369965517</v>
      </c>
      <c r="O8678" s="3" t="n">
        <v>0.503909802109799</v>
      </c>
      <c r="P8678" s="3" t="n">
        <v>1.30893865515567</v>
      </c>
      <c r="R8678" s="3" t="n">
        <f aca="false">S8678-S8678*LN(S8678)/1.53846153846154-0.8461682</f>
        <v>-0.000982485445532144</v>
      </c>
      <c r="S8678" s="3" t="n">
        <v>0.671275618262477</v>
      </c>
    </row>
    <row r="8679" customFormat="false" ht="12.75" hidden="false" customHeight="false" outlineLevel="0" collapsed="false">
      <c r="M8679" s="3" t="n">
        <v>0.567333891209477</v>
      </c>
      <c r="N8679" s="3" t="n">
        <v>0.762733582472616</v>
      </c>
      <c r="O8679" s="3" t="n">
        <v>0.169590464817826</v>
      </c>
      <c r="P8679" s="3" t="n">
        <v>0.715123096441594</v>
      </c>
      <c r="R8679" s="3" t="n">
        <f aca="false">S8679-S8679*LN(S8679)/1.53846153846154-0.7308472</f>
        <v>-8.978608629584E-006</v>
      </c>
      <c r="S8679" s="3" t="n">
        <v>0.506991497861352</v>
      </c>
    </row>
    <row r="8680" customFormat="false" ht="12.75" hidden="false" customHeight="false" outlineLevel="0" collapsed="false">
      <c r="M8680" s="3" t="n">
        <v>0.85368870692209</v>
      </c>
      <c r="N8680" s="3" t="n">
        <v>0.413692829220157</v>
      </c>
      <c r="O8680" s="3" t="n">
        <v>1.05238589899897</v>
      </c>
      <c r="P8680" s="3" t="n">
        <v>-0.218055859359357</v>
      </c>
      <c r="R8680" s="3" t="n">
        <f aca="false">S8680-S8680*LN(S8680)/1.53846153846154-0.6355848</f>
        <v>0.000159035283270548</v>
      </c>
      <c r="S8680" s="3" t="n">
        <v>0.397370817307753</v>
      </c>
    </row>
    <row r="8681" customFormat="false" ht="12.75" hidden="false" customHeight="false" outlineLevel="0" collapsed="false">
      <c r="M8681" s="3" t="n">
        <v>0.83930291365889</v>
      </c>
      <c r="N8681" s="3" t="n">
        <v>0.581397033028838</v>
      </c>
      <c r="O8681" s="3" t="n">
        <v>0.991596970679513</v>
      </c>
      <c r="P8681" s="3" t="n">
        <v>0.205468787945627</v>
      </c>
      <c r="R8681" s="3" t="n">
        <f aca="false">S8681-S8681*LN(S8681)/1.53846153846154-0.7618657</f>
        <v>-3.97747889140376E-005</v>
      </c>
      <c r="S8681" s="3" t="n">
        <v>0.547431743627621</v>
      </c>
    </row>
    <row r="8682" customFormat="false" ht="12.75" hidden="false" customHeight="false" outlineLevel="0" collapsed="false">
      <c r="M8682" s="3" t="n">
        <v>0.619257445573726</v>
      </c>
      <c r="N8682" s="3" t="n">
        <v>0.115568574694532</v>
      </c>
      <c r="O8682" s="3" t="n">
        <v>0.303531324943722</v>
      </c>
      <c r="P8682" s="3" t="n">
        <v>-1.19743505507404</v>
      </c>
      <c r="R8682" s="3" t="n">
        <f aca="false">S8682-S8682*LN(S8682)/1.53846153846154-0.251177</f>
        <v>5.47262074239718E-005</v>
      </c>
      <c r="S8682" s="3" t="n">
        <v>0.100848022142864</v>
      </c>
    </row>
    <row r="8683" customFormat="false" ht="12.75" hidden="false" customHeight="false" outlineLevel="0" collapsed="false">
      <c r="M8683" s="3" t="n">
        <v>0.196527937471758</v>
      </c>
      <c r="N8683" s="3" t="n">
        <v>0.48707931717511</v>
      </c>
      <c r="O8683" s="3" t="n">
        <v>-0.854088465395573</v>
      </c>
      <c r="P8683" s="3" t="n">
        <v>-0.0323928736620005</v>
      </c>
      <c r="R8683" s="3" t="n">
        <f aca="false">S8683-S8683*LN(S8683)/1.53846153846154-0.3300279</f>
        <v>0.000747450996410659</v>
      </c>
      <c r="S8683" s="3" t="n">
        <v>0.147360502012343</v>
      </c>
    </row>
    <row r="8684" customFormat="false" ht="12.75" hidden="false" customHeight="false" outlineLevel="0" collapsed="false">
      <c r="M8684" s="3" t="n">
        <v>0.53775839541092</v>
      </c>
      <c r="N8684" s="3" t="n">
        <v>0.535429198936682</v>
      </c>
      <c r="O8684" s="3" t="n">
        <v>0.0947878576161473</v>
      </c>
      <c r="P8684" s="3" t="n">
        <v>0.0889247290158271</v>
      </c>
      <c r="R8684" s="3" t="n">
        <f aca="false">S8684-S8684*LN(S8684)/1.53846153846154-0.6151251</f>
        <v>0.000431882920921556</v>
      </c>
      <c r="S8684" s="3" t="n">
        <v>0.376500498894282</v>
      </c>
    </row>
    <row r="8685" customFormat="false" ht="12.75" hidden="false" customHeight="false" outlineLevel="0" collapsed="false">
      <c r="M8685" s="3" t="n">
        <v>0.887133307050809</v>
      </c>
      <c r="N8685" s="3" t="n">
        <v>0.727428242250146</v>
      </c>
      <c r="O8685" s="3" t="n">
        <v>1.21142317900745</v>
      </c>
      <c r="P8685" s="3" t="n">
        <v>0.605053236331671</v>
      </c>
      <c r="R8685" s="3" t="n">
        <f aca="false">S8685-S8685*LN(S8685)/1.53846153846154-0.8599554</f>
        <v>-8.26262511874898E-005</v>
      </c>
      <c r="S8685" s="3" t="n">
        <v>0.695864200048663</v>
      </c>
    </row>
    <row r="8686" customFormat="false" ht="12.75" hidden="false" customHeight="false" outlineLevel="0" collapsed="false">
      <c r="M8686" s="3" t="n">
        <v>0.501669707951474</v>
      </c>
      <c r="N8686" s="3" t="n">
        <v>0.722827241837206</v>
      </c>
      <c r="O8686" s="3" t="n">
        <v>0.004185324312402</v>
      </c>
      <c r="P8686" s="3" t="n">
        <v>0.591260911898364</v>
      </c>
      <c r="R8686" s="3" t="n">
        <f aca="false">S8686-S8686*LN(S8686)/1.53846153846154-0.6740233</f>
        <v>-0.000244590054837457</v>
      </c>
      <c r="S8686" s="3" t="n">
        <v>0.438844841220665</v>
      </c>
    </row>
    <row r="8687" customFormat="false" ht="12.75" hidden="false" customHeight="false" outlineLevel="0" collapsed="false">
      <c r="M8687" s="3" t="n">
        <v>0.995466435138966</v>
      </c>
      <c r="N8687" s="3" t="n">
        <v>0.99042841046388</v>
      </c>
      <c r="O8687" s="3" t="n">
        <v>2.60951530872169</v>
      </c>
      <c r="P8687" s="3" t="n">
        <v>2.34273024038938</v>
      </c>
      <c r="R8687" s="3" t="n">
        <f aca="false">S8687-S8687*LN(S8687)/1.53846153846154-0.9959963</f>
        <v>-3.88718092726448E-005</v>
      </c>
      <c r="S8687" s="3" t="n">
        <v>0.98857153994026</v>
      </c>
    </row>
    <row r="8688" customFormat="false" ht="12.75" hidden="false" customHeight="false" outlineLevel="0" collapsed="false">
      <c r="M8688" s="3" t="n">
        <v>0.35263748834267</v>
      </c>
      <c r="N8688" s="3" t="n">
        <v>0.278310272820554</v>
      </c>
      <c r="O8688" s="3" t="n">
        <v>-0.37820963295689</v>
      </c>
      <c r="P8688" s="3" t="n">
        <v>-0.587868379418481</v>
      </c>
      <c r="R8688" s="3" t="n">
        <f aca="false">S8688-S8688*LN(S8688)/1.53846153846154-0.3520049</f>
        <v>0.000115806669201357</v>
      </c>
      <c r="S8688" s="3" t="n">
        <v>0.160995500414174</v>
      </c>
    </row>
    <row r="8689" customFormat="false" ht="12.75" hidden="false" customHeight="false" outlineLevel="0" collapsed="false">
      <c r="M8689" s="3" t="n">
        <v>0.202114757254907</v>
      </c>
      <c r="N8689" s="3" t="n">
        <v>0.15256038020885</v>
      </c>
      <c r="O8689" s="3" t="n">
        <v>-0.834091142030729</v>
      </c>
      <c r="P8689" s="3" t="n">
        <v>-1.02551398677702</v>
      </c>
      <c r="R8689" s="3" t="n">
        <f aca="false">S8689-S8689*LN(S8689)/1.53846153846154-0.1803504</f>
        <v>-1.66173592437147E-005</v>
      </c>
      <c r="S8689" s="3" t="n">
        <v>0.0649290020704401</v>
      </c>
    </row>
    <row r="8690" customFormat="false" ht="12.75" hidden="false" customHeight="false" outlineLevel="0" collapsed="false">
      <c r="M8690" s="3" t="n">
        <v>0.679925393831102</v>
      </c>
      <c r="N8690" s="3" t="n">
        <v>0.664175710463857</v>
      </c>
      <c r="O8690" s="3" t="n">
        <v>0.467490217827508</v>
      </c>
      <c r="P8690" s="3" t="n">
        <v>0.423886608824597</v>
      </c>
      <c r="R8690" s="3" t="n">
        <f aca="false">S8690-S8690*LN(S8690)/1.53846153846154-0.7538673</f>
        <v>-0.000700567011245545</v>
      </c>
      <c r="S8690" s="3" t="n">
        <v>0.535863834327271</v>
      </c>
    </row>
    <row r="8691" customFormat="false" ht="12.75" hidden="false" customHeight="false" outlineLevel="0" collapsed="false">
      <c r="M8691" s="3" t="n">
        <v>0.479784606578717</v>
      </c>
      <c r="N8691" s="3" t="n">
        <v>0.36877053225875</v>
      </c>
      <c r="O8691" s="3" t="n">
        <v>-0.0506940114718258</v>
      </c>
      <c r="P8691" s="3" t="n">
        <v>-0.335111554707881</v>
      </c>
      <c r="R8691" s="3" t="n">
        <f aca="false">S8691-S8691*LN(S8691)/1.53846153846154-0.4811938</f>
        <v>3.38415680751769E-005</v>
      </c>
      <c r="S8691" s="3" t="n">
        <v>0.254783315133121</v>
      </c>
    </row>
    <row r="8692" customFormat="false" ht="12.75" hidden="false" customHeight="false" outlineLevel="0" collapsed="false">
      <c r="M8692" s="3" t="n">
        <v>0.917305133579594</v>
      </c>
      <c r="N8692" s="3" t="n">
        <v>0.385436051116071</v>
      </c>
      <c r="O8692" s="3" t="n">
        <v>1.38717100717724</v>
      </c>
      <c r="P8692" s="3" t="n">
        <v>-0.29123450470558</v>
      </c>
      <c r="R8692" s="3" t="n">
        <f aca="false">S8692-S8692*LN(S8692)/1.53846153846154-0.6181969</f>
        <v>0.000379222040758687</v>
      </c>
      <c r="S8692" s="3" t="n">
        <v>0.379574047811304</v>
      </c>
    </row>
    <row r="8693" customFormat="false" ht="12.75" hidden="false" customHeight="false" outlineLevel="0" collapsed="false">
      <c r="M8693" s="3" t="n">
        <v>0.559564199035688</v>
      </c>
      <c r="N8693" s="3" t="n">
        <v>0.620265091997155</v>
      </c>
      <c r="O8693" s="3" t="n">
        <v>0.149864347670956</v>
      </c>
      <c r="P8693" s="3" t="n">
        <v>0.306177259533384</v>
      </c>
      <c r="R8693" s="3" t="n">
        <f aca="false">S8693-S8693*LN(S8693)/1.53846153846154-0.6708046</f>
        <v>-0.000424902466344301</v>
      </c>
      <c r="S8693" s="3" t="n">
        <v>0.435017936866577</v>
      </c>
    </row>
    <row r="8694" customFormat="false" ht="12.75" hidden="false" customHeight="false" outlineLevel="0" collapsed="false">
      <c r="M8694" s="3" t="n">
        <v>0.210586954652613</v>
      </c>
      <c r="N8694" s="3" t="n">
        <v>0.00787524100584366</v>
      </c>
      <c r="O8694" s="3" t="n">
        <v>-0.804386082105061</v>
      </c>
      <c r="P8694" s="3" t="n">
        <v>-2.41464645211254</v>
      </c>
      <c r="R8694" s="3" t="n">
        <f aca="false">S8694-S8694*LN(S8694)/1.53846153846154-0.02049416</f>
        <v>0.000259743498383373</v>
      </c>
      <c r="S8694" s="3" t="n">
        <v>0.00461627873280359</v>
      </c>
    </row>
    <row r="8695" customFormat="false" ht="12.75" hidden="false" customHeight="false" outlineLevel="0" collapsed="false">
      <c r="M8695" s="3" t="n">
        <v>0.526779336532585</v>
      </c>
      <c r="N8695" s="3" t="n">
        <v>0.441602634843512</v>
      </c>
      <c r="O8695" s="3" t="n">
        <v>0.0671761557265344</v>
      </c>
      <c r="P8695" s="3" t="n">
        <v>-0.14690714359069</v>
      </c>
      <c r="R8695" s="3" t="n">
        <f aca="false">S8695-S8695*LN(S8695)/1.53846153846154-0.5536869</f>
        <v>9.5353001947962E-005</v>
      </c>
      <c r="S8695" s="3" t="n">
        <v>0.317055610831813</v>
      </c>
    </row>
    <row r="8696" customFormat="false" ht="12.75" hidden="false" customHeight="false" outlineLevel="0" collapsed="false">
      <c r="M8696" s="3" t="n">
        <v>0.717923698005241</v>
      </c>
      <c r="N8696" s="3" t="n">
        <v>0.157766998134077</v>
      </c>
      <c r="O8696" s="3" t="n">
        <v>0.576684372086033</v>
      </c>
      <c r="P8696" s="3" t="n">
        <v>-1.00367771536386</v>
      </c>
      <c r="R8696" s="3" t="n">
        <f aca="false">S8696-S8696*LN(S8696)/1.53846153846154-0.3262987</f>
        <v>0.000700079820927069</v>
      </c>
      <c r="S8696" s="3" t="n">
        <v>0.145</v>
      </c>
    </row>
    <row r="8697" customFormat="false" ht="12.75" hidden="false" customHeight="false" outlineLevel="0" collapsed="false">
      <c r="M8697" s="3" t="n">
        <v>0.496425934467873</v>
      </c>
      <c r="N8697" s="3" t="n">
        <v>0.451597430188583</v>
      </c>
      <c r="O8697" s="3" t="n">
        <v>-0.00895892228379724</v>
      </c>
      <c r="P8697" s="3" t="n">
        <v>-0.121626347137188</v>
      </c>
      <c r="R8697" s="3" t="n">
        <f aca="false">S8697-S8697*LN(S8697)/1.53846153846154-0.5446969</f>
        <v>0.000174445455919714</v>
      </c>
      <c r="S8697" s="3" t="n">
        <v>0.308991281612925</v>
      </c>
    </row>
    <row r="8698" customFormat="false" ht="12.75" hidden="false" customHeight="false" outlineLevel="0" collapsed="false">
      <c r="M8698" s="3" t="n">
        <v>0.340265355442772</v>
      </c>
      <c r="N8698" s="3" t="n">
        <v>0.353636383144676</v>
      </c>
      <c r="O8698" s="3" t="n">
        <v>-0.411739143399026</v>
      </c>
      <c r="P8698" s="3" t="n">
        <v>-0.375521502630008</v>
      </c>
      <c r="R8698" s="3" t="n">
        <f aca="false">S8698-S8698*LN(S8698)/1.53846153846154-0.394314</f>
        <v>0.000572863449977479</v>
      </c>
      <c r="S8698" s="3" t="n">
        <v>0.189850712731543</v>
      </c>
    </row>
    <row r="8699" customFormat="false" ht="12.75" hidden="false" customHeight="false" outlineLevel="0" collapsed="false">
      <c r="M8699" s="3" t="n">
        <v>0.277600081131317</v>
      </c>
      <c r="N8699" s="3" t="n">
        <v>0.846597221418344</v>
      </c>
      <c r="O8699" s="3" t="n">
        <v>-0.589985664521023</v>
      </c>
      <c r="P8699" s="3" t="n">
        <v>1.02194796580278</v>
      </c>
      <c r="R8699" s="3" t="n">
        <f aca="false">S8699-S8699*LN(S8699)/1.53846153846154-0.4971669</f>
        <v>1.66047376827794E-005</v>
      </c>
      <c r="S8699" s="3" t="n">
        <v>0.267836221560424</v>
      </c>
    </row>
    <row r="8700" customFormat="false" ht="12.75" hidden="false" customHeight="false" outlineLevel="0" collapsed="false">
      <c r="M8700" s="3" t="n">
        <v>0.0684305736528027</v>
      </c>
      <c r="N8700" s="3" t="n">
        <v>0.0273756294910784</v>
      </c>
      <c r="O8700" s="3" t="n">
        <v>-1.48758229554432</v>
      </c>
      <c r="P8700" s="3" t="n">
        <v>-1.92084385440319</v>
      </c>
      <c r="R8700" s="3" t="n">
        <f aca="false">S8700-S8700*LN(S8700)/1.53846153846154-0.02953285</f>
        <v>0.000204243806783324</v>
      </c>
      <c r="S8700" s="3" t="n">
        <v>0.00704497432470127</v>
      </c>
    </row>
    <row r="8701" customFormat="false" ht="12.75" hidden="false" customHeight="false" outlineLevel="0" collapsed="false">
      <c r="M8701" s="3" t="n">
        <v>0.661497755643321</v>
      </c>
      <c r="N8701" s="3" t="n">
        <v>0.747420549953153</v>
      </c>
      <c r="O8701" s="3" t="n">
        <v>0.416554339392666</v>
      </c>
      <c r="P8701" s="3" t="n">
        <v>0.666394400854734</v>
      </c>
      <c r="R8701" s="3" t="n">
        <f aca="false">S8701-S8701*LN(S8701)/1.53846153846154-0.7810312</f>
        <v>-0.000724238670616439</v>
      </c>
      <c r="S8701" s="3" t="n">
        <v>0.572860813216839</v>
      </c>
    </row>
    <row r="8702" customFormat="false" ht="12.75" hidden="false" customHeight="false" outlineLevel="0" collapsed="false">
      <c r="M8702" s="3" t="n">
        <v>0.553121489510763</v>
      </c>
      <c r="N8702" s="3" t="n">
        <v>0.66559853059952</v>
      </c>
      <c r="O8702" s="3" t="n">
        <v>0.13355169014206</v>
      </c>
      <c r="P8702" s="3" t="n">
        <v>0.427791570985542</v>
      </c>
      <c r="R8702" s="3" t="n">
        <f aca="false">S8702-S8702*LN(S8702)/1.53846153846154-0.686362</f>
        <v>4.92412718354762E-005</v>
      </c>
      <c r="S8702" s="3" t="n">
        <v>0.453285869299115</v>
      </c>
    </row>
    <row r="8703" customFormat="false" ht="12.75" hidden="false" customHeight="false" outlineLevel="0" collapsed="false">
      <c r="M8703" s="3" t="n">
        <v>0.477838618877385</v>
      </c>
      <c r="N8703" s="3" t="n">
        <v>0.600895188881206</v>
      </c>
      <c r="O8703" s="3" t="n">
        <v>-0.0555787715949456</v>
      </c>
      <c r="P8703" s="3" t="n">
        <v>0.255665012035121</v>
      </c>
      <c r="R8703" s="3" t="n">
        <f aca="false">S8703-S8703*LN(S8703)/1.53846153846154-0.6109503</f>
        <v>0.000510957564452519</v>
      </c>
      <c r="S8703" s="3" t="n">
        <v>0.372357263156595</v>
      </c>
    </row>
    <row r="8704" customFormat="false" ht="12.75" hidden="false" customHeight="false" outlineLevel="0" collapsed="false">
      <c r="M8704" s="3" t="n">
        <v>0.41638081966694</v>
      </c>
      <c r="N8704" s="3" t="n">
        <v>0.329529129204116</v>
      </c>
      <c r="O8704" s="3" t="n">
        <v>-0.211161080891418</v>
      </c>
      <c r="P8704" s="3" t="n">
        <v>-0.441213822431828</v>
      </c>
      <c r="R8704" s="3" t="n">
        <f aca="false">S8704-S8704*LN(S8704)/1.53846153846154-0.4217471</f>
        <v>0.000265765484848968</v>
      </c>
      <c r="S8704" s="3" t="n">
        <v>0.209256318113243</v>
      </c>
    </row>
    <row r="8705" customFormat="false" ht="12.75" hidden="false" customHeight="false" outlineLevel="0" collapsed="false">
      <c r="M8705" s="3" t="n">
        <v>0.416017191135987</v>
      </c>
      <c r="N8705" s="3" t="n">
        <v>0.787785532362025</v>
      </c>
      <c r="O8705" s="3" t="n">
        <v>-0.212093205172377</v>
      </c>
      <c r="P8705" s="3" t="n">
        <v>0.79876090245392</v>
      </c>
      <c r="R8705" s="3" t="n">
        <f aca="false">S8705-S8705*LN(S8705)/1.53846153846154-0.6244364</f>
        <v>0.000285732983923759</v>
      </c>
      <c r="S8705" s="3" t="n">
        <v>0.38588226143323</v>
      </c>
    </row>
    <row r="8706" customFormat="false" ht="12.75" hidden="false" customHeight="false" outlineLevel="0" collapsed="false">
      <c r="M8706" s="3" t="n">
        <v>0.134898675386242</v>
      </c>
      <c r="N8706" s="3" t="n">
        <v>0.0859419177021107</v>
      </c>
      <c r="O8706" s="3" t="n">
        <v>-1.10352954682771</v>
      </c>
      <c r="P8706" s="3" t="n">
        <v>-1.36617602884592</v>
      </c>
      <c r="R8706" s="3" t="n">
        <f aca="false">S8706-S8706*LN(S8706)/1.53846153846154-0.09829825</f>
        <v>6.29178099692401E-005</v>
      </c>
      <c r="S8706" s="3" t="n">
        <v>0.0299936443206855</v>
      </c>
    </row>
    <row r="8707" customFormat="false" ht="12.75" hidden="false" customHeight="false" outlineLevel="0" collapsed="false">
      <c r="M8707" s="3" t="n">
        <v>0.625467214403938</v>
      </c>
      <c r="N8707" s="3" t="n">
        <v>0.628988020662294</v>
      </c>
      <c r="O8707" s="3" t="n">
        <v>0.319871898986513</v>
      </c>
      <c r="P8707" s="3" t="n">
        <v>0.329174455300912</v>
      </c>
      <c r="R8707" s="3" t="n">
        <f aca="false">S8707-S8707*LN(S8707)/1.53846153846154-0.7099784</f>
        <v>-0.000176326608678168</v>
      </c>
      <c r="S8707" s="3" t="n">
        <v>0.480972494460007</v>
      </c>
    </row>
    <row r="8708" customFormat="false" ht="12.75" hidden="false" customHeight="false" outlineLevel="0" collapsed="false">
      <c r="M8708" s="3" t="n">
        <v>0.734076623380081</v>
      </c>
      <c r="N8708" s="3" t="n">
        <v>0.801742179353748</v>
      </c>
      <c r="O8708" s="3" t="n">
        <v>0.625189221615398</v>
      </c>
      <c r="P8708" s="3" t="n">
        <v>0.847860356591266</v>
      </c>
      <c r="R8708" s="3" t="n">
        <f aca="false">S8708-S8708*LN(S8708)/1.53846153846154-0.8374142</f>
        <v>-0.000589400035967524</v>
      </c>
      <c r="S8708" s="3" t="n">
        <v>0.657695947736104</v>
      </c>
    </row>
    <row r="8709" customFormat="false" ht="12.75" hidden="false" customHeight="false" outlineLevel="0" collapsed="false">
      <c r="M8709" s="3" t="n">
        <v>0.0585433148788663</v>
      </c>
      <c r="N8709" s="3" t="n">
        <v>0.16622047523965</v>
      </c>
      <c r="O8709" s="3" t="n">
        <v>-1.56712013202149</v>
      </c>
      <c r="P8709" s="3" t="n">
        <v>-0.969208916431547</v>
      </c>
      <c r="R8709" s="3" t="n">
        <f aca="false">S8709-S8709*LN(S8709)/1.53846153846154-0.08516651</f>
        <v>0.000103355244015821</v>
      </c>
      <c r="S8709" s="3" t="n">
        <v>0.0251185529880721</v>
      </c>
    </row>
    <row r="8710" customFormat="false" ht="12.75" hidden="false" customHeight="false" outlineLevel="0" collapsed="false">
      <c r="M8710" s="3" t="n">
        <v>0.869453943782172</v>
      </c>
      <c r="N8710" s="3" t="n">
        <v>0.516066795207602</v>
      </c>
      <c r="O8710" s="3" t="n">
        <v>1.12381381760614</v>
      </c>
      <c r="P8710" s="3" t="n">
        <v>0.0402842201632085</v>
      </c>
      <c r="R8710" s="3" t="n">
        <f aca="false">S8710-S8710*LN(S8710)/1.53846153846154-0.722408</f>
        <v>3.34563850257208E-006</v>
      </c>
      <c r="S8710" s="3" t="n">
        <v>0.496435916498217</v>
      </c>
    </row>
    <row r="8711" customFormat="false" ht="12.75" hidden="false" customHeight="false" outlineLevel="0" collapsed="false">
      <c r="M8711" s="3" t="n">
        <v>0.519413953382075</v>
      </c>
      <c r="N8711" s="3" t="n">
        <v>0.574010450452914</v>
      </c>
      <c r="O8711" s="3" t="n">
        <v>0.0486826194180986</v>
      </c>
      <c r="P8711" s="3" t="n">
        <v>0.186593867638302</v>
      </c>
      <c r="R8711" s="3" t="n">
        <f aca="false">S8711-S8711*LN(S8711)/1.53846153846154-0.6248177</f>
        <v>0.000280576595685922</v>
      </c>
      <c r="S8711" s="3" t="n">
        <v>0.386270591629503</v>
      </c>
    </row>
    <row r="8712" customFormat="false" ht="12.75" hidden="false" customHeight="false" outlineLevel="0" collapsed="false">
      <c r="M8712" s="3" t="n">
        <v>0.858794687803903</v>
      </c>
      <c r="N8712" s="3" t="n">
        <v>0.558736938812357</v>
      </c>
      <c r="O8712" s="3" t="n">
        <v>1.0749199737398</v>
      </c>
      <c r="P8712" s="3" t="n">
        <v>0.147767619652257</v>
      </c>
      <c r="R8712" s="3" t="n">
        <f aca="false">S8712-S8712*LN(S8712)/1.53846153846154-0.7516317</f>
        <v>-0.000588173806072789</v>
      </c>
      <c r="S8712" s="3" t="n">
        <v>0.533059893623138</v>
      </c>
    </row>
    <row r="8713" customFormat="false" ht="12.75" hidden="false" customHeight="false" outlineLevel="0" collapsed="false">
      <c r="M8713" s="3" t="n">
        <v>0.314006070441389</v>
      </c>
      <c r="N8713" s="3" t="n">
        <v>0.479955769280935</v>
      </c>
      <c r="O8713" s="3" t="n">
        <v>-0.484526677349229</v>
      </c>
      <c r="P8713" s="3" t="n">
        <v>-0.0502644236237339</v>
      </c>
      <c r="R8713" s="3" t="n">
        <f aca="false">S8713-S8713*LN(S8713)/1.53846153846154-0.4391003</f>
        <v>0.000155954977187456</v>
      </c>
      <c r="S8713" s="3" t="n">
        <v>0.222055348094214</v>
      </c>
    </row>
    <row r="8714" customFormat="false" ht="12.75" hidden="false" customHeight="false" outlineLevel="0" collapsed="false">
      <c r="M8714" s="3" t="n">
        <v>0.029374133666476</v>
      </c>
      <c r="N8714" s="3" t="n">
        <v>0.111986668957325</v>
      </c>
      <c r="O8714" s="3" t="n">
        <v>-1.8900714899307</v>
      </c>
      <c r="P8714" s="3" t="n">
        <v>-1.2160307420392</v>
      </c>
      <c r="R8714" s="3" t="n">
        <f aca="false">S8714-S8714*LN(S8714)/1.53846153846154-0.04160136</f>
        <v>0.000162533258523161</v>
      </c>
      <c r="S8714" s="3" t="n">
        <v>0.0105503308149105</v>
      </c>
    </row>
    <row r="8715" customFormat="false" ht="12.75" hidden="false" customHeight="false" outlineLevel="0" collapsed="false">
      <c r="M8715" s="3" t="n">
        <v>0.721132649869669</v>
      </c>
      <c r="N8715" s="3" t="n">
        <v>0.543013673890606</v>
      </c>
      <c r="O8715" s="3" t="n">
        <v>0.586209415073023</v>
      </c>
      <c r="P8715" s="3" t="n">
        <v>0.108028911488028</v>
      </c>
      <c r="R8715" s="3" t="n">
        <f aca="false">S8715-S8715*LN(S8715)/1.53846153846154-0.7016595</f>
        <v>-0.000476476777667267</v>
      </c>
      <c r="S8715" s="3" t="n">
        <v>0.470623113820754</v>
      </c>
    </row>
    <row r="8716" customFormat="false" ht="12.75" hidden="false" customHeight="false" outlineLevel="0" collapsed="false">
      <c r="M8716" s="3" t="n">
        <v>0.836502924419074</v>
      </c>
      <c r="N8716" s="3" t="n">
        <v>0.120984575016408</v>
      </c>
      <c r="O8716" s="3" t="n">
        <v>0.980186321674127</v>
      </c>
      <c r="P8716" s="3" t="n">
        <v>-1.17007935425441</v>
      </c>
      <c r="R8716" s="3" t="n">
        <f aca="false">S8716-S8716*LN(S8716)/1.53846153846154-0.2801222</f>
        <v>0.000647728356084287</v>
      </c>
      <c r="S8716" s="3" t="n">
        <v>0.117343221638055</v>
      </c>
    </row>
    <row r="8717" customFormat="false" ht="12.75" hidden="false" customHeight="false" outlineLevel="0" collapsed="false">
      <c r="M8717" s="3" t="n">
        <v>0.75418337751748</v>
      </c>
      <c r="N8717" s="3" t="n">
        <v>0.566841638826156</v>
      </c>
      <c r="O8717" s="3" t="n">
        <v>0.687713224191912</v>
      </c>
      <c r="P8717" s="3" t="n">
        <v>0.168338828718386</v>
      </c>
      <c r="R8717" s="3" t="n">
        <f aca="false">S8717-S8717*LN(S8717)/1.53846153846154-0.7277418</f>
        <v>3.81056564668913E-006</v>
      </c>
      <c r="S8717" s="3" t="n">
        <v>0.50309663408312</v>
      </c>
    </row>
    <row r="8718" customFormat="false" ht="12.75" hidden="false" customHeight="false" outlineLevel="0" collapsed="false">
      <c r="M8718" s="3" t="n">
        <v>0.341025063910062</v>
      </c>
      <c r="N8718" s="3" t="n">
        <v>0.415268083390244</v>
      </c>
      <c r="O8718" s="3" t="n">
        <v>-0.409667265285213</v>
      </c>
      <c r="P8718" s="3" t="n">
        <v>-0.21401404762258</v>
      </c>
      <c r="R8718" s="3" t="n">
        <f aca="false">S8718-S8718*LN(S8718)/1.53846153846154-0.4294135</f>
        <v>0.000211115509345217</v>
      </c>
      <c r="S8718" s="3" t="n">
        <v>0.214861027756365</v>
      </c>
    </row>
    <row r="8719" customFormat="false" ht="12.75" hidden="false" customHeight="false" outlineLevel="0" collapsed="false">
      <c r="M8719" s="3" t="n">
        <v>0.722814756783942</v>
      </c>
      <c r="N8719" s="3" t="n">
        <v>0.140772574595787</v>
      </c>
      <c r="O8719" s="3" t="n">
        <v>0.591223639491274</v>
      </c>
      <c r="P8719" s="3" t="n">
        <v>-1.07685492688244</v>
      </c>
      <c r="R8719" s="3" t="n">
        <f aca="false">S8719-S8719*LN(S8719)/1.53846153846154-0.3023203</f>
        <v>0.000155739108959718</v>
      </c>
      <c r="S8719" s="3" t="n">
        <v>0.130046168138228</v>
      </c>
    </row>
    <row r="8720" customFormat="false" ht="12.75" hidden="false" customHeight="false" outlineLevel="0" collapsed="false">
      <c r="M8720" s="3" t="n">
        <v>0.849747032021162</v>
      </c>
      <c r="N8720" s="3" t="n">
        <v>0.46562517777698</v>
      </c>
      <c r="O8720" s="3" t="n">
        <v>1.03534912103401</v>
      </c>
      <c r="P8720" s="3" t="n">
        <v>-0.0862716351581314</v>
      </c>
      <c r="R8720" s="3" t="n">
        <f aca="false">S8720-S8720*LN(S8720)/1.53846153846154-0.6792335</f>
        <v>-3.32716710020886E-005</v>
      </c>
      <c r="S8720" s="3" t="n">
        <v>0.445</v>
      </c>
    </row>
    <row r="8721" customFormat="false" ht="12.75" hidden="false" customHeight="false" outlineLevel="0" collapsed="false">
      <c r="M8721" s="3" t="n">
        <v>0.929001494611225</v>
      </c>
      <c r="N8721" s="3" t="n">
        <v>0.10548651218311</v>
      </c>
      <c r="O8721" s="3" t="n">
        <v>1.46839507550303</v>
      </c>
      <c r="P8721" s="3" t="n">
        <v>-1.25089471185659</v>
      </c>
      <c r="R8721" s="3" t="n">
        <f aca="false">S8721-S8721*LN(S8721)/1.53846153846154-0.2582198</f>
        <v>3.7201596735148E-005</v>
      </c>
      <c r="S8721" s="3" t="n">
        <v>0.104689138709139</v>
      </c>
    </row>
    <row r="8722" customFormat="false" ht="12.75" hidden="false" customHeight="false" outlineLevel="0" collapsed="false">
      <c r="M8722" s="3" t="n">
        <v>0.413607243833012</v>
      </c>
      <c r="N8722" s="3" t="n">
        <v>0.975653266096055</v>
      </c>
      <c r="O8722" s="3" t="n">
        <v>-0.218275557138431</v>
      </c>
      <c r="P8722" s="3" t="n">
        <v>1.97126468922029</v>
      </c>
      <c r="R8722" s="3" t="n">
        <f aca="false">S8722-S8722*LN(S8722)/1.53846153846154-0.6500046</f>
        <v>5.86545864597055E-005</v>
      </c>
      <c r="S8722" s="3" t="n">
        <v>0.412644199741671</v>
      </c>
    </row>
    <row r="8723" customFormat="false" ht="12.75" hidden="false" customHeight="false" outlineLevel="0" collapsed="false">
      <c r="M8723" s="3" t="n">
        <v>0.177980718412078</v>
      </c>
      <c r="N8723" s="3" t="n">
        <v>0.466475005879127</v>
      </c>
      <c r="O8723" s="3" t="n">
        <v>-0.923087733939444</v>
      </c>
      <c r="P8723" s="3" t="n">
        <v>-0.0841336832884505</v>
      </c>
      <c r="R8723" s="3" t="n">
        <f aca="false">S8723-S8723*LN(S8723)/1.53846153846154-0.3042415</f>
        <v>0.000130817107750814</v>
      </c>
      <c r="S8723" s="3" t="n">
        <v>0.131179567876805</v>
      </c>
    </row>
    <row r="8724" customFormat="false" ht="12.75" hidden="false" customHeight="false" outlineLevel="0" collapsed="false">
      <c r="M8724" s="3" t="n">
        <v>0.909047386707925</v>
      </c>
      <c r="N8724" s="3" t="n">
        <v>0.69085718791464</v>
      </c>
      <c r="O8724" s="3" t="n">
        <v>1.33491214472785</v>
      </c>
      <c r="P8724" s="3" t="n">
        <v>0.498281515474868</v>
      </c>
      <c r="R8724" s="3" t="n">
        <f aca="false">S8724-S8724*LN(S8724)/1.53846153846154-0.8459381</f>
        <v>-0.000959337207869448</v>
      </c>
      <c r="S8724" s="3" t="n">
        <v>0.67093592904818</v>
      </c>
    </row>
    <row r="8725" customFormat="false" ht="12.75" hidden="false" customHeight="false" outlineLevel="0" collapsed="false">
      <c r="M8725" s="3" t="n">
        <v>0.294786341051859</v>
      </c>
      <c r="N8725" s="3" t="n">
        <v>0.0511504362148016</v>
      </c>
      <c r="O8725" s="3" t="n">
        <v>-0.539455295664123</v>
      </c>
      <c r="P8725" s="3" t="n">
        <v>-1.63379978671777</v>
      </c>
      <c r="R8725" s="3" t="n">
        <f aca="false">S8725-S8725*LN(S8725)/1.53846153846154-0.1032882</f>
        <v>5.2480140378619E-005</v>
      </c>
      <c r="S8725" s="3" t="n">
        <v>0.0319021279843053</v>
      </c>
    </row>
    <row r="8726" customFormat="false" ht="12.75" hidden="false" customHeight="false" outlineLevel="0" collapsed="false">
      <c r="M8726" s="3" t="n">
        <v>0.333126848692091</v>
      </c>
      <c r="N8726" s="3" t="n">
        <v>0.302478949724161</v>
      </c>
      <c r="O8726" s="3" t="n">
        <v>-0.431295342733743</v>
      </c>
      <c r="P8726" s="3" t="n">
        <v>-0.517283987718771</v>
      </c>
      <c r="R8726" s="3" t="n">
        <f aca="false">S8726-S8726*LN(S8726)/1.53846153846154-0.3581597</f>
        <v>0.000172559948692308</v>
      </c>
      <c r="S8726" s="3" t="n">
        <v>0.165057958413653</v>
      </c>
    </row>
    <row r="8727" customFormat="false" ht="12.75" hidden="false" customHeight="false" outlineLevel="0" collapsed="false">
      <c r="M8727" s="3" t="n">
        <v>0.658140850439566</v>
      </c>
      <c r="N8727" s="3" t="n">
        <v>0.432365322565101</v>
      </c>
      <c r="O8727" s="3" t="n">
        <v>0.407394568651749</v>
      </c>
      <c r="P8727" s="3" t="n">
        <v>-0.170355396037095</v>
      </c>
      <c r="R8727" s="3" t="n">
        <f aca="false">S8727-S8727*LN(S8727)/1.53846153846154-0.6004894</f>
        <v>0.000750390722113914</v>
      </c>
      <c r="S8727" s="3" t="n">
        <v>0.362147333204127</v>
      </c>
    </row>
    <row r="8728" customFormat="false" ht="12.75" hidden="false" customHeight="false" outlineLevel="0" collapsed="false">
      <c r="M8728" s="3" t="n">
        <v>0.747010094497333</v>
      </c>
      <c r="N8728" s="3" t="n">
        <v>0.739183631323447</v>
      </c>
      <c r="O8728" s="3" t="n">
        <v>0.66511029416586</v>
      </c>
      <c r="P8728" s="3" t="n">
        <v>0.640830418446118</v>
      </c>
      <c r="R8728" s="3" t="n">
        <f aca="false">S8728-S8728*LN(S8728)/1.53846153846154-0.8178338</f>
        <v>-0.000251512110577945</v>
      </c>
      <c r="S8728" s="3" t="n">
        <v>0.627511951707666</v>
      </c>
    </row>
    <row r="8729" customFormat="false" ht="12.75" hidden="false" customHeight="false" outlineLevel="0" collapsed="false">
      <c r="M8729" s="3" t="n">
        <v>0.609432850069348</v>
      </c>
      <c r="N8729" s="3" t="n">
        <v>0.458653398247707</v>
      </c>
      <c r="O8729" s="3" t="n">
        <v>0.277841311104167</v>
      </c>
      <c r="P8729" s="3" t="n">
        <v>-0.103826661204161</v>
      </c>
      <c r="R8729" s="3" t="n">
        <f aca="false">S8729-S8729*LN(S8729)/1.53846153846154-0.601326</f>
        <v>0.000728932411856897</v>
      </c>
      <c r="S8729" s="3" t="n">
        <v>0.362954817055477</v>
      </c>
    </row>
    <row r="8730" customFormat="false" ht="12.75" hidden="false" customHeight="false" outlineLevel="0" collapsed="false">
      <c r="M8730" s="3" t="n">
        <v>0.594054388778044</v>
      </c>
      <c r="N8730" s="3" t="n">
        <v>0.465169971291296</v>
      </c>
      <c r="O8730" s="3" t="n">
        <v>0.237987060742033</v>
      </c>
      <c r="P8730" s="3" t="n">
        <v>-0.0874169808264964</v>
      </c>
      <c r="R8730" s="3" t="n">
        <f aca="false">S8730-S8730*LN(S8730)/1.53846153846154-0.5992891</f>
        <v>0.000781915190413152</v>
      </c>
      <c r="S8730" s="3" t="n">
        <v>0.360991555579485</v>
      </c>
    </row>
    <row r="8731" customFormat="false" ht="12.75" hidden="false" customHeight="false" outlineLevel="0" collapsed="false">
      <c r="M8731" s="3" t="n">
        <v>0.425576722115608</v>
      </c>
      <c r="N8731" s="3" t="n">
        <v>0.671599034323181</v>
      </c>
      <c r="O8731" s="3" t="n">
        <v>-0.187646950606077</v>
      </c>
      <c r="P8731" s="3" t="n">
        <v>0.444332947941394</v>
      </c>
      <c r="R8731" s="3" t="n">
        <f aca="false">S8731-S8731*LN(S8731)/1.53846153846154-0.5997556</f>
        <v>0.000769559173582457</v>
      </c>
      <c r="S8731" s="3" t="n">
        <v>0.36144036698013</v>
      </c>
    </row>
    <row r="8732" customFormat="false" ht="12.75" hidden="false" customHeight="false" outlineLevel="0" collapsed="false">
      <c r="M8732" s="3" t="n">
        <v>0.184611091209999</v>
      </c>
      <c r="N8732" s="3" t="n">
        <v>0.352523069780169</v>
      </c>
      <c r="O8732" s="3" t="n">
        <v>-0.897931159890799</v>
      </c>
      <c r="P8732" s="3" t="n">
        <v>-0.378517719422642</v>
      </c>
      <c r="R8732" s="3" t="n">
        <f aca="false">S8732-S8732*LN(S8732)/1.53846153846154-0.2731432</f>
        <v>0.00089424971138613</v>
      </c>
      <c r="S8732" s="3" t="n">
        <v>0.1135037171009</v>
      </c>
    </row>
    <row r="8733" customFormat="false" ht="12.75" hidden="false" customHeight="false" outlineLevel="0" collapsed="false">
      <c r="M8733" s="3" t="n">
        <v>0.770217567491113</v>
      </c>
      <c r="N8733" s="3" t="n">
        <v>0.809879941635942</v>
      </c>
      <c r="O8733" s="3" t="n">
        <v>0.739563308831428</v>
      </c>
      <c r="P8733" s="3" t="n">
        <v>0.87745380329056</v>
      </c>
      <c r="R8733" s="3" t="n">
        <f aca="false">S8733-S8733*LN(S8733)/1.53846153846154-0.8563371</f>
        <v>-5.791924412335E-005</v>
      </c>
      <c r="S8733" s="3" t="n">
        <v>0.689758364473926</v>
      </c>
    </row>
    <row r="8734" customFormat="false" ht="12.75" hidden="false" customHeight="false" outlineLevel="0" collapsed="false">
      <c r="M8734" s="3" t="n">
        <v>0.360334518607871</v>
      </c>
      <c r="N8734" s="3" t="n">
        <v>0.220292951555501</v>
      </c>
      <c r="O8734" s="3" t="n">
        <v>-0.357564941906916</v>
      </c>
      <c r="P8734" s="3" t="n">
        <v>-0.771203967054648</v>
      </c>
      <c r="R8734" s="3" t="n">
        <f aca="false">S8734-S8734*LN(S8734)/1.53846153846154-0.3094279</f>
        <v>7.54383220432087E-005</v>
      </c>
      <c r="S8734" s="3" t="n">
        <v>0.134265551225907</v>
      </c>
    </row>
    <row r="8735" customFormat="false" ht="12.75" hidden="false" customHeight="false" outlineLevel="0" collapsed="false">
      <c r="M8735" s="3" t="n">
        <v>0.632772718671307</v>
      </c>
      <c r="N8735" s="3" t="n">
        <v>0.655756869529588</v>
      </c>
      <c r="O8735" s="3" t="n">
        <v>0.33920615049527</v>
      </c>
      <c r="P8735" s="3" t="n">
        <v>0.400910292726827</v>
      </c>
      <c r="R8735" s="3" t="n">
        <f aca="false">S8735-S8735*LN(S8735)/1.53846153846154-0.7263563</f>
        <v>3.2025788648804E-006</v>
      </c>
      <c r="S8735" s="3" t="n">
        <v>0.501358908262054</v>
      </c>
    </row>
    <row r="8736" customFormat="false" ht="12.75" hidden="false" customHeight="false" outlineLevel="0" collapsed="false">
      <c r="M8736" s="3" t="n">
        <v>0.0184484990168141</v>
      </c>
      <c r="N8736" s="3" t="n">
        <v>0.121448293753907</v>
      </c>
      <c r="O8736" s="3" t="n">
        <v>-2.08690052890202</v>
      </c>
      <c r="P8736" s="3" t="n">
        <v>-1.16777762850479</v>
      </c>
      <c r="R8736" s="3" t="n">
        <f aca="false">S8736-S8736*LN(S8736)/1.53846153846154-0.03071398</f>
        <v>0.00019905808989535</v>
      </c>
      <c r="S8736" s="3" t="n">
        <v>0.00737566599451371</v>
      </c>
    </row>
    <row r="8737" customFormat="false" ht="12.75" hidden="false" customHeight="false" outlineLevel="0" collapsed="false">
      <c r="M8737" s="3" t="n">
        <v>0.308221842629415</v>
      </c>
      <c r="N8737" s="3" t="n">
        <v>0.164611190753527</v>
      </c>
      <c r="O8737" s="3" t="n">
        <v>-0.500896880010431</v>
      </c>
      <c r="P8737" s="3" t="n">
        <v>-0.975681366208371</v>
      </c>
      <c r="R8737" s="3" t="n">
        <f aca="false">S8737-S8737*LN(S8737)/1.53846153846154-0.2379504</f>
        <v>0.000106114520819045</v>
      </c>
      <c r="S8737" s="3" t="n">
        <v>0.0937817281643375</v>
      </c>
    </row>
    <row r="8738" customFormat="false" ht="12.75" hidden="false" customHeight="false" outlineLevel="0" collapsed="false">
      <c r="M8738" s="3" t="n">
        <v>0.627686498168384</v>
      </c>
      <c r="N8738" s="3" t="n">
        <v>0.962128392803608</v>
      </c>
      <c r="O8738" s="3" t="n">
        <v>0.325732339519739</v>
      </c>
      <c r="P8738" s="3" t="n">
        <v>1.77593693561946</v>
      </c>
      <c r="R8738" s="3" t="n">
        <f aca="false">S8738-S8738*LN(S8738)/1.53846153846154-0.8152363</f>
        <v>-0.000219766968954094</v>
      </c>
      <c r="S8738" s="3" t="n">
        <v>0.623594340494223</v>
      </c>
    </row>
    <row r="8739" customFormat="false" ht="12.75" hidden="false" customHeight="false" outlineLevel="0" collapsed="false">
      <c r="M8739" s="3" t="n">
        <v>0.919949219135064</v>
      </c>
      <c r="N8739" s="3" t="n">
        <v>0.836679865281136</v>
      </c>
      <c r="O8739" s="3" t="n">
        <v>1.40473040932434</v>
      </c>
      <c r="P8739" s="3" t="n">
        <v>0.98090361863769</v>
      </c>
      <c r="R8739" s="3" t="n">
        <f aca="false">S8739-S8739*LN(S8739)/1.53846153846154-0.9202331</f>
        <v>-3.65334455749711E-005</v>
      </c>
      <c r="S8739" s="3" t="n">
        <v>0.808465791625101</v>
      </c>
    </row>
    <row r="8740" customFormat="false" ht="12.75" hidden="false" customHeight="false" outlineLevel="0" collapsed="false">
      <c r="M8740" s="3" t="n">
        <v>0.379773496338027</v>
      </c>
      <c r="N8740" s="3" t="n">
        <v>0.630754976789201</v>
      </c>
      <c r="O8740" s="3" t="n">
        <v>-0.306075892753254</v>
      </c>
      <c r="P8740" s="3" t="n">
        <v>0.333853753849204</v>
      </c>
      <c r="R8740" s="3" t="n">
        <f aca="false">S8740-S8740*LN(S8740)/1.53846153846154-0.5500187</f>
        <v>0.000124144943572602</v>
      </c>
      <c r="S8740" s="3" t="n">
        <v>0.313747190197732</v>
      </c>
    </row>
    <row r="8741" customFormat="false" ht="12.75" hidden="false" customHeight="false" outlineLevel="0" collapsed="false">
      <c r="M8741" s="3" t="n">
        <v>0.780638933025389</v>
      </c>
      <c r="N8741" s="3" t="n">
        <v>0.869386814158883</v>
      </c>
      <c r="O8741" s="3" t="n">
        <v>0.774352655728538</v>
      </c>
      <c r="P8741" s="3" t="n">
        <v>1.12349746224179</v>
      </c>
      <c r="R8741" s="3" t="n">
        <f aca="false">S8741-S8741*LN(S8741)/1.53846153846154-0.8814197</f>
        <v>-0.000354534809588358</v>
      </c>
      <c r="S8741" s="3" t="n">
        <v>0.733136330744963</v>
      </c>
    </row>
    <row r="8742" customFormat="false" ht="12.75" hidden="false" customHeight="false" outlineLevel="0" collapsed="false">
      <c r="M8742" s="3" t="n">
        <v>0.689591432079006</v>
      </c>
      <c r="N8742" s="3" t="n">
        <v>0.165402231722969</v>
      </c>
      <c r="O8742" s="3" t="n">
        <v>0.494692576754576</v>
      </c>
      <c r="P8742" s="3" t="n">
        <v>-0.972494753774734</v>
      </c>
      <c r="R8742" s="3" t="n">
        <f aca="false">S8742-S8742*LN(S8742)/1.53846153846154-0.3339993</f>
        <v>1.02192356090658E-005</v>
      </c>
      <c r="S8742" s="3" t="n">
        <v>0.149394310906688</v>
      </c>
    </row>
    <row r="8743" customFormat="false" ht="12.75" hidden="false" customHeight="false" outlineLevel="0" collapsed="false">
      <c r="M8743" s="3" t="n">
        <v>0.135075182063156</v>
      </c>
      <c r="N8743" s="3" t="n">
        <v>0.14598187555026</v>
      </c>
      <c r="O8743" s="3" t="n">
        <v>-1.10271654060115</v>
      </c>
      <c r="P8743" s="3" t="n">
        <v>-1.05382357163664</v>
      </c>
      <c r="R8743" s="3" t="n">
        <f aca="false">S8743-S8743*LN(S8743)/1.53846153846154-0.1369522</f>
        <v>0.000935813340537189</v>
      </c>
      <c r="S8743" s="3" t="n">
        <v>0.0459245344585031</v>
      </c>
    </row>
    <row r="8744" customFormat="false" ht="12.75" hidden="false" customHeight="false" outlineLevel="0" collapsed="false">
      <c r="M8744" s="3" t="n">
        <v>0.392205163265764</v>
      </c>
      <c r="N8744" s="3" t="n">
        <v>0.36220881437791</v>
      </c>
      <c r="O8744" s="3" t="n">
        <v>-0.273576355834796</v>
      </c>
      <c r="P8744" s="3" t="n">
        <v>-0.35256109656836</v>
      </c>
      <c r="R8744" s="3" t="n">
        <f aca="false">S8744-S8744*LN(S8744)/1.53846153846154-0.4311551</f>
        <v>0.000200133902409361</v>
      </c>
      <c r="S8744" s="3" t="n">
        <v>0.216145242893123</v>
      </c>
    </row>
    <row r="8745" customFormat="false" ht="12.75" hidden="false" customHeight="false" outlineLevel="0" collapsed="false">
      <c r="M8745" s="3" t="n">
        <v>0.072028951999082</v>
      </c>
      <c r="N8745" s="3" t="n">
        <v>0.778074447558922</v>
      </c>
      <c r="O8745" s="3" t="n">
        <v>-1.4608455662247</v>
      </c>
      <c r="P8745" s="3" t="n">
        <v>0.76570601620164</v>
      </c>
      <c r="R8745" s="3" t="n">
        <f aca="false">S8745-S8745*LN(S8745)/1.53846153846154-0.187624</f>
        <v>0.000879524906507223</v>
      </c>
      <c r="S8745" s="3" t="n">
        <v>0.0688038953667615</v>
      </c>
    </row>
    <row r="8746" customFormat="false" ht="12.75" hidden="false" customHeight="false" outlineLevel="0" collapsed="false">
      <c r="M8746" s="3" t="n">
        <v>0.50377552318932</v>
      </c>
      <c r="N8746" s="3" t="n">
        <v>0.344509560927417</v>
      </c>
      <c r="O8746" s="3" t="n">
        <v>0.0094639205805781</v>
      </c>
      <c r="P8746" s="3" t="n">
        <v>-0.400186669964817</v>
      </c>
      <c r="R8746" s="3" t="n">
        <f aca="false">S8746-S8746*LN(S8746)/1.53846153846154-0.4736273</f>
        <v>4.59855186757396E-005</v>
      </c>
      <c r="S8746" s="3" t="n">
        <v>0.248723174612717</v>
      </c>
    </row>
    <row r="8747" customFormat="false" ht="12.75" hidden="false" customHeight="false" outlineLevel="0" collapsed="false">
      <c r="M8747" s="3" t="n">
        <v>0.791237773183518</v>
      </c>
      <c r="N8747" s="3" t="n">
        <v>0.766804668362025</v>
      </c>
      <c r="O8747" s="3" t="n">
        <v>0.8107233204584</v>
      </c>
      <c r="P8747" s="3" t="n">
        <v>0.728363972372383</v>
      </c>
      <c r="R8747" s="3" t="n">
        <f aca="false">S8747-S8747*LN(S8747)/1.53846153846154-0.8477052</f>
        <v>-1.83675210257972E-005</v>
      </c>
      <c r="S8747" s="3" t="n">
        <v>0.675395509620433</v>
      </c>
    </row>
    <row r="8748" customFormat="false" ht="12.75" hidden="false" customHeight="false" outlineLevel="0" collapsed="false">
      <c r="M8748" s="3" t="n">
        <v>0.844699828825996</v>
      </c>
      <c r="N8748" s="3" t="n">
        <v>0.889560838615306</v>
      </c>
      <c r="O8748" s="3" t="n">
        <v>1.01396318417896</v>
      </c>
      <c r="P8748" s="3" t="n">
        <v>1.22419627289645</v>
      </c>
      <c r="R8748" s="3" t="n">
        <f aca="false">S8748-S8748*LN(S8748)/1.53846153846154-0.9148459</f>
        <v>-2.75386058696814E-005</v>
      </c>
      <c r="S8748" s="3" t="n">
        <v>0.797548011871465</v>
      </c>
    </row>
    <row r="8749" customFormat="false" ht="12.75" hidden="false" customHeight="false" outlineLevel="0" collapsed="false">
      <c r="M8749" s="3" t="n">
        <v>0.575196460602836</v>
      </c>
      <c r="N8749" s="3" t="n">
        <v>0.171946874270311</v>
      </c>
      <c r="O8749" s="3" t="n">
        <v>0.189619826069389</v>
      </c>
      <c r="P8749" s="3" t="n">
        <v>-0.946499691652398</v>
      </c>
      <c r="R8749" s="3" t="n">
        <f aca="false">S8749-S8749*LN(S8749)/1.53846153846154-0.3230672</f>
        <v>3.45995318740133E-006</v>
      </c>
      <c r="S8749" s="3" t="n">
        <v>0.142561175634817</v>
      </c>
    </row>
    <row r="8750" customFormat="false" ht="12.75" hidden="false" customHeight="false" outlineLevel="0" collapsed="false">
      <c r="M8750" s="3" t="n">
        <v>0.571522757058907</v>
      </c>
      <c r="N8750" s="3" t="n">
        <v>0.760001454608738</v>
      </c>
      <c r="O8750" s="3" t="n">
        <v>0.180252336951806</v>
      </c>
      <c r="P8750" s="3" t="n">
        <v>0.706307003864796</v>
      </c>
      <c r="R8750" s="3" t="n">
        <f aca="false">S8750-S8750*LN(S8750)/1.53846153846154-0.7326552</f>
        <v>-2.53922988646682E-005</v>
      </c>
      <c r="S8750" s="3" t="n">
        <v>0.509259132855569</v>
      </c>
    </row>
    <row r="8751" customFormat="false" ht="12.75" hidden="false" customHeight="false" outlineLevel="0" collapsed="false">
      <c r="M8751" s="3" t="n">
        <v>0.784766719704165</v>
      </c>
      <c r="N8751" s="3" t="n">
        <v>0.325613538765723</v>
      </c>
      <c r="O8751" s="3" t="n">
        <v>0.788393289608446</v>
      </c>
      <c r="P8751" s="3" t="n">
        <v>-0.452058224512887</v>
      </c>
      <c r="R8751" s="3" t="n">
        <f aca="false">S8751-S8751*LN(S8751)/1.53846153846154-0.5393084</f>
        <v>0.000236555157978713</v>
      </c>
      <c r="S8751" s="3" t="n">
        <v>0.3042288683368</v>
      </c>
    </row>
    <row r="8752" customFormat="false" ht="12.75" hidden="false" customHeight="false" outlineLevel="0" collapsed="false">
      <c r="M8752" s="3" t="n">
        <v>0.286473250026193</v>
      </c>
      <c r="N8752" s="3" t="n">
        <v>0.402458379739177</v>
      </c>
      <c r="O8752" s="3" t="n">
        <v>-0.563717249328076</v>
      </c>
      <c r="P8752" s="3" t="n">
        <v>-0.246989101826606</v>
      </c>
      <c r="R8752" s="3" t="n">
        <f aca="false">S8752-S8752*LN(S8752)/1.53846153846154-0.3824386</f>
        <v>0.000461891171148532</v>
      </c>
      <c r="S8752" s="3" t="n">
        <v>0.181552221401436</v>
      </c>
    </row>
    <row r="8753" customFormat="false" ht="12.75" hidden="false" customHeight="false" outlineLevel="0" collapsed="false">
      <c r="M8753" s="3" t="n">
        <v>0.668515726975618</v>
      </c>
      <c r="N8753" s="3" t="n">
        <v>0.60932108639775</v>
      </c>
      <c r="O8753" s="3" t="n">
        <v>0.4358184045682</v>
      </c>
      <c r="P8753" s="3" t="n">
        <v>0.277550148124058</v>
      </c>
      <c r="R8753" s="3" t="n">
        <f aca="false">S8753-S8753*LN(S8753)/1.53846153846154-0.7198783</f>
        <v>-7.52372108325794E-006</v>
      </c>
      <c r="S8753" s="3" t="n">
        <v>0.493288766249612</v>
      </c>
    </row>
    <row r="8754" customFormat="false" ht="12.75" hidden="false" customHeight="false" outlineLevel="0" collapsed="false">
      <c r="M8754" s="3" t="n">
        <v>0.0725287040856196</v>
      </c>
      <c r="N8754" s="3" t="n">
        <v>0.000332307083190166</v>
      </c>
      <c r="O8754" s="3" t="n">
        <v>-1.45721395342125</v>
      </c>
      <c r="P8754" s="3" t="n">
        <v>-3.40381739912744</v>
      </c>
      <c r="R8754" s="3" t="n">
        <f aca="false">S8754-S8754*LN(S8754)/1.53846153846154-0.0002433658</f>
        <v>0.000667657204861161</v>
      </c>
      <c r="S8754" s="3" t="n">
        <v>0.000134047813886292</v>
      </c>
    </row>
    <row r="8755" customFormat="false" ht="12.75" hidden="false" customHeight="false" outlineLevel="0" collapsed="false">
      <c r="M8755" s="3" t="n">
        <v>0.0944085983190959</v>
      </c>
      <c r="N8755" s="3" t="n">
        <v>0.596450719912671</v>
      </c>
      <c r="O8755" s="3" t="n">
        <v>-1.31408658329294</v>
      </c>
      <c r="P8755" s="3" t="n">
        <v>0.244170902441476</v>
      </c>
      <c r="R8755" s="3" t="n">
        <f aca="false">S8755-S8755*LN(S8755)/1.53846153846154-0.2142032</f>
        <v>0.000303507386437474</v>
      </c>
      <c r="S8755" s="3" t="n">
        <v>0.0815961550953056</v>
      </c>
    </row>
    <row r="8756" customFormat="false" ht="12.75" hidden="false" customHeight="false" outlineLevel="0" collapsed="false">
      <c r="M8756" s="3" t="n">
        <v>0.715217275705571</v>
      </c>
      <c r="N8756" s="3" t="n">
        <v>0.897225444002218</v>
      </c>
      <c r="O8756" s="3" t="n">
        <v>0.568691482323422</v>
      </c>
      <c r="P8756" s="3" t="n">
        <v>1.26589973713335</v>
      </c>
      <c r="R8756" s="3" t="n">
        <f aca="false">S8756-S8756*LN(S8756)/1.53846153846154-0.855906</f>
        <v>-5.53165657435351E-005</v>
      </c>
      <c r="S8756" s="3" t="n">
        <v>0.689034258319166</v>
      </c>
    </row>
    <row r="8757" customFormat="false" ht="12.75" hidden="false" customHeight="false" outlineLevel="0" collapsed="false">
      <c r="M8757" s="3" t="n">
        <v>0.418138214777633</v>
      </c>
      <c r="N8757" s="3" t="n">
        <v>0.615355397762776</v>
      </c>
      <c r="O8757" s="3" t="n">
        <v>-0.206658749034558</v>
      </c>
      <c r="P8757" s="3" t="n">
        <v>0.293304942046077</v>
      </c>
      <c r="R8757" s="3" t="n">
        <f aca="false">S8757-S8757*LN(S8757)/1.53846153846154-0.575811</f>
        <v>-0.000771247922590423</v>
      </c>
      <c r="S8757" s="3" t="n">
        <v>0.336796746756878</v>
      </c>
    </row>
    <row r="8758" customFormat="false" ht="12.75" hidden="false" customHeight="false" outlineLevel="0" collapsed="false">
      <c r="M8758" s="3" t="n">
        <v>0.0355241753484168</v>
      </c>
      <c r="N8758" s="3" t="n">
        <v>0.150983867422117</v>
      </c>
      <c r="O8758" s="3" t="n">
        <v>-1.80516759729912</v>
      </c>
      <c r="P8758" s="3" t="n">
        <v>-1.0322229233951</v>
      </c>
      <c r="R8758" s="3" t="n">
        <f aca="false">S8758-S8758*LN(S8758)/1.53846153846154-0.05617684</f>
        <v>0.000388146171098072</v>
      </c>
      <c r="S8758" s="3" t="n">
        <v>0.0152008996028343</v>
      </c>
    </row>
    <row r="8759" customFormat="false" ht="12.75" hidden="false" customHeight="false" outlineLevel="0" collapsed="false">
      <c r="M8759" s="3" t="n">
        <v>0.858815966686217</v>
      </c>
      <c r="N8759" s="3" t="n">
        <v>0.808300199261252</v>
      </c>
      <c r="O8759" s="3" t="n">
        <v>1.07501502655417</v>
      </c>
      <c r="P8759" s="3" t="n">
        <v>0.871649368942795</v>
      </c>
      <c r="R8759" s="3" t="n">
        <f aca="false">S8759-S8759*LN(S8759)/1.53846153846154-0.890456</f>
        <v>-0.000547067347951291</v>
      </c>
      <c r="S8759" s="3" t="n">
        <v>0.749374465135971</v>
      </c>
    </row>
    <row r="8760" customFormat="false" ht="12.75" hidden="false" customHeight="false" outlineLevel="0" collapsed="false">
      <c r="M8760" s="3" t="n">
        <v>0.520265465033257</v>
      </c>
      <c r="N8760" s="3" t="n">
        <v>0.366730842947691</v>
      </c>
      <c r="O8760" s="3" t="n">
        <v>0.0508196840531679</v>
      </c>
      <c r="P8760" s="3" t="n">
        <v>-0.340524520977313</v>
      </c>
      <c r="R8760" s="3" t="n">
        <f aca="false">S8760-S8760*LN(S8760)/1.53846153846154-0.4978456</f>
        <v>1.60731512389711E-005</v>
      </c>
      <c r="S8760" s="3" t="n">
        <v>0.268398729996965</v>
      </c>
    </row>
    <row r="8761" customFormat="false" ht="12.75" hidden="false" customHeight="false" outlineLevel="0" collapsed="false">
      <c r="M8761" s="3" t="n">
        <v>0.625829178808982</v>
      </c>
      <c r="N8761" s="3" t="n">
        <v>0.188806036939517</v>
      </c>
      <c r="O8761" s="3" t="n">
        <v>0.320826980039755</v>
      </c>
      <c r="P8761" s="3" t="n">
        <v>-0.882304517547199</v>
      </c>
      <c r="R8761" s="3" t="n">
        <f aca="false">S8761-S8761*LN(S8761)/1.53846153846154-0.3542443</f>
        <v>0.000135435209428103</v>
      </c>
      <c r="S8761" s="3" t="n">
        <v>0.1624679641199</v>
      </c>
    </row>
    <row r="8762" customFormat="false" ht="12.75" hidden="false" customHeight="false" outlineLevel="0" collapsed="false">
      <c r="M8762" s="3" t="n">
        <v>0.11660058941996</v>
      </c>
      <c r="N8762" s="3" t="n">
        <v>0.0602575920609252</v>
      </c>
      <c r="O8762" s="3" t="n">
        <v>-1.19215351180137</v>
      </c>
      <c r="P8762" s="3" t="n">
        <v>-1.55261491637924</v>
      </c>
      <c r="R8762" s="3" t="n">
        <f aca="false">S8762-S8762*LN(S8762)/1.53846153846154-0.07086581</f>
        <v>0.000187164874082379</v>
      </c>
      <c r="S8762" s="3" t="n">
        <v>0.0200680136447612</v>
      </c>
    </row>
    <row r="8763" customFormat="false" ht="12.75" hidden="false" customHeight="false" outlineLevel="0" collapsed="false">
      <c r="M8763" s="3" t="n">
        <v>0.162178461924082</v>
      </c>
      <c r="N8763" s="3" t="n">
        <v>0.0771696185756642</v>
      </c>
      <c r="O8763" s="3" t="n">
        <v>-0.985544012576449</v>
      </c>
      <c r="P8763" s="3" t="n">
        <v>-1.42437086553615</v>
      </c>
      <c r="R8763" s="3" t="n">
        <f aca="false">S8763-S8763*LN(S8763)/1.53846153846154-0.1017583</f>
        <v>5.54640898578485E-005</v>
      </c>
      <c r="S8763" s="3" t="n">
        <v>0.0313137968479105</v>
      </c>
    </row>
    <row r="8764" customFormat="false" ht="12.75" hidden="false" customHeight="false" outlineLevel="0" collapsed="false">
      <c r="M8764" s="3" t="n">
        <v>0.330538522292029</v>
      </c>
      <c r="N8764" s="3" t="n">
        <v>0.0529006800725617</v>
      </c>
      <c r="O8764" s="3" t="n">
        <v>-0.438426705909198</v>
      </c>
      <c r="P8764" s="3" t="n">
        <v>-1.6173563828616</v>
      </c>
      <c r="R8764" s="3" t="n">
        <f aca="false">S8764-S8764*LN(S8764)/1.53846153846154-0.1114802</f>
        <v>3.9173714478119E-005</v>
      </c>
      <c r="S8764" s="3" t="n">
        <v>0.0350997213595186</v>
      </c>
    </row>
    <row r="8765" customFormat="false" ht="12.75" hidden="false" customHeight="false" outlineLevel="0" collapsed="false">
      <c r="M8765" s="3" t="n">
        <v>0.270764288034309</v>
      </c>
      <c r="N8765" s="3" t="n">
        <v>0.246799908924288</v>
      </c>
      <c r="O8765" s="3" t="n">
        <v>-0.610502951381059</v>
      </c>
      <c r="P8765" s="3" t="n">
        <v>-0.684594303131932</v>
      </c>
      <c r="R8765" s="3" t="n">
        <f aca="false">S8765-S8765*LN(S8765)/1.53846153846154-0.2841821</f>
        <v>0.000526490310653993</v>
      </c>
      <c r="S8765" s="3" t="n">
        <v>0.119611406519846</v>
      </c>
    </row>
    <row r="8766" customFormat="false" ht="12.75" hidden="false" customHeight="false" outlineLevel="0" collapsed="false">
      <c r="M8766" s="3" t="n">
        <v>0.0990637073072925</v>
      </c>
      <c r="N8766" s="3" t="n">
        <v>0.129624652704148</v>
      </c>
      <c r="O8766" s="3" t="n">
        <v>-1.2869053403471</v>
      </c>
      <c r="P8766" s="3" t="n">
        <v>-1.12816744656919</v>
      </c>
      <c r="R8766" s="3" t="n">
        <f aca="false">S8766-S8766*LN(S8766)/1.53846153846154-0.1053454</f>
        <v>4.87379293997309E-005</v>
      </c>
      <c r="S8766" s="3" t="n">
        <v>0.0326976515315441</v>
      </c>
    </row>
    <row r="8767" customFormat="false" ht="12.75" hidden="false" customHeight="false" outlineLevel="0" collapsed="false">
      <c r="M8767" s="3" t="n">
        <v>0.252534747646888</v>
      </c>
      <c r="N8767" s="3" t="n">
        <v>0.517226408211979</v>
      </c>
      <c r="O8767" s="3" t="n">
        <v>-0.666534318303571</v>
      </c>
      <c r="P8767" s="3" t="n">
        <v>0.0431934682183784</v>
      </c>
      <c r="R8767" s="3" t="n">
        <f aca="false">S8767-S8767*LN(S8767)/1.53846153846154-0.3974264</f>
        <v>0.000527039913518712</v>
      </c>
      <c r="S8767" s="3" t="n">
        <v>0.192000705382981</v>
      </c>
    </row>
    <row r="8768" customFormat="false" ht="12.75" hidden="false" customHeight="false" outlineLevel="0" collapsed="false">
      <c r="M8768" s="3" t="n">
        <v>0.890110633405231</v>
      </c>
      <c r="N8768" s="3" t="n">
        <v>0.41296718257717</v>
      </c>
      <c r="O8768" s="3" t="n">
        <v>1.22711703829331</v>
      </c>
      <c r="P8768" s="3" t="n">
        <v>-0.219918929866924</v>
      </c>
      <c r="R8768" s="3" t="n">
        <f aca="false">S8768-S8768*LN(S8768)/1.53846153846154-0.6406574</f>
        <v>0.000116408303332705</v>
      </c>
      <c r="S8768" s="3" t="n">
        <v>0.402690477955776</v>
      </c>
    </row>
    <row r="8769" customFormat="false" ht="12.75" hidden="false" customHeight="false" outlineLevel="0" collapsed="false">
      <c r="M8769" s="3" t="n">
        <v>0.735882716042149</v>
      </c>
      <c r="N8769" s="3" t="n">
        <v>0.871844522830088</v>
      </c>
      <c r="O8769" s="3" t="n">
        <v>0.630703067666585</v>
      </c>
      <c r="P8769" s="3" t="n">
        <v>1.13515386759903</v>
      </c>
      <c r="R8769" s="3" t="n">
        <f aca="false">S8769-S8769*LN(S8769)/1.53846153846154-0.8602534</f>
        <v>-8.48965084033759E-005</v>
      </c>
      <c r="S8769" s="3" t="n">
        <v>0.696369328419681</v>
      </c>
    </row>
    <row r="8770" customFormat="false" ht="12.75" hidden="false" customHeight="false" outlineLevel="0" collapsed="false">
      <c r="M8770" s="3" t="n">
        <v>0.638247077737449</v>
      </c>
      <c r="N8770" s="3" t="n">
        <v>0.456358624198514</v>
      </c>
      <c r="O8770" s="3" t="n">
        <v>0.353777384022038</v>
      </c>
      <c r="P8770" s="3" t="n">
        <v>-0.109611673487018</v>
      </c>
      <c r="R8770" s="3" t="n">
        <f aca="false">S8770-S8770*LN(S8770)/1.53846153846154-0.6112759</f>
        <v>0.000504469007790775</v>
      </c>
      <c r="S8770" s="3" t="n">
        <v>0.372678995027821</v>
      </c>
    </row>
    <row r="8771" customFormat="false" ht="12.75" hidden="false" customHeight="false" outlineLevel="0" collapsed="false">
      <c r="M8771" s="3" t="n">
        <v>0.696435900158112</v>
      </c>
      <c r="N8771" s="3" t="n">
        <v>0.880961605533448</v>
      </c>
      <c r="O8771" s="3" t="n">
        <v>0.514177028102262</v>
      </c>
      <c r="P8771" s="3" t="n">
        <v>1.17980778719741</v>
      </c>
      <c r="R8771" s="3" t="n">
        <f aca="false">S8771-S8771*LN(S8771)/1.53846153846154-0.8424018</f>
        <v>-0.000706864167580035</v>
      </c>
      <c r="S8771" s="3" t="n">
        <v>0.665570278746715</v>
      </c>
    </row>
    <row r="8772" customFormat="false" ht="12.75" hidden="false" customHeight="false" outlineLevel="0" collapsed="false">
      <c r="M8772" s="3" t="n">
        <v>0.526012767841845</v>
      </c>
      <c r="N8772" s="3" t="n">
        <v>0.665186928423305</v>
      </c>
      <c r="O8772" s="3" t="n">
        <v>0.0652504357475272</v>
      </c>
      <c r="P8772" s="3" t="n">
        <v>0.426661251362516</v>
      </c>
      <c r="R8772" s="3" t="n">
        <f aca="false">S8772-S8772*LN(S8772)/1.53846153846154-0.6698498</f>
        <v>-0.000482590433892427</v>
      </c>
      <c r="S8772" s="3" t="n">
        <v>0.433882718213927</v>
      </c>
    </row>
    <row r="8773" customFormat="false" ht="12.75" hidden="false" customHeight="false" outlineLevel="0" collapsed="false">
      <c r="M8773" s="3" t="n">
        <v>0.213462522495609</v>
      </c>
      <c r="N8773" s="3" t="n">
        <v>0.467354457161369</v>
      </c>
      <c r="O8773" s="3" t="n">
        <v>-0.794464312831048</v>
      </c>
      <c r="P8773" s="3" t="n">
        <v>-0.0819216119203577</v>
      </c>
      <c r="R8773" s="3" t="n">
        <f aca="false">S8773-S8773*LN(S8773)/1.53846153846154-0.342712</f>
        <v>4.86307134964781E-005</v>
      </c>
      <c r="S8773" s="3" t="n">
        <v>0.154954777714549</v>
      </c>
    </row>
    <row r="8774" customFormat="false" ht="12.75" hidden="false" customHeight="false" outlineLevel="0" collapsed="false">
      <c r="M8774" s="3" t="n">
        <v>0.953770269851755</v>
      </c>
      <c r="N8774" s="3" t="n">
        <v>0.843381735867681</v>
      </c>
      <c r="O8774" s="3" t="n">
        <v>1.68256406616657</v>
      </c>
      <c r="P8774" s="3" t="n">
        <v>1.00845410476638</v>
      </c>
      <c r="R8774" s="3" t="n">
        <f aca="false">S8774-S8774*LN(S8774)/1.53846153846154-0.9309422</f>
        <v>-6.15347593493354E-005</v>
      </c>
      <c r="S8774" s="3" t="n">
        <v>0.830755828229085</v>
      </c>
    </row>
    <row r="8775" customFormat="false" ht="12.75" hidden="false" customHeight="false" outlineLevel="0" collapsed="false">
      <c r="M8775" s="3" t="n">
        <v>0.320030164823787</v>
      </c>
      <c r="N8775" s="3" t="n">
        <v>0.708074967569628</v>
      </c>
      <c r="O8775" s="3" t="n">
        <v>-0.467614482016083</v>
      </c>
      <c r="P8775" s="3" t="n">
        <v>0.54776958355475</v>
      </c>
      <c r="R8775" s="3" t="n">
        <f aca="false">S8775-S8775*LN(S8775)/1.53846153846154-0.5172508</f>
        <v>0.000630412992671969</v>
      </c>
      <c r="S8775" s="3" t="n">
        <v>0.285294416551869</v>
      </c>
    </row>
    <row r="8776" customFormat="false" ht="12.75" hidden="false" customHeight="false" outlineLevel="0" collapsed="false">
      <c r="M8776" s="3" t="n">
        <v>0.896876929722359</v>
      </c>
      <c r="N8776" s="3" t="n">
        <v>0.862520599846682</v>
      </c>
      <c r="O8776" s="3" t="n">
        <v>1.26395547346743</v>
      </c>
      <c r="P8776" s="3" t="n">
        <v>1.09171424013103</v>
      </c>
      <c r="R8776" s="3" t="n">
        <f aca="false">S8776-S8776*LN(S8776)/1.53846153846154-0.9241552</f>
        <v>-4.44785796488434E-005</v>
      </c>
      <c r="S8776" s="3" t="n">
        <v>0.816536759206844</v>
      </c>
    </row>
    <row r="8777" customFormat="false" ht="12.75" hidden="false" customHeight="false" outlineLevel="0" collapsed="false">
      <c r="M8777" s="3" t="n">
        <v>0.343926068949878</v>
      </c>
      <c r="N8777" s="3" t="n">
        <v>0.170717402406726</v>
      </c>
      <c r="O8777" s="3" t="n">
        <v>-0.401771702683596</v>
      </c>
      <c r="P8777" s="3" t="n">
        <v>-0.951334040814134</v>
      </c>
      <c r="R8777" s="3" t="n">
        <f aca="false">S8777-S8777*LN(S8777)/1.53846153846154-0.2574368</f>
        <v>3.88864129664546E-005</v>
      </c>
      <c r="S8777" s="3" t="n">
        <v>0.104259426692696</v>
      </c>
    </row>
    <row r="8778" customFormat="false" ht="12.75" hidden="false" customHeight="false" outlineLevel="0" collapsed="false">
      <c r="M8778" s="3" t="n">
        <v>0.780895329724027</v>
      </c>
      <c r="N8778" s="3" t="n">
        <v>0.670069477521687</v>
      </c>
      <c r="O8778" s="3" t="n">
        <v>0.77522032619165</v>
      </c>
      <c r="P8778" s="3" t="n">
        <v>0.440105093853473</v>
      </c>
      <c r="R8778" s="3" t="n">
        <f aca="false">S8778-S8778*LN(S8778)/1.53846153846154-0.7972547</f>
        <v>-6.79921553305984E-005</v>
      </c>
      <c r="S8778" s="3" t="n">
        <v>0.597022921483558</v>
      </c>
    </row>
    <row r="8779" customFormat="false" ht="12.75" hidden="false" customHeight="false" outlineLevel="0" collapsed="false">
      <c r="M8779" s="3" t="n">
        <v>0.0233760067258172</v>
      </c>
      <c r="N8779" s="3" t="n">
        <v>0.0382041776266396</v>
      </c>
      <c r="O8779" s="3" t="n">
        <v>-1.98853860666365</v>
      </c>
      <c r="P8779" s="3" t="n">
        <v>-1.77191630489274</v>
      </c>
      <c r="R8779" s="3" t="n">
        <f aca="false">S8779-S8779*LN(S8779)/1.53846153846154-0.01816493</f>
        <v>0.000281675988682759</v>
      </c>
      <c r="S8779" s="3" t="n">
        <v>0.00402306471322601</v>
      </c>
    </row>
    <row r="8780" customFormat="false" ht="12.75" hidden="false" customHeight="false" outlineLevel="0" collapsed="false">
      <c r="M8780" s="3" t="n">
        <v>0.659528085384928</v>
      </c>
      <c r="N8780" s="3" t="n">
        <v>0.722129760521873</v>
      </c>
      <c r="O8780" s="3" t="n">
        <v>0.411175640307224</v>
      </c>
      <c r="P8780" s="3" t="n">
        <v>0.589179933800147</v>
      </c>
      <c r="R8780" s="3" t="n">
        <f aca="false">S8780-S8780*LN(S8780)/1.53846153846154-0.7692961</f>
        <v>-7.8454588203325E-005</v>
      </c>
      <c r="S8780" s="3" t="n">
        <v>0.557478831039181</v>
      </c>
    </row>
    <row r="8781" customFormat="false" ht="12.75" hidden="false" customHeight="false" outlineLevel="0" collapsed="false">
      <c r="M8781" s="3" t="n">
        <v>0.939745450942593</v>
      </c>
      <c r="N8781" s="3" t="n">
        <v>0.773525451718725</v>
      </c>
      <c r="O8781" s="3" t="n">
        <v>1.5526403763475</v>
      </c>
      <c r="P8781" s="3" t="n">
        <v>0.750507278547918</v>
      </c>
      <c r="R8781" s="3" t="n">
        <f aca="false">S8781-S8781*LN(S8781)/1.53846153846154-0.8959318</f>
        <v>-0.000690503625358052</v>
      </c>
      <c r="S8781" s="3" t="n">
        <v>0.759374814065848</v>
      </c>
    </row>
    <row r="8782" customFormat="false" ht="12.75" hidden="false" customHeight="false" outlineLevel="0" collapsed="false">
      <c r="M8782" s="3" t="n">
        <v>0.753883899164511</v>
      </c>
      <c r="N8782" s="3" t="n">
        <v>0.769116489972613</v>
      </c>
      <c r="O8782" s="3" t="n">
        <v>0.686762590920048</v>
      </c>
      <c r="P8782" s="3" t="n">
        <v>0.735940074742982</v>
      </c>
      <c r="R8782" s="3" t="n">
        <f aca="false">S8782-S8782*LN(S8782)/1.53846153846154-0.8337485</f>
        <v>-0.000511737591012973</v>
      </c>
      <c r="S8782" s="3" t="n">
        <v>0.651956945796294</v>
      </c>
    </row>
    <row r="8783" customFormat="false" ht="12.75" hidden="false" customHeight="false" outlineLevel="0" collapsed="false">
      <c r="M8783" s="3" t="n">
        <v>0.921085094541385</v>
      </c>
      <c r="N8783" s="3" t="n">
        <v>0.934150099837669</v>
      </c>
      <c r="O8783" s="3" t="n">
        <v>1.41240851084204</v>
      </c>
      <c r="P8783" s="3" t="n">
        <v>1.50743282796337</v>
      </c>
      <c r="R8783" s="3" t="n">
        <f aca="false">S8783-S8783*LN(S8783)/1.53846153846154-0.9569605</f>
        <v>-0.000184205271228088</v>
      </c>
      <c r="S8783" s="3" t="n">
        <v>0.888502166106913</v>
      </c>
    </row>
    <row r="8784" customFormat="false" ht="12.75" hidden="false" customHeight="false" outlineLevel="0" collapsed="false">
      <c r="M8784" s="3" t="n">
        <v>0.729295148021541</v>
      </c>
      <c r="N8784" s="3" t="n">
        <v>0.554576235097135</v>
      </c>
      <c r="O8784" s="3" t="n">
        <v>0.610682464862486</v>
      </c>
      <c r="P8784" s="3" t="n">
        <v>0.137231782026238</v>
      </c>
      <c r="R8784" s="3" t="n">
        <f aca="false">S8784-S8784*LN(S8784)/1.53846153846154-0.7116203</f>
        <v>-0.000134289737075854</v>
      </c>
      <c r="S8784" s="3" t="n">
        <v>0.483015150108181</v>
      </c>
    </row>
    <row r="8785" customFormat="false" ht="12.75" hidden="false" customHeight="false" outlineLevel="0" collapsed="false">
      <c r="M8785" s="3" t="n">
        <v>0.636359622549377</v>
      </c>
      <c r="N8785" s="3" t="n">
        <v>0.923542853860667</v>
      </c>
      <c r="O8785" s="3" t="n">
        <v>0.348745167344515</v>
      </c>
      <c r="P8785" s="3" t="n">
        <v>1.42931331490767</v>
      </c>
      <c r="R8785" s="3" t="n">
        <f aca="false">S8785-S8785*LN(S8785)/1.53846153846154-0.8153258</f>
        <v>-0.000220815163130883</v>
      </c>
      <c r="S8785" s="3" t="n">
        <v>0.623728991707719</v>
      </c>
    </row>
    <row r="8786" customFormat="false" ht="12.75" hidden="false" customHeight="false" outlineLevel="0" collapsed="false">
      <c r="M8786" s="3" t="n">
        <v>0.231190160782179</v>
      </c>
      <c r="N8786" s="3" t="n">
        <v>0.0256961141364349</v>
      </c>
      <c r="O8786" s="3" t="n">
        <v>-0.734932721550298</v>
      </c>
      <c r="P8786" s="3" t="n">
        <v>-1.94818887391974</v>
      </c>
      <c r="R8786" s="3" t="n">
        <f aca="false">S8786-S8786*LN(S8786)/1.53846153846154-0.05458373</f>
        <v>0.000425714595683753</v>
      </c>
      <c r="S8786" s="3" t="n">
        <v>0.0146961932752534</v>
      </c>
    </row>
    <row r="8787" customFormat="false" ht="12.75" hidden="false" customHeight="false" outlineLevel="0" collapsed="false">
      <c r="M8787" s="3" t="n">
        <v>0.851630608073615</v>
      </c>
      <c r="N8787" s="3" t="n">
        <v>0.246694681447578</v>
      </c>
      <c r="O8787" s="3" t="n">
        <v>1.04345256417341</v>
      </c>
      <c r="P8787" s="3" t="n">
        <v>-0.684927759324794</v>
      </c>
      <c r="R8787" s="3" t="n">
        <f aca="false">S8787-S8787*LN(S8787)/1.53846153846154-0.4610789</f>
        <v>7.38634634587787E-005</v>
      </c>
      <c r="S8787" s="3" t="n">
        <v>0.238845061670112</v>
      </c>
    </row>
    <row r="8788" customFormat="false" ht="12.75" hidden="false" customHeight="false" outlineLevel="0" collapsed="false">
      <c r="M8788" s="3" t="n">
        <v>0.843216425944749</v>
      </c>
      <c r="N8788" s="3" t="n">
        <v>0.840624567750705</v>
      </c>
      <c r="O8788" s="3" t="n">
        <v>1.0077653365716</v>
      </c>
      <c r="P8788" s="3" t="n">
        <v>0.997028131761499</v>
      </c>
      <c r="R8788" s="3" t="n">
        <f aca="false">S8788-S8788*LN(S8788)/1.53846153846154-0.8981003</f>
        <v>-0.000753305594311415</v>
      </c>
      <c r="S8788" s="3" t="n">
        <v>0.763368835651953</v>
      </c>
    </row>
    <row r="8789" customFormat="false" ht="12.75" hidden="false" customHeight="false" outlineLevel="0" collapsed="false">
      <c r="M8789" s="3" t="n">
        <v>0.386699010877318</v>
      </c>
      <c r="N8789" s="3" t="n">
        <v>0.240726421387387</v>
      </c>
      <c r="O8789" s="3" t="n">
        <v>-0.287933170349378</v>
      </c>
      <c r="P8789" s="3" t="n">
        <v>-0.703967536618238</v>
      </c>
      <c r="R8789" s="3" t="n">
        <f aca="false">S8789-S8789*LN(S8789)/1.53846153846154-0.3383728</f>
        <v>2.62168080998881E-005</v>
      </c>
      <c r="S8789" s="3" t="n">
        <v>0.152172912920698</v>
      </c>
    </row>
    <row r="8790" customFormat="false" ht="12.75" hidden="false" customHeight="false" outlineLevel="0" collapsed="false">
      <c r="M8790" s="3" t="n">
        <v>0.650885394961124</v>
      </c>
      <c r="N8790" s="3" t="n">
        <v>0.193344814500188</v>
      </c>
      <c r="O8790" s="3" t="n">
        <v>0.387712086731435</v>
      </c>
      <c r="P8790" s="3" t="n">
        <v>-0.865636157048733</v>
      </c>
      <c r="R8790" s="3" t="n">
        <f aca="false">S8790-S8790*LN(S8790)/1.53846153846154-0.3645455</f>
        <v>0.00023991827665365</v>
      </c>
      <c r="S8790" s="3" t="n">
        <v>0.16932417274466</v>
      </c>
    </row>
    <row r="8791" customFormat="false" ht="12.75" hidden="false" customHeight="false" outlineLevel="0" collapsed="false">
      <c r="M8791" s="3" t="n">
        <v>0.952792424316129</v>
      </c>
      <c r="N8791" s="3" t="n">
        <v>0.441334043516767</v>
      </c>
      <c r="O8791" s="3" t="n">
        <v>1.67255364743148</v>
      </c>
      <c r="P8791" s="3" t="n">
        <v>-0.147587742155105</v>
      </c>
      <c r="R8791" s="3" t="n">
        <f aca="false">S8791-S8791*LN(S8791)/1.53846153846154-0.6735867</f>
        <v>-0.000267772647268849</v>
      </c>
      <c r="S8791" s="3" t="n">
        <v>0.438325741447156</v>
      </c>
    </row>
    <row r="8792" customFormat="false" ht="12.75" hidden="false" customHeight="false" outlineLevel="0" collapsed="false">
      <c r="M8792" s="3" t="n">
        <v>0.408218479840513</v>
      </c>
      <c r="N8792" s="3" t="n">
        <v>0.782315310932389</v>
      </c>
      <c r="O8792" s="3" t="n">
        <v>-0.232130220342227</v>
      </c>
      <c r="P8792" s="3" t="n">
        <v>0.780036289140805</v>
      </c>
      <c r="R8792" s="3" t="n">
        <f aca="false">S8792-S8792*LN(S8792)/1.53846153846154-0.6163339</f>
        <v>0.000410616014301923</v>
      </c>
      <c r="S8792" s="3" t="n">
        <v>0.377707460955742</v>
      </c>
    </row>
    <row r="8793" customFormat="false" ht="12.75" hidden="false" customHeight="false" outlineLevel="0" collapsed="false">
      <c r="M8793" s="3" t="n">
        <v>0.447071211834524</v>
      </c>
      <c r="N8793" s="3" t="n">
        <v>0.0178121682060361</v>
      </c>
      <c r="O8793" s="3" t="n">
        <v>-0.133064347361057</v>
      </c>
      <c r="P8793" s="3" t="n">
        <v>-2.10118804489629</v>
      </c>
      <c r="R8793" s="3" t="n">
        <f aca="false">S8793-S8793*LN(S8793)/1.53846153846154-0.0534516</f>
        <v>0.000455712310672651</v>
      </c>
      <c r="S8793" s="3" t="n">
        <v>0.0143407850760552</v>
      </c>
    </row>
    <row r="8794" customFormat="false" ht="12.75" hidden="false" customHeight="false" outlineLevel="0" collapsed="false">
      <c r="M8794" s="3" t="n">
        <v>0.0217313385714209</v>
      </c>
      <c r="N8794" s="3" t="n">
        <v>0.376117759364393</v>
      </c>
      <c r="O8794" s="3" t="n">
        <v>-2.0192348494445</v>
      </c>
      <c r="P8794" s="3" t="n">
        <v>-0.315693200451793</v>
      </c>
      <c r="R8794" s="3" t="n">
        <f aca="false">S8794-S8794*LN(S8794)/1.53846153846154-0.05904406</f>
        <v>0.000331503571062493</v>
      </c>
      <c r="S8794" s="3" t="n">
        <v>0.0161218398373121</v>
      </c>
    </row>
    <row r="8795" customFormat="false" ht="12.75" hidden="false" customHeight="false" outlineLevel="0" collapsed="false">
      <c r="M8795" s="3" t="n">
        <v>0.79032653558599</v>
      </c>
      <c r="N8795" s="3" t="n">
        <v>0.106648747189534</v>
      </c>
      <c r="O8795" s="3" t="n">
        <v>0.807554558948249</v>
      </c>
      <c r="P8795" s="3" t="n">
        <v>-1.24454957949333</v>
      </c>
      <c r="R8795" s="3" t="n">
        <f aca="false">S8795-S8795*LN(S8795)/1.53846153846154-0.2531751</f>
        <v>4.91831697524425E-005</v>
      </c>
      <c r="S8795" s="3" t="n">
        <v>0.101932283177361</v>
      </c>
    </row>
    <row r="8796" customFormat="false" ht="12.75" hidden="false" customHeight="false" outlineLevel="0" collapsed="false">
      <c r="M8796" s="3" t="n">
        <v>0.857436878616706</v>
      </c>
      <c r="N8796" s="3" t="n">
        <v>0.625532005858853</v>
      </c>
      <c r="O8796" s="3" t="n">
        <v>1.0688745948345</v>
      </c>
      <c r="P8796" s="3" t="n">
        <v>0.320042836574491</v>
      </c>
      <c r="R8796" s="3" t="n">
        <f aca="false">S8796-S8796*LN(S8796)/1.53846153846154-0.7945437</f>
        <v>-5.40006442554253E-005</v>
      </c>
      <c r="S8796" s="3" t="n">
        <v>0.593099488349705</v>
      </c>
    </row>
    <row r="8797" customFormat="false" ht="12.75" hidden="false" customHeight="false" outlineLevel="0" collapsed="false">
      <c r="M8797" s="3" t="n">
        <v>0.256888964963295</v>
      </c>
      <c r="N8797" s="3" t="n">
        <v>0.31125190383013</v>
      </c>
      <c r="O8797" s="3" t="n">
        <v>-0.652966205662421</v>
      </c>
      <c r="P8797" s="3" t="n">
        <v>-0.492304907343172</v>
      </c>
      <c r="R8797" s="3" t="n">
        <f aca="false">S8797-S8797*LN(S8797)/1.53846153846154-0.3145662</f>
        <v>3.65441193514449E-005</v>
      </c>
      <c r="S8797" s="3" t="n">
        <v>0.137360369402807</v>
      </c>
    </row>
    <row r="8798" customFormat="false" ht="12.75" hidden="false" customHeight="false" outlineLevel="0" collapsed="false">
      <c r="M8798" s="3" t="n">
        <v>0.302156121999039</v>
      </c>
      <c r="N8798" s="3" t="n">
        <v>0.277069010596058</v>
      </c>
      <c r="O8798" s="3" t="n">
        <v>-0.518209258711871</v>
      </c>
      <c r="P8798" s="3" t="n">
        <v>-0.591570667752561</v>
      </c>
      <c r="R8798" s="3" t="n">
        <f aca="false">S8798-S8798*LN(S8798)/1.53846153846154-0.3241145</f>
        <v>-0.000734920689695773</v>
      </c>
      <c r="S8798" s="3" t="n">
        <v>0.142752367711095</v>
      </c>
    </row>
    <row r="8799" customFormat="false" ht="12.75" hidden="false" customHeight="false" outlineLevel="0" collapsed="false">
      <c r="M8799" s="3" t="n">
        <v>0.797583091244099</v>
      </c>
      <c r="N8799" s="3" t="n">
        <v>0.826002293709011</v>
      </c>
      <c r="O8799" s="3" t="n">
        <v>0.833019148601145</v>
      </c>
      <c r="P8799" s="3" t="n">
        <v>0.938484556352049</v>
      </c>
      <c r="R8799" s="3" t="n">
        <f aca="false">S8799-S8799*LN(S8799)/1.53846153846154-0.8741606</f>
        <v>-0.000235862659940689</v>
      </c>
      <c r="S8799" s="3" t="n">
        <v>0.720328080757047</v>
      </c>
    </row>
    <row r="8800" customFormat="false" ht="12.75" hidden="false" customHeight="false" outlineLevel="0" collapsed="false">
      <c r="M8800" s="3" t="n">
        <v>0.390808822366998</v>
      </c>
      <c r="N8800" s="3" t="n">
        <v>0.48971768651671</v>
      </c>
      <c r="O8800" s="3" t="n">
        <v>-0.27721174371755</v>
      </c>
      <c r="P8800" s="3" t="n">
        <v>-0.0257766712450055</v>
      </c>
      <c r="R8800" s="3" t="n">
        <f aca="false">S8800-S8800*LN(S8800)/1.53846153846154-0.5015773</f>
        <v>1.33886166148178E-005</v>
      </c>
      <c r="S8800" s="3" t="n">
        <v>0.271503168622526</v>
      </c>
    </row>
    <row r="8801" customFormat="false" ht="12.75" hidden="false" customHeight="false" outlineLevel="0" collapsed="false">
      <c r="M8801" s="3" t="n">
        <v>0.684403890362136</v>
      </c>
      <c r="N8801" s="3" t="n">
        <v>0.636258678275512</v>
      </c>
      <c r="O8801" s="3" t="n">
        <v>0.480049480251272</v>
      </c>
      <c r="P8801" s="3" t="n">
        <v>0.348476285691708</v>
      </c>
      <c r="R8801" s="3" t="n">
        <f aca="false">S8801-S8801*LN(S8801)/1.53846153846154-0.7413455</f>
        <v>-0.000195364259942377</v>
      </c>
      <c r="S8801" s="3" t="n">
        <v>0.520158706080263</v>
      </c>
    </row>
    <row r="8802" customFormat="false" ht="12.75" hidden="false" customHeight="false" outlineLevel="0" collapsed="false">
      <c r="M8802" s="3" t="n">
        <v>0.611065160277671</v>
      </c>
      <c r="N8802" s="3" t="n">
        <v>0.705255327551357</v>
      </c>
      <c r="O8802" s="3" t="n">
        <v>0.282096450018993</v>
      </c>
      <c r="P8802" s="3" t="n">
        <v>0.539576106214546</v>
      </c>
      <c r="R8802" s="3" t="n">
        <f aca="false">S8802-S8802*LN(S8802)/1.53846153846154-0.736417</f>
        <v>-8.05441510439708E-005</v>
      </c>
      <c r="S8802" s="3" t="n">
        <v>0.513977268542099</v>
      </c>
    </row>
    <row r="8803" customFormat="false" ht="12.75" hidden="false" customHeight="false" outlineLevel="0" collapsed="false">
      <c r="M8803" s="3" t="n">
        <v>0.628067578225718</v>
      </c>
      <c r="N8803" s="3" t="n">
        <v>0.661217955625795</v>
      </c>
      <c r="O8803" s="3" t="n">
        <v>0.326739774563216</v>
      </c>
      <c r="P8803" s="3" t="n">
        <v>0.415789541238837</v>
      </c>
      <c r="R8803" s="3" t="n">
        <f aca="false">S8803-S8803*LN(S8803)/1.53846153846154-0.7264846</f>
        <v>3.42315311785413E-006</v>
      </c>
      <c r="S8803" s="3" t="n">
        <v>0.501519825059486</v>
      </c>
    </row>
    <row r="8804" customFormat="false" ht="12.75" hidden="false" customHeight="false" outlineLevel="0" collapsed="false">
      <c r="M8804" s="3" t="n">
        <v>0.343596157918756</v>
      </c>
      <c r="N8804" s="3" t="n">
        <v>0.446416522799534</v>
      </c>
      <c r="O8804" s="3" t="n">
        <v>-0.402668339496782</v>
      </c>
      <c r="P8804" s="3" t="n">
        <v>-0.13472018901662</v>
      </c>
      <c r="R8804" s="3" t="n">
        <f aca="false">S8804-S8804*LN(S8804)/1.53846153846154-0.4469075</f>
        <v>0.000120846311202905</v>
      </c>
      <c r="S8804" s="3" t="n">
        <v>0.227945109550662</v>
      </c>
    </row>
    <row r="8805" customFormat="false" ht="12.75" hidden="false" customHeight="false" outlineLevel="0" collapsed="false">
      <c r="M8805" s="3" t="n">
        <v>0.909819630164097</v>
      </c>
      <c r="N8805" s="3" t="n">
        <v>0.50265958033925</v>
      </c>
      <c r="O8805" s="3" t="n">
        <v>1.33964552233068</v>
      </c>
      <c r="P8805" s="3" t="n">
        <v>0.00666658957751346</v>
      </c>
      <c r="R8805" s="3" t="n">
        <f aca="false">S8805-S8805*LN(S8805)/1.53846153846154-0.7190433</f>
        <v>-1.39723141328041E-005</v>
      </c>
      <c r="S8805" s="3" t="n">
        <v>0.492249959095568</v>
      </c>
    </row>
    <row r="8806" customFormat="false" ht="12.75" hidden="false" customHeight="false" outlineLevel="0" collapsed="false">
      <c r="M8806" s="3" t="n">
        <v>0.697384173727293</v>
      </c>
      <c r="N8806" s="3" t="n">
        <v>0.66857231462106</v>
      </c>
      <c r="O8806" s="3" t="n">
        <v>0.516891813414544</v>
      </c>
      <c r="P8806" s="3" t="n">
        <v>0.435974385014253</v>
      </c>
      <c r="R8806" s="3" t="n">
        <f aca="false">S8806-S8806*LN(S8806)/1.53846153846154-0.7632367</f>
        <v>-4.47837232485648E-005</v>
      </c>
      <c r="S8806" s="3" t="n">
        <v>0.549276325208625</v>
      </c>
    </row>
    <row r="8807" customFormat="false" ht="12.75" hidden="false" customHeight="false" outlineLevel="0" collapsed="false">
      <c r="M8807" s="3" t="n">
        <v>0.00590783459960851</v>
      </c>
      <c r="N8807" s="3" t="n">
        <v>0.198842706557521</v>
      </c>
      <c r="O8807" s="3" t="n">
        <v>-2.5176032606714</v>
      </c>
      <c r="P8807" s="3" t="n">
        <v>-0.845762018134006</v>
      </c>
      <c r="R8807" s="3" t="n">
        <f aca="false">S8807-S8807*LN(S8807)/1.53846153846154-0.01571351</f>
        <v>0.000311133501212139</v>
      </c>
      <c r="S8807" s="3" t="n">
        <v>0.00341559398996008</v>
      </c>
    </row>
    <row r="8808" customFormat="false" ht="12.75" hidden="false" customHeight="false" outlineLevel="0" collapsed="false">
      <c r="M8808" s="3" t="n">
        <v>0.722718306208123</v>
      </c>
      <c r="N8808" s="3" t="n">
        <v>0.28086014897973</v>
      </c>
      <c r="O8808" s="3" t="n">
        <v>0.590935727254889</v>
      </c>
      <c r="P8808" s="3" t="n">
        <v>-0.580288044434674</v>
      </c>
      <c r="R8808" s="3" t="n">
        <f aca="false">S8808-S8808*LN(S8808)/1.53846153846154-0.4806318</f>
        <v>3.46421540617925E-005</v>
      </c>
      <c r="S8808" s="3" t="n">
        <v>0.254330497651084</v>
      </c>
    </row>
    <row r="8809" customFormat="false" ht="12.75" hidden="false" customHeight="false" outlineLevel="0" collapsed="false">
      <c r="M8809" s="3" t="n">
        <v>0.771963870523762</v>
      </c>
      <c r="N8809" s="3" t="n">
        <v>0.958900071572653</v>
      </c>
      <c r="O8809" s="3" t="n">
        <v>0.745329742568216</v>
      </c>
      <c r="P8809" s="3" t="n">
        <v>1.73806172653311</v>
      </c>
      <c r="R8809" s="3" t="n">
        <f aca="false">S8809-S8809*LN(S8809)/1.53846153846154-0.8985386</f>
        <v>-0.000766426639081219</v>
      </c>
      <c r="S8809" s="3" t="n">
        <v>0.764178446634832</v>
      </c>
    </row>
    <row r="8810" customFormat="false" ht="12.75" hidden="false" customHeight="false" outlineLevel="0" collapsed="false">
      <c r="M8810" s="3" t="n">
        <v>0.127123166524283</v>
      </c>
      <c r="N8810" s="3" t="n">
        <v>0.576597905129532</v>
      </c>
      <c r="O8810" s="3" t="n">
        <v>-1.14009618497984</v>
      </c>
      <c r="P8810" s="3" t="n">
        <v>0.193197680153118</v>
      </c>
      <c r="R8810" s="3" t="n">
        <f aca="false">S8810-S8810*LN(S8810)/1.53846153846154-0.2624838</f>
        <v>2.90302294395084E-005</v>
      </c>
      <c r="S8810" s="3" t="n">
        <v>0.107040883674393</v>
      </c>
    </row>
    <row r="8811" customFormat="false" ht="12.75" hidden="false" customHeight="false" outlineLevel="0" collapsed="false">
      <c r="M8811" s="3" t="n">
        <v>0.28215886410351</v>
      </c>
      <c r="N8811" s="3" t="n">
        <v>0.639859061500875</v>
      </c>
      <c r="O8811" s="3" t="n">
        <v>-0.576439998018565</v>
      </c>
      <c r="P8811" s="3" t="n">
        <v>0.358082254935092</v>
      </c>
      <c r="R8811" s="3" t="n">
        <f aca="false">S8811-S8811*LN(S8811)/1.53846153846154-0.4630387</f>
        <v>6.87698729679998E-005</v>
      </c>
      <c r="S8811" s="3" t="n">
        <v>0.240373745987521</v>
      </c>
    </row>
    <row r="8812" customFormat="false" ht="12.75" hidden="false" customHeight="false" outlineLevel="0" collapsed="false">
      <c r="M8812" s="3" t="n">
        <v>0.369264503452456</v>
      </c>
      <c r="N8812" s="3" t="n">
        <v>0.039361648281533</v>
      </c>
      <c r="O8812" s="3" t="n">
        <v>-0.333802126092211</v>
      </c>
      <c r="P8812" s="3" t="n">
        <v>-1.75814178948747</v>
      </c>
      <c r="R8812" s="3" t="n">
        <f aca="false">S8812-S8812*LN(S8812)/1.53846153846154-0.0934729</f>
        <v>7.52258701059855E-005</v>
      </c>
      <c r="S8812" s="3" t="n">
        <v>0.0281770552949774</v>
      </c>
    </row>
    <row r="8813" customFormat="false" ht="12.75" hidden="false" customHeight="false" outlineLevel="0" collapsed="false">
      <c r="M8813" s="3" t="n">
        <v>0.665970874731792</v>
      </c>
      <c r="N8813" s="3" t="n">
        <v>0.568238400980986</v>
      </c>
      <c r="O8813" s="3" t="n">
        <v>0.428814553307272</v>
      </c>
      <c r="P8813" s="3" t="n">
        <v>0.171891030267767</v>
      </c>
      <c r="R8813" s="3" t="n">
        <f aca="false">S8813-S8813*LN(S8813)/1.53846153846154-0.6963354</f>
        <v>-0.000746008923198316</v>
      </c>
      <c r="S8813" s="3" t="n">
        <v>0.46399950523531</v>
      </c>
    </row>
    <row r="8814" customFormat="false" ht="12.75" hidden="false" customHeight="false" outlineLevel="0" collapsed="false">
      <c r="M8814" s="3" t="n">
        <v>0.98460631209941</v>
      </c>
      <c r="N8814" s="3" t="n">
        <v>0.956146606805391</v>
      </c>
      <c r="O8814" s="3" t="n">
        <v>2.15980864353411</v>
      </c>
      <c r="P8814" s="3" t="n">
        <v>1.70762012155378</v>
      </c>
      <c r="R8814" s="3" t="n">
        <f aca="false">S8814-S8814*LN(S8814)/1.53846153846154-0.9826934</f>
        <v>-0.000679444357540748</v>
      </c>
      <c r="S8814" s="3" t="n">
        <v>0.950888547508519</v>
      </c>
    </row>
    <row r="8815" customFormat="false" ht="12.75" hidden="false" customHeight="false" outlineLevel="0" collapsed="false">
      <c r="M8815" s="3" t="n">
        <v>0.658982154416775</v>
      </c>
      <c r="N8815" s="3" t="n">
        <v>0.824017824431001</v>
      </c>
      <c r="O8815" s="3" t="n">
        <v>0.409686942830677</v>
      </c>
      <c r="P8815" s="3" t="n">
        <v>0.930785765090749</v>
      </c>
      <c r="R8815" s="3" t="n">
        <f aca="false">S8815-S8815*LN(S8815)/1.53846153846154-0.8052767</f>
        <v>-0.000122109058568021</v>
      </c>
      <c r="S8815" s="3" t="n">
        <v>0.608758991914899</v>
      </c>
    </row>
    <row r="8816" customFormat="false" ht="12.75" hidden="false" customHeight="false" outlineLevel="0" collapsed="false">
      <c r="M8816" s="3" t="n">
        <v>0.902617373855415</v>
      </c>
      <c r="N8816" s="3" t="n">
        <v>0.839789492255162</v>
      </c>
      <c r="O8816" s="3" t="n">
        <v>1.29661083610624</v>
      </c>
      <c r="P8816" s="3" t="n">
        <v>0.993593091610008</v>
      </c>
      <c r="R8816" s="3" t="n">
        <f aca="false">S8816-S8816*LN(S8816)/1.53846153846154-0.9167785</f>
        <v>-3.05303296542769E-005</v>
      </c>
      <c r="S8816" s="3" t="n">
        <v>0.801442637352467</v>
      </c>
    </row>
    <row r="8817" customFormat="false" ht="12.75" hidden="false" customHeight="false" outlineLevel="0" collapsed="false">
      <c r="M8817" s="3" t="n">
        <v>0.63682142947754</v>
      </c>
      <c r="N8817" s="3" t="n">
        <v>0.831603056804688</v>
      </c>
      <c r="O8817" s="3" t="n">
        <v>0.349975587855451</v>
      </c>
      <c r="P8817" s="3" t="n">
        <v>0.960519332167672</v>
      </c>
      <c r="R8817" s="3" t="n">
        <f aca="false">S8817-S8817*LN(S8817)/1.53846153846154-0.7945624</f>
        <v>-5.40903074117693E-005</v>
      </c>
      <c r="S8817" s="3" t="n">
        <v>0.593126477816384</v>
      </c>
    </row>
    <row r="8818" customFormat="false" ht="12.75" hidden="false" customHeight="false" outlineLevel="0" collapsed="false">
      <c r="M8818" s="3" t="n">
        <v>0.116280157562074</v>
      </c>
      <c r="N8818" s="3" t="n">
        <v>0.05107493453637</v>
      </c>
      <c r="O8818" s="3" t="n">
        <v>-1.1937898226788</v>
      </c>
      <c r="P8818" s="3" t="n">
        <v>-1.63451912312864</v>
      </c>
      <c r="R8818" s="3" t="n">
        <f aca="false">S8818-S8818*LN(S8818)/1.53846153846154-0.06302565</f>
        <v>0.000270188279626979</v>
      </c>
      <c r="S8818" s="3" t="n">
        <v>0.0174254132225247</v>
      </c>
    </row>
    <row r="8819" customFormat="false" ht="12.75" hidden="false" customHeight="false" outlineLevel="0" collapsed="false">
      <c r="M8819" s="3" t="n">
        <v>0.320919507134647</v>
      </c>
      <c r="N8819" s="3" t="n">
        <v>0.22455436475117</v>
      </c>
      <c r="O8819" s="3" t="n">
        <v>-0.465129127063405</v>
      </c>
      <c r="P8819" s="3" t="n">
        <v>-0.756901505493962</v>
      </c>
      <c r="R8819" s="3" t="n">
        <f aca="false">S8819-S8819*LN(S8819)/1.53846153846154-0.2948688</f>
        <v>0.000276869124985313</v>
      </c>
      <c r="S8819" s="3" t="n">
        <v>0.125700688802612</v>
      </c>
    </row>
    <row r="8820" customFormat="false" ht="12.75" hidden="false" customHeight="false" outlineLevel="0" collapsed="false">
      <c r="M8820" s="3" t="n">
        <v>0.33390470160157</v>
      </c>
      <c r="N8820" s="3" t="n">
        <v>0.139899979245015</v>
      </c>
      <c r="O8820" s="3" t="n">
        <v>-0.429156496246248</v>
      </c>
      <c r="P8820" s="3" t="n">
        <v>-1.08076898267971</v>
      </c>
      <c r="R8820" s="3" t="n">
        <f aca="false">S8820-S8820*LN(S8820)/1.53846153846154-0.2225212</f>
        <v>0.000213265972506677</v>
      </c>
      <c r="S8820" s="3" t="n">
        <v>0.0857887241083676</v>
      </c>
    </row>
    <row r="8821" customFormat="false" ht="12.75" hidden="false" customHeight="false" outlineLevel="0" collapsed="false">
      <c r="M8821" s="3" t="n">
        <v>0.622624980318692</v>
      </c>
      <c r="N8821" s="3" t="n">
        <v>0.509167539713163</v>
      </c>
      <c r="O8821" s="3" t="n">
        <v>0.312382420471119</v>
      </c>
      <c r="P8821" s="3" t="n">
        <v>0.02298152562474</v>
      </c>
      <c r="R8821" s="3" t="n">
        <f aca="false">S8821-S8821*LN(S8821)/1.53846153846154-0.6409736</f>
        <v>0.000114030810463794</v>
      </c>
      <c r="S8821" s="3" t="n">
        <v>0.403023990193988</v>
      </c>
    </row>
    <row r="8822" customFormat="false" ht="12.75" hidden="false" customHeight="false" outlineLevel="0" collapsed="false">
      <c r="M8822" s="3" t="n">
        <v>0.313915633287882</v>
      </c>
      <c r="N8822" s="3" t="n">
        <v>0.821043054214362</v>
      </c>
      <c r="O8822" s="3" t="n">
        <v>-0.484781619585246</v>
      </c>
      <c r="P8822" s="3" t="n">
        <v>0.919347301535821</v>
      </c>
      <c r="R8822" s="3" t="n">
        <f aca="false">S8822-S8822*LN(S8822)/1.53846153846154-0.5332658</f>
        <v>0.000320858627509968</v>
      </c>
      <c r="S8822" s="3" t="n">
        <v>0.29895208747844</v>
      </c>
    </row>
    <row r="8823" customFormat="false" ht="12.75" hidden="false" customHeight="false" outlineLevel="0" collapsed="false">
      <c r="M8823" s="3" t="n">
        <v>0.227205797506463</v>
      </c>
      <c r="N8823" s="3" t="n">
        <v>0.162432833602805</v>
      </c>
      <c r="O8823" s="3" t="n">
        <v>-0.748080272085952</v>
      </c>
      <c r="P8823" s="3" t="n">
        <v>-0.984508268981166</v>
      </c>
      <c r="R8823" s="3" t="n">
        <f aca="false">S8823-S8823*LN(S8823)/1.53846153846154-0.1998814</f>
        <v>0.000543024007667814</v>
      </c>
      <c r="S8823" s="3" t="n">
        <v>0.0745818693515008</v>
      </c>
    </row>
    <row r="8824" customFormat="false" ht="12.75" hidden="false" customHeight="false" outlineLevel="0" collapsed="false">
      <c r="M8824" s="3" t="n">
        <v>0.452466557708546</v>
      </c>
      <c r="N8824" s="3" t="n">
        <v>0.309151810978719</v>
      </c>
      <c r="O8824" s="3" t="n">
        <v>-0.119431880750683</v>
      </c>
      <c r="P8824" s="3" t="n">
        <v>-0.498255977297604</v>
      </c>
      <c r="R8824" s="3" t="n">
        <f aca="false">S8824-S8824*LN(S8824)/1.53846153846154-0.4232988</f>
        <v>0.000253825010221087</v>
      </c>
      <c r="S8824" s="3" t="n">
        <v>0.210384365132649</v>
      </c>
    </row>
    <row r="8825" customFormat="false" ht="12.75" hidden="false" customHeight="false" outlineLevel="0" collapsed="false">
      <c r="M8825" s="3" t="n">
        <v>0.921462890640311</v>
      </c>
      <c r="N8825" s="3" t="n">
        <v>0.909165925618537</v>
      </c>
      <c r="O8825" s="3" t="n">
        <v>1.41498081604697</v>
      </c>
      <c r="P8825" s="3" t="n">
        <v>1.33563677246397</v>
      </c>
      <c r="R8825" s="3" t="n">
        <f aca="false">S8825-S8825*LN(S8825)/1.53846153846154-0.948948</f>
        <v>-0.000134256980906744</v>
      </c>
      <c r="S8825" s="3" t="n">
        <v>0.870138588642809</v>
      </c>
    </row>
    <row r="8826" customFormat="false" ht="12.75" hidden="false" customHeight="false" outlineLevel="0" collapsed="false">
      <c r="M8826" s="3" t="n">
        <v>0.909573008928954</v>
      </c>
      <c r="N8826" s="3" t="n">
        <v>0.637995241164406</v>
      </c>
      <c r="O8826" s="3" t="n">
        <v>1.33813062629775</v>
      </c>
      <c r="P8826" s="3" t="n">
        <v>0.353105437531233</v>
      </c>
      <c r="R8826" s="3" t="n">
        <f aca="false">S8826-S8826*LN(S8826)/1.53846153846154-0.8138239</f>
        <v>-0.00020364738982126</v>
      </c>
      <c r="S8826" s="3" t="n">
        <v>0.621472569027108</v>
      </c>
    </row>
    <row r="8827" customFormat="false" ht="12.75" hidden="false" customHeight="false" outlineLevel="0" collapsed="false">
      <c r="M8827" s="3" t="n">
        <v>0.132592309313783</v>
      </c>
      <c r="N8827" s="3" t="n">
        <v>0.909900663070654</v>
      </c>
      <c r="O8827" s="3" t="n">
        <v>-1.114220671</v>
      </c>
      <c r="P8827" s="3" t="n">
        <v>1.34014394681252</v>
      </c>
      <c r="R8827" s="3" t="n">
        <f aca="false">S8827-S8827*LN(S8827)/1.53846153846154-0.3040059</f>
        <v>0.000133741183878489</v>
      </c>
      <c r="S8827" s="3" t="n">
        <v>0.131040292472779</v>
      </c>
    </row>
    <row r="8828" customFormat="false" ht="12.75" hidden="false" customHeight="false" outlineLevel="0" collapsed="false">
      <c r="M8828" s="3" t="n">
        <v>0.376300915288783</v>
      </c>
      <c r="N8828" s="3" t="n">
        <v>0.715407140523525</v>
      </c>
      <c r="O8828" s="3" t="n">
        <v>-0.315210676142032</v>
      </c>
      <c r="P8828" s="3" t="n">
        <v>0.569251021604271</v>
      </c>
      <c r="R8828" s="3" t="n">
        <f aca="false">S8828-S8828*LN(S8828)/1.53846153846154-0.5723338</f>
        <v>1.13494413542803E-005</v>
      </c>
      <c r="S8828" s="3" t="n">
        <v>0.334254282115422</v>
      </c>
    </row>
    <row r="8829" customFormat="false" ht="12.75" hidden="false" customHeight="false" outlineLevel="0" collapsed="false">
      <c r="M8829" s="3" t="n">
        <v>0.590233209371038</v>
      </c>
      <c r="N8829" s="3" t="n">
        <v>0.0850702575580529</v>
      </c>
      <c r="O8829" s="3" t="n">
        <v>0.228145023145251</v>
      </c>
      <c r="P8829" s="3" t="n">
        <v>-1.37175281422037</v>
      </c>
      <c r="R8829" s="3" t="n">
        <f aca="false">S8829-S8829*LN(S8829)/1.53846153846154-0.1974893</f>
        <v>0.000597076243619904</v>
      </c>
      <c r="S8829" s="3" t="n">
        <v>0.0734370705144586</v>
      </c>
    </row>
    <row r="8830" customFormat="false" ht="12.75" hidden="false" customHeight="false" outlineLevel="0" collapsed="false">
      <c r="M8830" s="3" t="n">
        <v>0.264002048352901</v>
      </c>
      <c r="N8830" s="3" t="n">
        <v>0.160535113756308</v>
      </c>
      <c r="O8830" s="3" t="n">
        <v>-0.631055521916211</v>
      </c>
      <c r="P8830" s="3" t="n">
        <v>-0.992261001653825</v>
      </c>
      <c r="R8830" s="3" t="n">
        <f aca="false">S8830-S8830*LN(S8830)/1.53846153846154-0.2157351</f>
        <v>0.000284690377209573</v>
      </c>
      <c r="S8830" s="3" t="n">
        <v>0.0823619466382992</v>
      </c>
    </row>
    <row r="8831" customFormat="false" ht="12.75" hidden="false" customHeight="false" outlineLevel="0" collapsed="false">
      <c r="M8831" s="3" t="n">
        <v>0.560916534743017</v>
      </c>
      <c r="N8831" s="3" t="n">
        <v>0.248332809037352</v>
      </c>
      <c r="O8831" s="3" t="n">
        <v>0.153293326657227</v>
      </c>
      <c r="P8831" s="3" t="n">
        <v>-0.679745276639758</v>
      </c>
      <c r="R8831" s="3" t="n">
        <f aca="false">S8831-S8831*LN(S8831)/1.53846153846154-0.4065588</f>
        <v>0.000410545178942345</v>
      </c>
      <c r="S8831" s="3" t="n">
        <v>0.198386016004125</v>
      </c>
    </row>
    <row r="8832" customFormat="false" ht="12.75" hidden="false" customHeight="false" outlineLevel="0" collapsed="false">
      <c r="M8832" s="3" t="n">
        <v>0.762604261332583</v>
      </c>
      <c r="N8832" s="3" t="n">
        <v>0.839782119607272</v>
      </c>
      <c r="O8832" s="3" t="n">
        <v>0.714704549869525</v>
      </c>
      <c r="P8832" s="3" t="n">
        <v>0.993562816811177</v>
      </c>
      <c r="R8832" s="3" t="n">
        <f aca="false">S8832-S8832*LN(S8832)/1.53846153846154-0.8634738</f>
        <v>-0.0001118345284008</v>
      </c>
      <c r="S8832" s="3" t="n">
        <v>0.701850089600373</v>
      </c>
    </row>
    <row r="8833" customFormat="false" ht="12.75" hidden="false" customHeight="false" outlineLevel="0" collapsed="false">
      <c r="M8833" s="3" t="n">
        <v>0.11460812943311</v>
      </c>
      <c r="N8833" s="3" t="n">
        <v>0.159923723635985</v>
      </c>
      <c r="O8833" s="3" t="n">
        <v>-1.20238051406155</v>
      </c>
      <c r="P8833" s="3" t="n">
        <v>-0.994771439962803</v>
      </c>
      <c r="R8833" s="3" t="n">
        <f aca="false">S8833-S8833*LN(S8833)/1.53846153846154-0.1312266</f>
        <v>1.96012122968547E-005</v>
      </c>
      <c r="S8833" s="3" t="n">
        <v>0.0431252902904616</v>
      </c>
    </row>
    <row r="8834" customFormat="false" ht="12.75" hidden="false" customHeight="false" outlineLevel="0" collapsed="false">
      <c r="M8834" s="3" t="n">
        <v>0.567568449591904</v>
      </c>
      <c r="N8834" s="3" t="n">
        <v>0.280239244574878</v>
      </c>
      <c r="O8834" s="3" t="n">
        <v>0.170186963078186</v>
      </c>
      <c r="P8834" s="3" t="n">
        <v>-0.582130798941011</v>
      </c>
      <c r="R8834" s="3" t="n">
        <f aca="false">S8834-S8834*LN(S8834)/1.53846153846154-0.4406597</f>
        <v>0.00014833163068706</v>
      </c>
      <c r="S8834" s="3" t="n">
        <v>0.223225238263637</v>
      </c>
    </row>
    <row r="8835" customFormat="false" ht="12.75" hidden="false" customHeight="false" outlineLevel="0" collapsed="false">
      <c r="M8835" s="3" t="n">
        <v>0.716469862051158</v>
      </c>
      <c r="N8835" s="3" t="n">
        <v>0.78475540867625</v>
      </c>
      <c r="O8835" s="3" t="n">
        <v>0.572386204695564</v>
      </c>
      <c r="P8835" s="3" t="n">
        <v>0.788354603363539</v>
      </c>
      <c r="R8835" s="3" t="n">
        <f aca="false">S8835-S8835*LN(S8835)/1.53846153846154-0.8224815</f>
        <v>-0.000315417482696256</v>
      </c>
      <c r="S8835" s="3" t="n">
        <v>0.634572065411199</v>
      </c>
    </row>
    <row r="8836" customFormat="false" ht="12.75" hidden="false" customHeight="false" outlineLevel="0" collapsed="false">
      <c r="M8836" s="3" t="n">
        <v>0.0626383965943952</v>
      </c>
      <c r="N8836" s="3" t="n">
        <v>0.360733604077244</v>
      </c>
      <c r="O8836" s="3" t="n">
        <v>-1.53299633770943</v>
      </c>
      <c r="P8836" s="3" t="n">
        <v>-0.356498749175911</v>
      </c>
      <c r="R8836" s="3" t="n">
        <f aca="false">S8836-S8836*LN(S8836)/1.53846153846154-0.1311917</f>
        <v>1.96251682895721E-005</v>
      </c>
      <c r="S8836" s="3" t="n">
        <v>0.043110719017198</v>
      </c>
    </row>
    <row r="8837" customFormat="false" ht="12.75" hidden="false" customHeight="false" outlineLevel="0" collapsed="false">
      <c r="M8837" s="3" t="n">
        <v>0.133300558503833</v>
      </c>
      <c r="N8837" s="3" t="n">
        <v>0.515063142050337</v>
      </c>
      <c r="O8837" s="3" t="n">
        <v>-1.11092407953034</v>
      </c>
      <c r="P8837" s="3" t="n">
        <v>0.0377665223534227</v>
      </c>
      <c r="R8837" s="3" t="n">
        <f aca="false">S8837-S8837*LN(S8837)/1.53846153846154-0.2604137</f>
        <v>3.27933617702558E-005</v>
      </c>
      <c r="S8837" s="3" t="n">
        <v>0.105896694784263</v>
      </c>
    </row>
    <row r="8838" customFormat="false" ht="12.75" hidden="false" customHeight="false" outlineLevel="0" collapsed="false">
      <c r="M8838" s="3" t="n">
        <v>0.157766297443168</v>
      </c>
      <c r="N8838" s="3" t="n">
        <v>0.0566958922463345</v>
      </c>
      <c r="O8838" s="3" t="n">
        <v>-1.00368062182914</v>
      </c>
      <c r="P8838" s="3" t="n">
        <v>-1.58313025603033</v>
      </c>
      <c r="R8838" s="3" t="n">
        <f aca="false">S8838-S8838*LN(S8838)/1.53846153846154-0.08088273</f>
        <v>0.00012255645029513</v>
      </c>
      <c r="S8838" s="3" t="n">
        <v>0.0235762507285629</v>
      </c>
    </row>
    <row r="8839" customFormat="false" ht="12.75" hidden="false" customHeight="false" outlineLevel="0" collapsed="false">
      <c r="M8839" s="3" t="n">
        <v>0.775480412404229</v>
      </c>
      <c r="N8839" s="3" t="n">
        <v>0.880607005629629</v>
      </c>
      <c r="O8839" s="3" t="n">
        <v>0.757017598716647</v>
      </c>
      <c r="P8839" s="3" t="n">
        <v>1.17802692576086</v>
      </c>
      <c r="R8839" s="3" t="n">
        <f aca="false">S8839-S8839*LN(S8839)/1.53846153846154-0.8823403</f>
        <v>-0.000371785160476978</v>
      </c>
      <c r="S8839" s="3" t="n">
        <v>0.734775657506095</v>
      </c>
    </row>
    <row r="8840" customFormat="false" ht="12.75" hidden="false" customHeight="false" outlineLevel="0" collapsed="false">
      <c r="M8840" s="3" t="n">
        <v>0.18205717109825</v>
      </c>
      <c r="N8840" s="3" t="n">
        <v>0.653054643051777</v>
      </c>
      <c r="O8840" s="3" t="n">
        <v>-0.907553060452517</v>
      </c>
      <c r="P8840" s="3" t="n">
        <v>0.39358071903872</v>
      </c>
      <c r="R8840" s="3" t="n">
        <f aca="false">S8840-S8840*LN(S8840)/1.53846153846154-0.3505849</f>
        <v>0.0001040072082652</v>
      </c>
      <c r="S8840" s="3" t="n">
        <v>0.160065173268942</v>
      </c>
    </row>
    <row r="8841" customFormat="false" ht="12.75" hidden="false" customHeight="false" outlineLevel="0" collapsed="false">
      <c r="M8841" s="3" t="n">
        <v>0.659127743183646</v>
      </c>
      <c r="N8841" s="3" t="n">
        <v>0.18931851918995</v>
      </c>
      <c r="O8841" s="3" t="n">
        <v>0.410083859484117</v>
      </c>
      <c r="P8841" s="3" t="n">
        <v>-0.880410223763285</v>
      </c>
      <c r="R8841" s="3" t="n">
        <f aca="false">S8841-S8841*LN(S8841)/1.53846153846154-0.3609295</f>
        <v>0.000200806794827146</v>
      </c>
      <c r="S8841" s="3" t="n">
        <v>0.166902017241326</v>
      </c>
    </row>
    <row r="8842" customFormat="false" ht="12.75" hidden="false" customHeight="false" outlineLevel="0" collapsed="false">
      <c r="M8842" s="3" t="n">
        <v>0.247638149355897</v>
      </c>
      <c r="N8842" s="3" t="n">
        <v>0.0700355581173562</v>
      </c>
      <c r="O8842" s="3" t="n">
        <v>-0.681940708229824</v>
      </c>
      <c r="P8842" s="3" t="n">
        <v>-1.47552650539219</v>
      </c>
      <c r="R8842" s="3" t="n">
        <f aca="false">S8842-S8842*LN(S8842)/1.53846153846154-0.1193144</f>
        <v>2.97334443946778E-005</v>
      </c>
      <c r="S8842" s="3" t="n">
        <v>0.0382308162217951</v>
      </c>
    </row>
    <row r="8843" customFormat="false" ht="12.75" hidden="false" customHeight="false" outlineLevel="0" collapsed="false">
      <c r="M8843" s="3" t="n">
        <v>0.360289668077547</v>
      </c>
      <c r="N8843" s="3" t="n">
        <v>0.396465049054038</v>
      </c>
      <c r="O8843" s="3" t="n">
        <v>-0.357684789520728</v>
      </c>
      <c r="P8843" s="3" t="n">
        <v>-0.262507784434865</v>
      </c>
      <c r="R8843" s="3" t="n">
        <f aca="false">S8843-S8843*LN(S8843)/1.53846153846154-0.4323266</f>
        <v>0.000193022857191916</v>
      </c>
      <c r="S8843" s="3" t="n">
        <v>0.217011363695997</v>
      </c>
    </row>
    <row r="8844" customFormat="false" ht="12.75" hidden="false" customHeight="false" outlineLevel="0" collapsed="false">
      <c r="M8844" s="3" t="n">
        <v>0.131060398451552</v>
      </c>
      <c r="N8844" s="3" t="n">
        <v>0.151346389674306</v>
      </c>
      <c r="O8844" s="3" t="n">
        <v>-1.12139278934977</v>
      </c>
      <c r="P8844" s="3" t="n">
        <v>-1.03067608250243</v>
      </c>
      <c r="R8844" s="3" t="n">
        <f aca="false">S8844-S8844*LN(S8844)/1.53846153846154-0.1373762</f>
        <v>0.000928297187146127</v>
      </c>
      <c r="S8844" s="3" t="n">
        <v>0.0461016682119225</v>
      </c>
    </row>
    <row r="8845" customFormat="false" ht="12.75" hidden="false" customHeight="false" outlineLevel="0" collapsed="false">
      <c r="M8845" s="3" t="n">
        <v>0.973419898379545</v>
      </c>
      <c r="N8845" s="3" t="n">
        <v>0.94003486967873</v>
      </c>
      <c r="O8845" s="3" t="n">
        <v>1.93361613910256</v>
      </c>
      <c r="P8845" s="3" t="n">
        <v>1.55506647669328</v>
      </c>
      <c r="R8845" s="3" t="n">
        <f aca="false">S8845-S8845*LN(S8845)/1.53846153846154-0.974278</f>
        <v>-0.00039986346102161</v>
      </c>
      <c r="S8845" s="3" t="n">
        <v>0.93002304525521</v>
      </c>
    </row>
    <row r="8846" customFormat="false" ht="12.75" hidden="false" customHeight="false" outlineLevel="0" collapsed="false">
      <c r="M8846" s="3" t="n">
        <v>0.236698556916266</v>
      </c>
      <c r="N8846" s="3" t="n">
        <v>0.716918122987551</v>
      </c>
      <c r="O8846" s="3" t="n">
        <v>-0.716962456879754</v>
      </c>
      <c r="P8846" s="3" t="n">
        <v>0.573710326841722</v>
      </c>
      <c r="R8846" s="3" t="n">
        <f aca="false">S8846-S8846*LN(S8846)/1.53846153846154-0.4294898</f>
        <v>0.000210623914617514</v>
      </c>
      <c r="S8846" s="3" t="n">
        <v>0.214917204537618</v>
      </c>
    </row>
    <row r="8847" customFormat="false" ht="12.75" hidden="false" customHeight="false" outlineLevel="0" collapsed="false">
      <c r="M8847" s="3" t="n">
        <v>0.16607217124724</v>
      </c>
      <c r="N8847" s="3" t="n">
        <v>0.684927404422838</v>
      </c>
      <c r="O8847" s="3" t="n">
        <v>-0.969803686887486</v>
      </c>
      <c r="P8847" s="3" t="n">
        <v>0.481522512847671</v>
      </c>
      <c r="R8847" s="3" t="n">
        <f aca="false">S8847-S8847*LN(S8847)/1.53846153846154-0.3342569</f>
        <v>1.09667267089164E-005</v>
      </c>
      <c r="S8847" s="3" t="n">
        <v>0.149557264676434</v>
      </c>
    </row>
    <row r="8848" customFormat="false" ht="12.75" hidden="false" customHeight="false" outlineLevel="0" collapsed="false">
      <c r="M8848" s="3" t="n">
        <v>0.105774529508416</v>
      </c>
      <c r="N8848" s="3" t="n">
        <v>0.741089557316795</v>
      </c>
      <c r="O8848" s="3" t="n">
        <v>-1.24931761342472</v>
      </c>
      <c r="P8848" s="3" t="n">
        <v>0.646707886131554</v>
      </c>
      <c r="R8848" s="3" t="n">
        <f aca="false">S8848-S8848*LN(S8848)/1.53846153846154-0.2479133</f>
        <v>6.48837138061409E-005</v>
      </c>
      <c r="S8848" s="3" t="n">
        <v>0.0990864004106766</v>
      </c>
    </row>
    <row r="8849" customFormat="false" ht="12.75" hidden="false" customHeight="false" outlineLevel="0" collapsed="false">
      <c r="M8849" s="3" t="n">
        <v>0.90313018159681</v>
      </c>
      <c r="N8849" s="3" t="n">
        <v>0.817942171466777</v>
      </c>
      <c r="O8849" s="3" t="n">
        <v>1.29959589622471</v>
      </c>
      <c r="P8849" s="3" t="n">
        <v>0.90755057275968</v>
      </c>
      <c r="R8849" s="3" t="n">
        <f aca="false">S8849-S8849*LN(S8849)/1.53846153846154-0.9075881</f>
        <v>-1.83396492957622E-005</v>
      </c>
      <c r="S8849" s="3" t="n">
        <v>0.783135763756547</v>
      </c>
    </row>
    <row r="8850" customFormat="false" ht="12.75" hidden="false" customHeight="false" outlineLevel="0" collapsed="false">
      <c r="M8850" s="3" t="n">
        <v>0.123738515573926</v>
      </c>
      <c r="N8850" s="3" t="n">
        <v>0.72673560753524</v>
      </c>
      <c r="O8850" s="3" t="n">
        <v>-1.15649945528025</v>
      </c>
      <c r="P8850" s="3" t="n">
        <v>0.602969630465362</v>
      </c>
      <c r="R8850" s="3" t="n">
        <f aca="false">S8850-S8850*LN(S8850)/1.53846153846154-0.2755691</f>
        <v>0.000802843107366447</v>
      </c>
      <c r="S8850" s="3" t="n">
        <v>0.114829707576384</v>
      </c>
    </row>
    <row r="8851" customFormat="false" ht="12.75" hidden="false" customHeight="false" outlineLevel="0" collapsed="false">
      <c r="M8851" s="3" t="n">
        <v>0.962167704822839</v>
      </c>
      <c r="N8851" s="3" t="n">
        <v>0.923649003740596</v>
      </c>
      <c r="O8851" s="3" t="n">
        <v>1.77641410239467</v>
      </c>
      <c r="P8851" s="3" t="n">
        <v>1.43005267546835</v>
      </c>
      <c r="R8851" s="3" t="n">
        <f aca="false">S8851-S8851*LN(S8851)/1.53846153846154-0.9655727</f>
        <v>-0.000254341252803325</v>
      </c>
      <c r="S8851" s="3" t="n">
        <v>0.908867134892073</v>
      </c>
    </row>
    <row r="8852" customFormat="false" ht="12.75" hidden="false" customHeight="false" outlineLevel="0" collapsed="false">
      <c r="M8852" s="3" t="n">
        <v>0.093449836007626</v>
      </c>
      <c r="N8852" s="3" t="n">
        <v>0.0872252055954459</v>
      </c>
      <c r="O8852" s="3" t="n">
        <v>-1.31980675734066</v>
      </c>
      <c r="P8852" s="3" t="n">
        <v>-1.35804220370223</v>
      </c>
      <c r="R8852" s="3" t="n">
        <f aca="false">S8852-S8852*LN(S8852)/1.53846153846154-0.07916874</f>
        <v>0.000131407806405429</v>
      </c>
      <c r="S8852" s="3" t="n">
        <v>0.0229660457471524</v>
      </c>
    </row>
    <row r="8853" customFormat="false" ht="12.75" hidden="false" customHeight="false" outlineLevel="0" collapsed="false">
      <c r="M8853" s="3" t="n">
        <v>0.957043972165967</v>
      </c>
      <c r="N8853" s="3" t="n">
        <v>0.513832735638565</v>
      </c>
      <c r="O8853" s="3" t="n">
        <v>1.71736705842831</v>
      </c>
      <c r="P8853" s="3" t="n">
        <v>0.0346803320933338</v>
      </c>
      <c r="R8853" s="3" t="n">
        <f aca="false">S8853-S8853*LN(S8853)/1.53846153846154-0.7336136</f>
        <v>-3.6756549832262E-005</v>
      </c>
      <c r="S8853" s="3" t="n">
        <v>0.510461180078167</v>
      </c>
    </row>
    <row r="8854" customFormat="false" ht="12.75" hidden="false" customHeight="false" outlineLevel="0" collapsed="false">
      <c r="M8854" s="3" t="n">
        <v>0.757097179923372</v>
      </c>
      <c r="N8854" s="3" t="n">
        <v>0.717968916197226</v>
      </c>
      <c r="O8854" s="3" t="n">
        <v>0.696995216715771</v>
      </c>
      <c r="P8854" s="3" t="n">
        <v>0.576818227177645</v>
      </c>
      <c r="R8854" s="3" t="n">
        <f aca="false">S8854-S8854*LN(S8854)/1.53846153846154-0.8123376</f>
        <v>-0.000187527545033928</v>
      </c>
      <c r="S8854" s="3" t="n">
        <v>0.61924619372871</v>
      </c>
    </row>
    <row r="8855" customFormat="false" ht="12.75" hidden="false" customHeight="false" outlineLevel="0" collapsed="false">
      <c r="M8855" s="3" t="n">
        <v>0.52833232188752</v>
      </c>
      <c r="N8855" s="3" t="n">
        <v>0.815069490535582</v>
      </c>
      <c r="O8855" s="3" t="n">
        <v>0.0710782282164048</v>
      </c>
      <c r="P8855" s="3" t="n">
        <v>0.896733596778054</v>
      </c>
      <c r="R8855" s="3" t="n">
        <f aca="false">S8855-S8855*LN(S8855)/1.53846153846154-0.7193401</f>
        <v>-1.15170921586305E-005</v>
      </c>
      <c r="S8855" s="3" t="n">
        <v>0.492619202165413</v>
      </c>
    </row>
    <row r="8856" customFormat="false" ht="12.75" hidden="false" customHeight="false" outlineLevel="0" collapsed="false">
      <c r="M8856" s="3" t="n">
        <v>0.854567418226385</v>
      </c>
      <c r="N8856" s="3" t="n">
        <v>0.0608344835576076</v>
      </c>
      <c r="O8856" s="3" t="n">
        <v>1.05622570355709</v>
      </c>
      <c r="P8856" s="3" t="n">
        <v>-1.54780629675739</v>
      </c>
      <c r="R8856" s="3" t="n">
        <f aca="false">S8856-S8856*LN(S8856)/1.53846153846154-0.1687402</f>
        <v>-3.51455328628514E-005</v>
      </c>
      <c r="S8856" s="3" t="n">
        <v>0.059533312176312</v>
      </c>
    </row>
    <row r="8857" customFormat="false" ht="12.75" hidden="false" customHeight="false" outlineLevel="0" collapsed="false">
      <c r="M8857" s="3" t="n">
        <v>0.279085077162908</v>
      </c>
      <c r="N8857" s="3" t="n">
        <v>0.249067409066266</v>
      </c>
      <c r="O8857" s="3" t="n">
        <v>-0.58556146711892</v>
      </c>
      <c r="P8857" s="3" t="n">
        <v>-0.677427174519655</v>
      </c>
      <c r="R8857" s="3" t="n">
        <f aca="false">S8857-S8857*LN(S8857)/1.53846153846154-0.2907334</f>
        <v>0.000362181285745888</v>
      </c>
      <c r="S8857" s="3" t="n">
        <v>0.12332413788443</v>
      </c>
    </row>
    <row r="8858" customFormat="false" ht="12.75" hidden="false" customHeight="false" outlineLevel="0" collapsed="false">
      <c r="M8858" s="3" t="n">
        <v>0.667959350948948</v>
      </c>
      <c r="N8858" s="3" t="n">
        <v>0.407947006369983</v>
      </c>
      <c r="O8858" s="3" t="n">
        <v>0.434285351246191</v>
      </c>
      <c r="P8858" s="3" t="n">
        <v>-0.232829344123163</v>
      </c>
      <c r="R8858" s="3" t="n">
        <f aca="false">S8858-S8858*LN(S8858)/1.53846153846154-0.5852053</f>
        <v>0.000137924489773122</v>
      </c>
      <c r="S8858" s="3" t="n">
        <v>0.346628465576824</v>
      </c>
    </row>
    <row r="8859" customFormat="false" ht="12.75" hidden="false" customHeight="false" outlineLevel="0" collapsed="false">
      <c r="M8859" s="3" t="n">
        <v>0.437080196275008</v>
      </c>
      <c r="N8859" s="3" t="n">
        <v>0.440507629758576</v>
      </c>
      <c r="O8859" s="3" t="n">
        <v>-0.158376137190356</v>
      </c>
      <c r="P8859" s="3" t="n">
        <v>-0.149682268391296</v>
      </c>
      <c r="R8859" s="3" t="n">
        <f aca="false">S8859-S8859*LN(S8859)/1.53846153846154-0.5042508</f>
        <v>0.000989805047644787</v>
      </c>
      <c r="S8859" s="3" t="n">
        <v>0.274560531882161</v>
      </c>
    </row>
    <row r="8860" customFormat="false" ht="12.75" hidden="false" customHeight="false" outlineLevel="0" collapsed="false">
      <c r="M8860" s="3" t="n">
        <v>0.615181371230092</v>
      </c>
      <c r="N8860" s="3" t="n">
        <v>0.607802021496861</v>
      </c>
      <c r="O8860" s="3" t="n">
        <v>0.292849579548639</v>
      </c>
      <c r="P8860" s="3" t="n">
        <v>0.273595052146589</v>
      </c>
      <c r="R8860" s="3" t="n">
        <f aca="false">S8860-S8860*LN(S8860)/1.53846153846154-0.6948504</f>
        <v>-0.000832111341080855</v>
      </c>
      <c r="S8860" s="3" t="n">
        <v>0.462152045805663</v>
      </c>
    </row>
    <row r="8861" customFormat="false" ht="12.75" hidden="false" customHeight="false" outlineLevel="0" collapsed="false">
      <c r="M8861" s="3" t="n">
        <v>0.285270637295282</v>
      </c>
      <c r="N8861" s="3" t="n">
        <v>0.117142906878866</v>
      </c>
      <c r="O8861" s="3" t="n">
        <v>-0.567254398750549</v>
      </c>
      <c r="P8861" s="3" t="n">
        <v>-1.18939137416121</v>
      </c>
      <c r="R8861" s="3" t="n">
        <f aca="false">S8861-S8861*LN(S8861)/1.53846153846154-0.1829515</f>
        <v>-1.40661143421539E-005</v>
      </c>
      <c r="S8861" s="3" t="n">
        <v>0.0661563901222588</v>
      </c>
    </row>
    <row r="8862" customFormat="false" ht="12.75" hidden="false" customHeight="false" outlineLevel="0" collapsed="false">
      <c r="M8862" s="3" t="n">
        <v>0.0400380828231974</v>
      </c>
      <c r="N8862" s="3" t="n">
        <v>0.0467281370586623</v>
      </c>
      <c r="O8862" s="3" t="n">
        <v>-1.75024380886256</v>
      </c>
      <c r="P8862" s="3" t="n">
        <v>-1.6774407633149</v>
      </c>
      <c r="R8862" s="3" t="n">
        <f aca="false">S8862-S8862*LN(S8862)/1.53846153846154-0.03020734</f>
        <v>0.000201242464216888</v>
      </c>
      <c r="S8862" s="3" t="n">
        <v>0.00723346673550869</v>
      </c>
    </row>
    <row r="8863" customFormat="false" ht="12.75" hidden="false" customHeight="false" outlineLevel="0" collapsed="false">
      <c r="M8863" s="3" t="n">
        <v>0.108432172314098</v>
      </c>
      <c r="N8863" s="3" t="n">
        <v>0.659995567333459</v>
      </c>
      <c r="O8863" s="3" t="n">
        <v>-1.23490942536354</v>
      </c>
      <c r="P8863" s="3" t="n">
        <v>0.412451139901443</v>
      </c>
      <c r="R8863" s="3" t="n">
        <f aca="false">S8863-S8863*LN(S8863)/1.53846153846154-0.2446211</f>
        <v>7.66691680908205E-005</v>
      </c>
      <c r="S8863" s="3" t="n">
        <v>0.0973212849226089</v>
      </c>
    </row>
    <row r="8864" customFormat="false" ht="12.75" hidden="false" customHeight="false" outlineLevel="0" collapsed="false">
      <c r="M8864" s="3" t="n">
        <v>0.959820797347728</v>
      </c>
      <c r="N8864" s="3" t="n">
        <v>0.956499191428144</v>
      </c>
      <c r="O8864" s="3" t="n">
        <v>1.7486097993186</v>
      </c>
      <c r="P8864" s="3" t="n">
        <v>1.71143042295441</v>
      </c>
      <c r="R8864" s="3" t="n">
        <f aca="false">S8864-S8864*LN(S8864)/1.53846153846154-0.9763469</f>
        <v>-0.000460420564531105</v>
      </c>
      <c r="S8864" s="3" t="n">
        <v>0.935102532209435</v>
      </c>
    </row>
    <row r="8865" customFormat="false" ht="12.75" hidden="false" customHeight="false" outlineLevel="0" collapsed="false">
      <c r="M8865" s="3" t="n">
        <v>0.296048891160779</v>
      </c>
      <c r="N8865" s="3" t="n">
        <v>0.221621396501965</v>
      </c>
      <c r="O8865" s="3" t="n">
        <v>-0.535798481232353</v>
      </c>
      <c r="P8865" s="3" t="n">
        <v>-0.766728534722436</v>
      </c>
      <c r="R8865" s="3" t="n">
        <f aca="false">S8865-S8865*LN(S8865)/1.53846153846154-0.2798968</f>
        <v>0.00065492018129143</v>
      </c>
      <c r="S8865" s="3" t="n">
        <v>0.117218035567376</v>
      </c>
    </row>
    <row r="8866" customFormat="false" ht="12.75" hidden="false" customHeight="false" outlineLevel="0" collapsed="false">
      <c r="M8866" s="3" t="n">
        <v>0.964947096942267</v>
      </c>
      <c r="N8866" s="3" t="n">
        <v>0.94512084619463</v>
      </c>
      <c r="O8866" s="3" t="n">
        <v>1.81122572716661</v>
      </c>
      <c r="P8866" s="3" t="n">
        <v>1.5992804041373</v>
      </c>
      <c r="R8866" s="3" t="n">
        <f aca="false">S8866-S8866*LN(S8866)/1.53846153846154-0.974004</f>
        <v>-0.000392224668667951</v>
      </c>
      <c r="S8866" s="3" t="n">
        <v>0.929352767215842</v>
      </c>
    </row>
    <row r="8867" customFormat="false" ht="12.75" hidden="false" customHeight="false" outlineLevel="0" collapsed="false">
      <c r="M8867" s="3" t="n">
        <v>0.449220167445687</v>
      </c>
      <c r="N8867" s="3" t="n">
        <v>0.260023829148229</v>
      </c>
      <c r="O8867" s="3" t="n">
        <v>-0.127631740489212</v>
      </c>
      <c r="P8867" s="3" t="n">
        <v>-0.643271740827273</v>
      </c>
      <c r="R8867" s="3" t="n">
        <f aca="false">S8867-S8867*LN(S8867)/1.53846153846154-0.3803924</f>
        <v>0.000434676695104275</v>
      </c>
      <c r="S8867" s="3" t="n">
        <v>0.180133613477001</v>
      </c>
    </row>
    <row r="8868" customFormat="false" ht="12.75" hidden="false" customHeight="false" outlineLevel="0" collapsed="false">
      <c r="M8868" s="3" t="n">
        <v>0.948280139127054</v>
      </c>
      <c r="N8868" s="3" t="n">
        <v>0.956538873175022</v>
      </c>
      <c r="O8868" s="3" t="n">
        <v>1.62840167231931</v>
      </c>
      <c r="P8868" s="3" t="n">
        <v>1.71186081322644</v>
      </c>
      <c r="R8868" s="3" t="n">
        <f aca="false">S8868-S8868*LN(S8868)/1.53846153846154-0.9727024</f>
        <v>-0.000357130932983285</v>
      </c>
      <c r="S8868" s="3" t="n">
        <v>0.926176460575756</v>
      </c>
    </row>
    <row r="8869" customFormat="false" ht="12.75" hidden="false" customHeight="false" outlineLevel="0" collapsed="false">
      <c r="M8869" s="3" t="n">
        <v>0.251600924065829</v>
      </c>
      <c r="N8869" s="3" t="n">
        <v>0.168615046695343</v>
      </c>
      <c r="O8869" s="3" t="n">
        <v>-0.669460155491122</v>
      </c>
      <c r="P8869" s="3" t="n">
        <v>-0.95965254596319</v>
      </c>
      <c r="R8869" s="3" t="n">
        <f aca="false">S8869-S8869*LN(S8869)/1.53846153846154-0.2168232</f>
        <v>0.000271968784247595</v>
      </c>
      <c r="S8869" s="3" t="n">
        <v>0.0829076406053304</v>
      </c>
    </row>
    <row r="8870" customFormat="false" ht="12.75" hidden="false" customHeight="false" outlineLevel="0" collapsed="false">
      <c r="M8870" s="3" t="n">
        <v>0.858720067579729</v>
      </c>
      <c r="N8870" s="3" t="n">
        <v>0.0455288016512178</v>
      </c>
      <c r="O8870" s="3" t="n">
        <v>1.07458672175135</v>
      </c>
      <c r="P8870" s="3" t="n">
        <v>-1.68984475073432</v>
      </c>
      <c r="R8870" s="3" t="n">
        <f aca="false">S8870-S8870*LN(S8870)/1.53846153846154-0.1338803</f>
        <v>0.000991904087997236</v>
      </c>
      <c r="S8870" s="3" t="n">
        <v>0.0446475222064673</v>
      </c>
    </row>
    <row r="8871" customFormat="false" ht="12.75" hidden="false" customHeight="false" outlineLevel="0" collapsed="false">
      <c r="M8871" s="3" t="n">
        <v>0.223214478583983</v>
      </c>
      <c r="N8871" s="3" t="n">
        <v>0.514682362165421</v>
      </c>
      <c r="O8871" s="3" t="n">
        <v>-0.761381724560854</v>
      </c>
      <c r="P8871" s="3" t="n">
        <v>0.0368113868141843</v>
      </c>
      <c r="R8871" s="3" t="n">
        <f aca="false">S8871-S8871*LN(S8871)/1.53846153846154-0.3671311</f>
        <v>0.000269296191152957</v>
      </c>
      <c r="S8871" s="3" t="n">
        <v>0.171066296573484</v>
      </c>
    </row>
    <row r="8872" customFormat="false" ht="12.75" hidden="false" customHeight="false" outlineLevel="0" collapsed="false">
      <c r="M8872" s="3" t="n">
        <v>0.579214353870149</v>
      </c>
      <c r="N8872" s="3" t="n">
        <v>0.969766720299161</v>
      </c>
      <c r="O8872" s="3" t="n">
        <v>0.19988407184789</v>
      </c>
      <c r="P8872" s="3" t="n">
        <v>1.87737519260503</v>
      </c>
      <c r="R8872" s="3" t="n">
        <f aca="false">S8872-S8872*LN(S8872)/1.53846153846154-0.7840146</f>
        <v>-0.000931507124275144</v>
      </c>
      <c r="S8872" s="3" t="n">
        <v>0.576771355575133</v>
      </c>
    </row>
    <row r="8873" customFormat="false" ht="12.75" hidden="false" customHeight="false" outlineLevel="0" collapsed="false">
      <c r="M8873" s="3" t="n">
        <v>0.958156061573465</v>
      </c>
      <c r="N8873" s="3" t="n">
        <v>0.764732410674745</v>
      </c>
      <c r="O8873" s="3" t="n">
        <v>1.72967725930805</v>
      </c>
      <c r="P8873" s="3" t="n">
        <v>0.721608312555013</v>
      </c>
      <c r="R8873" s="3" t="n">
        <f aca="false">S8873-S8873*LN(S8873)/1.53846153846154-0.8946095</f>
        <v>-0.000653907854422431</v>
      </c>
      <c r="S8873" s="3" t="n">
        <v>0.756948766079777</v>
      </c>
    </row>
    <row r="8874" customFormat="false" ht="12.75" hidden="false" customHeight="false" outlineLevel="0" collapsed="false">
      <c r="M8874" s="3" t="n">
        <v>0.452874583900546</v>
      </c>
      <c r="N8874" s="3" t="n">
        <v>0.662498920687729</v>
      </c>
      <c r="O8874" s="3" t="n">
        <v>-0.118401851479547</v>
      </c>
      <c r="P8874" s="3" t="n">
        <v>0.419292898607254</v>
      </c>
      <c r="R8874" s="3" t="n">
        <f aca="false">S8874-S8874*LN(S8874)/1.53846153846154-0.6177465</f>
        <v>0.000386660154425567</v>
      </c>
      <c r="S8874" s="3" t="n">
        <v>0.379122066999599</v>
      </c>
    </row>
    <row r="8875" customFormat="false" ht="12.75" hidden="false" customHeight="false" outlineLevel="0" collapsed="false">
      <c r="M8875" s="3" t="n">
        <v>0.0727940325446658</v>
      </c>
      <c r="N8875" s="3" t="n">
        <v>0.585172485538314</v>
      </c>
      <c r="O8875" s="3" t="n">
        <v>-1.45529364206111</v>
      </c>
      <c r="P8875" s="3" t="n">
        <v>0.215144111319092</v>
      </c>
      <c r="R8875" s="3" t="n">
        <f aca="false">S8875-S8875*LN(S8875)/1.53846153846154-0.1760285</f>
        <v>-2.19293565312806E-005</v>
      </c>
      <c r="S8875" s="3" t="n">
        <v>0.062904707127932</v>
      </c>
    </row>
    <row r="8876" customFormat="false" ht="12.75" hidden="false" customHeight="false" outlineLevel="0" collapsed="false">
      <c r="M8876" s="3" t="n">
        <v>0.890157275730447</v>
      </c>
      <c r="N8876" s="3" t="n">
        <v>0.0522286377131707</v>
      </c>
      <c r="O8876" s="3" t="n">
        <v>1.22736530603578</v>
      </c>
      <c r="P8876" s="3" t="n">
        <v>-1.62361831516305</v>
      </c>
      <c r="R8876" s="3" t="n">
        <f aca="false">S8876-S8876*LN(S8876)/1.53846153846154-0.1510062</f>
        <v>-0.000118983215376983</v>
      </c>
      <c r="S8876" s="3" t="n">
        <v>0.0515415145637141</v>
      </c>
    </row>
    <row r="8877" customFormat="false" ht="12.75" hidden="false" customHeight="false" outlineLevel="0" collapsed="false">
      <c r="M8877" s="3" t="n">
        <v>0.948040537452158</v>
      </c>
      <c r="N8877" s="3" t="n">
        <v>0.985242224385994</v>
      </c>
      <c r="O8877" s="3" t="n">
        <v>1.62614437840599</v>
      </c>
      <c r="P8877" s="3" t="n">
        <v>2.17652995404793</v>
      </c>
      <c r="R8877" s="3" t="n">
        <f aca="false">S8877-S8877*LN(S8877)/1.53846153846154-0.9797598</f>
        <v>-0.00057178443139172</v>
      </c>
      <c r="S8877" s="3" t="n">
        <v>0.943553141507286</v>
      </c>
    </row>
    <row r="8878" customFormat="false" ht="12.75" hidden="false" customHeight="false" outlineLevel="0" collapsed="false">
      <c r="M8878" s="3" t="n">
        <v>0.96392765322158</v>
      </c>
      <c r="N8878" s="3" t="n">
        <v>0.21166744771471</v>
      </c>
      <c r="O8878" s="3" t="n">
        <v>1.79820327932172</v>
      </c>
      <c r="P8878" s="3" t="n">
        <v>-0.80064874221863</v>
      </c>
      <c r="R8878" s="3" t="n">
        <f aca="false">S8878-S8878*LN(S8878)/1.53846153846154-0.4241378</f>
        <v>0.000247561906471794</v>
      </c>
      <c r="S8878" s="3" t="n">
        <v>0.210995642822283</v>
      </c>
    </row>
    <row r="8879" customFormat="false" ht="12.75" hidden="false" customHeight="false" outlineLevel="0" collapsed="false">
      <c r="M8879" s="3" t="n">
        <v>0.797060300803588</v>
      </c>
      <c r="N8879" s="3" t="n">
        <v>0.653890778200803</v>
      </c>
      <c r="O8879" s="3" t="n">
        <v>0.831166614863523</v>
      </c>
      <c r="P8879" s="3" t="n">
        <v>0.395846392391706</v>
      </c>
      <c r="R8879" s="3" t="n">
        <f aca="false">S8879-S8879*LN(S8879)/1.53846153846154-0.7939013</f>
        <v>-5.09766620787611E-005</v>
      </c>
      <c r="S8879" s="3" t="n">
        <v>0.592172941726471</v>
      </c>
    </row>
    <row r="8880" customFormat="false" ht="12.75" hidden="false" customHeight="false" outlineLevel="0" collapsed="false">
      <c r="M8880" s="3" t="n">
        <v>0.92634042376536</v>
      </c>
      <c r="N8880" s="3" t="n">
        <v>0.922574731884938</v>
      </c>
      <c r="O8880" s="3" t="n">
        <v>1.44906629226481</v>
      </c>
      <c r="P8880" s="3" t="n">
        <v>1.42260586910265</v>
      </c>
      <c r="R8880" s="3" t="n">
        <f aca="false">S8880-S8880*LN(S8880)/1.53846153846154-0.9550247</f>
        <v>-0.000170910898637189</v>
      </c>
      <c r="S8880" s="3" t="n">
        <v>0.884015422927497</v>
      </c>
    </row>
    <row r="8881" customFormat="false" ht="12.75" hidden="false" customHeight="false" outlineLevel="0" collapsed="false">
      <c r="M8881" s="3" t="n">
        <v>0.323527138308627</v>
      </c>
      <c r="N8881" s="3" t="n">
        <v>0.391309316772787</v>
      </c>
      <c r="O8881" s="3" t="n">
        <v>-0.457858306128057</v>
      </c>
      <c r="P8881" s="3" t="n">
        <v>-0.275908282633685</v>
      </c>
      <c r="R8881" s="3" t="n">
        <f aca="false">S8881-S8881*LN(S8881)/1.53846153846154-0.4044028</f>
        <v>0.000435800844960255</v>
      </c>
      <c r="S8881" s="3" t="n">
        <v>0.19686827738378</v>
      </c>
    </row>
    <row r="8882" customFormat="false" ht="12.75" hidden="false" customHeight="false" outlineLevel="0" collapsed="false">
      <c r="M8882" s="3" t="n">
        <v>0.954577145211854</v>
      </c>
      <c r="N8882" s="3" t="n">
        <v>0.869058557247053</v>
      </c>
      <c r="O8882" s="3" t="n">
        <v>1.69095306729437</v>
      </c>
      <c r="P8882" s="3" t="n">
        <v>1.12195213377903</v>
      </c>
      <c r="R8882" s="3" t="n">
        <f aca="false">S8882-S8882*LN(S8882)/1.53846153846154-0.9422142</f>
        <v>-0.000101517956948349</v>
      </c>
      <c r="S8882" s="3" t="n">
        <v>0.855115824073863</v>
      </c>
    </row>
    <row r="8883" customFormat="false" ht="12.75" hidden="false" customHeight="false" outlineLevel="0" collapsed="false">
      <c r="M8883" s="3" t="n">
        <v>0.536562653350996</v>
      </c>
      <c r="N8883" s="3" t="n">
        <v>0.807439279656344</v>
      </c>
      <c r="O8883" s="3" t="n">
        <v>0.0917775026176526</v>
      </c>
      <c r="P8883" s="3" t="n">
        <v>0.868498431409974</v>
      </c>
      <c r="R8883" s="3" t="n">
        <f aca="false">S8883-S8883*LN(S8883)/1.53846153846154-0.7231906</f>
        <v>4.07783250111482E-006</v>
      </c>
      <c r="S8883" s="3" t="n">
        <v>0.497409533838043</v>
      </c>
    </row>
    <row r="8884" customFormat="false" ht="12.75" hidden="false" customHeight="false" outlineLevel="0" collapsed="false">
      <c r="M8884" s="3" t="n">
        <v>0.701833648311501</v>
      </c>
      <c r="N8884" s="3" t="n">
        <v>0.581620380870629</v>
      </c>
      <c r="O8884" s="3" t="n">
        <v>0.529681543159227</v>
      </c>
      <c r="P8884" s="3" t="n">
        <v>0.206040615945535</v>
      </c>
      <c r="R8884" s="3" t="n">
        <f aca="false">S8884-S8884*LN(S8884)/1.53846153846154-0.7180428</f>
        <v>-2.35758804661979E-005</v>
      </c>
      <c r="S8884" s="3" t="n">
        <v>0.491005256631351</v>
      </c>
    </row>
    <row r="8885" customFormat="false" ht="12.75" hidden="false" customHeight="false" outlineLevel="0" collapsed="false">
      <c r="M8885" s="3" t="n">
        <v>0.791858820233986</v>
      </c>
      <c r="N8885" s="3" t="n">
        <v>0.81159253949825</v>
      </c>
      <c r="O8885" s="3" t="n">
        <v>0.812887638008191</v>
      </c>
      <c r="P8885" s="3" t="n">
        <v>0.883779971493911</v>
      </c>
      <c r="R8885" s="3" t="n">
        <f aca="false">S8885-S8885*LN(S8885)/1.53846153846154-0.8662925</f>
        <v>-0.00013918230718557</v>
      </c>
      <c r="S8885" s="3" t="n">
        <v>0.706680325793763</v>
      </c>
    </row>
    <row r="8886" customFormat="false" ht="12.75" hidden="false" customHeight="false" outlineLevel="0" collapsed="false">
      <c r="M8886" s="3" t="n">
        <v>0.269030956364137</v>
      </c>
      <c r="N8886" s="3" t="n">
        <v>0.64945618373284</v>
      </c>
      <c r="O8886" s="3" t="n">
        <v>-0.615746217082184</v>
      </c>
      <c r="P8886" s="3" t="n">
        <v>0.383852829199235</v>
      </c>
      <c r="R8886" s="3" t="n">
        <f aca="false">S8886-S8886*LN(S8886)/1.53846153846154-0.4517609</f>
        <v>0.000102560956671716</v>
      </c>
      <c r="S8886" s="3" t="n">
        <v>0.231647704063822</v>
      </c>
    </row>
    <row r="8887" customFormat="false" ht="12.75" hidden="false" customHeight="false" outlineLevel="0" collapsed="false">
      <c r="M8887" s="3" t="n">
        <v>0.39530697075974</v>
      </c>
      <c r="N8887" s="3" t="n">
        <v>0.445132258794499</v>
      </c>
      <c r="O8887" s="3" t="n">
        <v>-0.265513610896327</v>
      </c>
      <c r="P8887" s="3" t="n">
        <v>-0.137969431421402</v>
      </c>
      <c r="R8887" s="3" t="n">
        <f aca="false">S8887-S8887*LN(S8887)/1.53846153846154-0.481963</f>
        <v>3.27702854283074E-005</v>
      </c>
      <c r="S8887" s="3" t="n">
        <v>0.255403783853463</v>
      </c>
    </row>
    <row r="8888" customFormat="false" ht="12.75" hidden="false" customHeight="false" outlineLevel="0" collapsed="false">
      <c r="M8888" s="3" t="n">
        <v>0.451303665397242</v>
      </c>
      <c r="N8888" s="3" t="n">
        <v>0.0402121422651158</v>
      </c>
      <c r="O8888" s="3" t="n">
        <v>-0.122368207943589</v>
      </c>
      <c r="P8888" s="3" t="n">
        <v>-1.74822906678995</v>
      </c>
      <c r="R8888" s="3" t="n">
        <f aca="false">S8888-S8888*LN(S8888)/1.53846153846154-0.1026582</f>
        <v>5.3687289469459E-005</v>
      </c>
      <c r="S8888" s="3" t="n">
        <v>0.0316595177007092</v>
      </c>
    </row>
    <row r="8889" customFormat="false" ht="12.75" hidden="false" customHeight="false" outlineLevel="0" collapsed="false">
      <c r="M8889" s="3" t="n">
        <v>0.344531142653492</v>
      </c>
      <c r="N8889" s="3" t="n">
        <v>0.253377022819822</v>
      </c>
      <c r="O8889" s="3" t="n">
        <v>-0.400128063366332</v>
      </c>
      <c r="P8889" s="3" t="n">
        <v>-0.66390020484329</v>
      </c>
      <c r="R8889" s="3" t="n">
        <f aca="false">S8889-S8889*LN(S8889)/1.53846153846154-0.3288079</f>
        <v>0.000449388062633449</v>
      </c>
      <c r="S8889" s="3" t="n">
        <v>0.146409792801479</v>
      </c>
    </row>
    <row r="8890" customFormat="false" ht="12.75" hidden="false" customHeight="false" outlineLevel="0" collapsed="false">
      <c r="M8890" s="3" t="n">
        <v>0.515438662515167</v>
      </c>
      <c r="N8890" s="3" t="n">
        <v>0.575548538574028</v>
      </c>
      <c r="O8890" s="3" t="n">
        <v>0.0387084991600868</v>
      </c>
      <c r="P8890" s="3" t="n">
        <v>0.190518442578821</v>
      </c>
      <c r="R8890" s="3" t="n">
        <f aca="false">S8890-S8890*LN(S8890)/1.53846153846154-0.6231882</f>
        <v>0.000303049348883477</v>
      </c>
      <c r="S8890" s="3" t="n">
        <v>0.384613328641857</v>
      </c>
    </row>
    <row r="8891" customFormat="false" ht="12.75" hidden="false" customHeight="false" outlineLevel="0" collapsed="false">
      <c r="M8891" s="3" t="n">
        <v>0.0489641686092999</v>
      </c>
      <c r="N8891" s="3" t="n">
        <v>0.321102715986014</v>
      </c>
      <c r="O8891" s="3" t="n">
        <v>-1.65498089042629</v>
      </c>
      <c r="P8891" s="3" t="n">
        <v>-0.464617489036321</v>
      </c>
      <c r="R8891" s="3" t="n">
        <f aca="false">S8891-S8891*LN(S8891)/1.53846153846154-0.1039098</f>
        <v>5.13177888064043E-005</v>
      </c>
      <c r="S8891" s="3" t="n">
        <v>0.0321419693798311</v>
      </c>
    </row>
    <row r="8892" customFormat="false" ht="12.75" hidden="false" customHeight="false" outlineLevel="0" collapsed="false">
      <c r="M8892" s="3" t="n">
        <v>0.440380787755084</v>
      </c>
      <c r="N8892" s="3" t="n">
        <v>0.301928158558366</v>
      </c>
      <c r="O8892" s="3" t="n">
        <v>-0.150003804373957</v>
      </c>
      <c r="P8892" s="3" t="n">
        <v>-0.518862902244263</v>
      </c>
      <c r="R8892" s="3" t="n">
        <f aca="false">S8892-S8892*LN(S8892)/1.53846153846154-0.4120936</f>
        <v>0.000351433440021531</v>
      </c>
      <c r="S8892" s="3" t="n">
        <v>0.202311203864263</v>
      </c>
    </row>
    <row r="8893" customFormat="false" ht="12.75" hidden="false" customHeight="false" outlineLevel="0" collapsed="false">
      <c r="M8893" s="3" t="n">
        <v>0.468868486014569</v>
      </c>
      <c r="N8893" s="3" t="n">
        <v>0.437572301045913</v>
      </c>
      <c r="O8893" s="3" t="n">
        <v>-0.0781143298067445</v>
      </c>
      <c r="P8893" s="3" t="n">
        <v>-0.15712716625421</v>
      </c>
      <c r="R8893" s="3" t="n">
        <f aca="false">S8893-S8893*LN(S8893)/1.53846153846154-0.5209528</f>
        <v>0.000546746930821018</v>
      </c>
      <c r="S8893" s="3" t="n">
        <v>0.288409060932968</v>
      </c>
    </row>
    <row r="8894" customFormat="false" ht="12.75" hidden="false" customHeight="false" outlineLevel="0" collapsed="false">
      <c r="M8894" s="3" t="n">
        <v>0.214264527081312</v>
      </c>
      <c r="N8894" s="3" t="n">
        <v>0.00646700240768301</v>
      </c>
      <c r="O8894" s="3" t="n">
        <v>-0.791711034202251</v>
      </c>
      <c r="P8894" s="3" t="n">
        <v>-2.48558191228247</v>
      </c>
      <c r="R8894" s="3" t="n">
        <f aca="false">S8894-S8894*LN(S8894)/1.53846153846154-0.0175311</f>
        <v>0.000288557676389811</v>
      </c>
      <c r="S8894" s="3" t="n">
        <v>0.0038642717623481</v>
      </c>
    </row>
    <row r="8895" customFormat="false" ht="12.75" hidden="false" customHeight="false" outlineLevel="0" collapsed="false">
      <c r="M8895" s="3" t="n">
        <v>0.403470645927528</v>
      </c>
      <c r="N8895" s="3" t="n">
        <v>0.946034401856582</v>
      </c>
      <c r="O8895" s="3" t="n">
        <v>-0.244373978476897</v>
      </c>
      <c r="P8895" s="3" t="n">
        <v>1.60756170341236</v>
      </c>
      <c r="R8895" s="3" t="n">
        <f aca="false">S8895-S8895*LN(S8895)/1.53846153846154-0.6383474</f>
        <v>0.000134754287139716</v>
      </c>
      <c r="S8895" s="3" t="n">
        <v>0.400260810206157</v>
      </c>
    </row>
    <row r="8896" customFormat="false" ht="12.75" hidden="false" customHeight="false" outlineLevel="0" collapsed="false">
      <c r="M8896" s="3" t="n">
        <v>0.212356155343599</v>
      </c>
      <c r="N8896" s="3" t="n">
        <v>0.052856126220978</v>
      </c>
      <c r="O8896" s="3" t="n">
        <v>-0.798272383104388</v>
      </c>
      <c r="P8896" s="3" t="n">
        <v>-1.61776956534277</v>
      </c>
      <c r="R8896" s="3" t="n">
        <f aca="false">S8896-S8896*LN(S8896)/1.53846153846154-0.09019655</f>
        <v>8.51206380829001E-005</v>
      </c>
      <c r="S8896" s="3" t="n">
        <v>0.0269601599423584</v>
      </c>
    </row>
    <row r="8897" customFormat="false" ht="12.75" hidden="false" customHeight="false" outlineLevel="0" collapsed="false">
      <c r="M8897" s="3" t="n">
        <v>0.543982877102441</v>
      </c>
      <c r="N8897" s="3" t="n">
        <v>0.284716398403645</v>
      </c>
      <c r="O8897" s="3" t="n">
        <v>0.110472890463589</v>
      </c>
      <c r="P8897" s="3" t="n">
        <v>-0.568886927156623</v>
      </c>
      <c r="R8897" s="3" t="n">
        <f aca="false">S8897-S8897*LN(S8897)/1.53846153846154-0.4373561</f>
        <v>0.000164870025756048</v>
      </c>
      <c r="S8897" s="3" t="n">
        <v>0.220750673448613</v>
      </c>
    </row>
    <row r="8898" customFormat="false" ht="12.75" hidden="false" customHeight="false" outlineLevel="0" collapsed="false">
      <c r="M8898" s="3" t="n">
        <v>0.689889068601211</v>
      </c>
      <c r="N8898" s="3" t="n">
        <v>0.401320228216725</v>
      </c>
      <c r="O8898" s="3" t="n">
        <v>0.495535924259873</v>
      </c>
      <c r="P8898" s="3" t="n">
        <v>-0.249931461123318</v>
      </c>
      <c r="R8898" s="3" t="n">
        <f aca="false">S8898-S8898*LN(S8898)/1.53846153846154-0.5864498</f>
        <v>0.000244656182828096</v>
      </c>
      <c r="S8898" s="3" t="n">
        <v>0.34793091217438</v>
      </c>
    </row>
    <row r="8899" customFormat="false" ht="12.75" hidden="false" customHeight="false" outlineLevel="0" collapsed="false">
      <c r="M8899" s="3" t="n">
        <v>0.447451421010273</v>
      </c>
      <c r="N8899" s="3" t="n">
        <v>0.784806607401852</v>
      </c>
      <c r="O8899" s="3" t="n">
        <v>-0.132102888805098</v>
      </c>
      <c r="P8899" s="3" t="n">
        <v>0.788529723872882</v>
      </c>
      <c r="R8899" s="3" t="n">
        <f aca="false">S8899-S8899*LN(S8899)/1.53846153846154-0.6502174</f>
        <v>5.76214156559063E-005</v>
      </c>
      <c r="S8899" s="3" t="n">
        <v>0.412873092320433</v>
      </c>
    </row>
    <row r="8900" customFormat="false" ht="12.75" hidden="false" customHeight="false" outlineLevel="0" collapsed="false">
      <c r="M8900" s="3" t="n">
        <v>0.594422516649967</v>
      </c>
      <c r="N8900" s="3" t="n">
        <v>0.0989173265974672</v>
      </c>
      <c r="O8900" s="3" t="n">
        <v>0.238936434190307</v>
      </c>
      <c r="P8900" s="3" t="n">
        <v>-1.28774563500832</v>
      </c>
      <c r="R8900" s="3" t="n">
        <f aca="false">S8900-S8900*LN(S8900)/1.53846153846154-0.2214398</f>
        <v>0.000223452666439194</v>
      </c>
      <c r="S8900" s="3" t="n">
        <v>0.0852389332031792</v>
      </c>
    </row>
    <row r="8901" customFormat="false" ht="12.75" hidden="false" customHeight="false" outlineLevel="0" collapsed="false">
      <c r="M8901" s="3" t="n">
        <v>0.665416288025948</v>
      </c>
      <c r="N8901" s="3" t="n">
        <v>0.953682944043575</v>
      </c>
      <c r="O8901" s="3" t="n">
        <v>0.427291038952964</v>
      </c>
      <c r="P8901" s="3" t="n">
        <v>1.6816632196986</v>
      </c>
      <c r="R8901" s="3" t="n">
        <f aca="false">S8901-S8901*LN(S8901)/1.53846153846154-0.8382717</f>
        <v>-0.00060861011229929</v>
      </c>
      <c r="S8901" s="3" t="n">
        <v>0.659044347789541</v>
      </c>
    </row>
    <row r="8902" customFormat="false" ht="12.75" hidden="false" customHeight="false" outlineLevel="0" collapsed="false">
      <c r="M8902" s="3" t="n">
        <v>0.103232518082538</v>
      </c>
      <c r="N8902" s="3" t="n">
        <v>0.300351745481698</v>
      </c>
      <c r="O8902" s="3" t="n">
        <v>-1.26334587965113</v>
      </c>
      <c r="P8902" s="3" t="n">
        <v>-0.523389071160246</v>
      </c>
      <c r="R8902" s="3" t="n">
        <f aca="false">S8902-S8902*LN(S8902)/1.53846153846154-0.1722295</f>
        <v>-2.80166147373362E-005</v>
      </c>
      <c r="S8902" s="3" t="n">
        <v>0.061140795496332</v>
      </c>
    </row>
    <row r="8903" customFormat="false" ht="12.75" hidden="false" customHeight="false" outlineLevel="0" collapsed="false">
      <c r="M8903" s="3" t="n">
        <v>0.775814042445011</v>
      </c>
      <c r="N8903" s="3" t="n">
        <v>0.544868338815</v>
      </c>
      <c r="O8903" s="3" t="n">
        <v>0.758131842671263</v>
      </c>
      <c r="P8903" s="3" t="n">
        <v>0.112706280444794</v>
      </c>
      <c r="R8903" s="3" t="n">
        <f aca="false">S8903-S8903*LN(S8903)/1.53846153846154-0.7200859</f>
        <v>-6.14128173170858E-006</v>
      </c>
      <c r="S8903" s="3" t="n">
        <v>0.493547037345635</v>
      </c>
    </row>
    <row r="8904" customFormat="false" ht="12.75" hidden="false" customHeight="false" outlineLevel="0" collapsed="false">
      <c r="M8904" s="3" t="n">
        <v>0.0253501271427347</v>
      </c>
      <c r="N8904" s="3" t="n">
        <v>0.0809486774587482</v>
      </c>
      <c r="O8904" s="3" t="n">
        <v>-1.9540069611179</v>
      </c>
      <c r="P8904" s="3" t="n">
        <v>-1.39871904646957</v>
      </c>
      <c r="R8904" s="3" t="n">
        <f aca="false">S8904-S8904*LN(S8904)/1.53846153846154-0.03092092</f>
        <v>0.000198182404842425</v>
      </c>
      <c r="S8904" s="3" t="n">
        <v>0.00743389828436976</v>
      </c>
    </row>
    <row r="8905" customFormat="false" ht="12.75" hidden="false" customHeight="false" outlineLevel="0" collapsed="false">
      <c r="M8905" s="3" t="n">
        <v>0.922610070448055</v>
      </c>
      <c r="N8905" s="3" t="n">
        <v>0.539778335529244</v>
      </c>
      <c r="O8905" s="3" t="n">
        <v>1.42284958151642</v>
      </c>
      <c r="P8905" s="3" t="n">
        <v>0.0998751493830562</v>
      </c>
      <c r="R8905" s="3" t="n">
        <f aca="false">S8905-S8905*LN(S8905)/1.53846153846154-0.7495785</f>
        <v>-0.000493394929974689</v>
      </c>
      <c r="S8905" s="3" t="n">
        <v>0.530484723175059</v>
      </c>
    </row>
    <row r="8906" customFormat="false" ht="12.75" hidden="false" customHeight="false" outlineLevel="0" collapsed="false">
      <c r="M8906" s="3" t="n">
        <v>0.0149475747025094</v>
      </c>
      <c r="N8906" s="3" t="n">
        <v>0.0183641786217728</v>
      </c>
      <c r="O8906" s="3" t="n">
        <v>-2.17147538059229</v>
      </c>
      <c r="P8906" s="3" t="n">
        <v>-2.08876940305728</v>
      </c>
      <c r="R8906" s="3" t="n">
        <f aca="false">S8906-S8906*LN(S8906)/1.53846153846154-0.007780254</f>
        <v>0.000534121619564561</v>
      </c>
      <c r="S8906" s="3" t="n">
        <v>0.00160421597717269</v>
      </c>
    </row>
    <row r="8907" customFormat="false" ht="12.75" hidden="false" customHeight="false" outlineLevel="0" collapsed="false">
      <c r="M8907" s="3" t="n">
        <v>0.94354289869865</v>
      </c>
      <c r="N8907" s="3" t="n">
        <v>0.879869357190654</v>
      </c>
      <c r="O8907" s="3" t="n">
        <v>1.58522950935618</v>
      </c>
      <c r="P8907" s="3" t="n">
        <v>1.17433424903639</v>
      </c>
      <c r="R8907" s="3" t="n">
        <f aca="false">S8907-S8907*LN(S8907)/1.53846153846154-0.9441445</f>
        <v>-0.000110138561672302</v>
      </c>
      <c r="S8907" s="3" t="n">
        <v>0.859385112586034</v>
      </c>
    </row>
    <row r="8908" customFormat="false" ht="12.75" hidden="false" customHeight="false" outlineLevel="0" collapsed="false">
      <c r="M8908" s="3" t="n">
        <v>0.222963967423503</v>
      </c>
      <c r="N8908" s="3" t="n">
        <v>0.580137950885243</v>
      </c>
      <c r="O8908" s="3" t="n">
        <v>-0.762221062257373</v>
      </c>
      <c r="P8908" s="3" t="n">
        <v>0.202246464218362</v>
      </c>
      <c r="R8908" s="3" t="n">
        <f aca="false">S8908-S8908*LN(S8908)/1.53846153846154-0.3843626</f>
        <v>0.00048778289662621</v>
      </c>
      <c r="S8908" s="3" t="n">
        <v>0.182890837590601</v>
      </c>
    </row>
    <row r="8909" customFormat="false" ht="12.75" hidden="false" customHeight="false" outlineLevel="0" collapsed="false">
      <c r="M8909" s="3" t="n">
        <v>0.928524608557754</v>
      </c>
      <c r="N8909" s="3" t="n">
        <v>0.945180482256349</v>
      </c>
      <c r="O8909" s="3" t="n">
        <v>1.46489081647804</v>
      </c>
      <c r="P8909" s="3" t="n">
        <v>1.59981766018769</v>
      </c>
      <c r="R8909" s="3" t="n">
        <f aca="false">S8909-S8909*LN(S8909)/1.53846153846154-0.9627805</f>
        <v>-0.000229499636504649</v>
      </c>
      <c r="S8909" s="3" t="n">
        <v>0.902190835998959</v>
      </c>
    </row>
    <row r="8910" customFormat="false" ht="12.75" hidden="false" customHeight="false" outlineLevel="0" collapsed="false">
      <c r="M8910" s="3" t="n">
        <v>0.136733484982757</v>
      </c>
      <c r="N8910" s="3" t="n">
        <v>0.326282883897753</v>
      </c>
      <c r="O8910" s="3" t="n">
        <v>-1.09511355321091</v>
      </c>
      <c r="P8910" s="3" t="n">
        <v>-0.450200707567748</v>
      </c>
      <c r="R8910" s="3" t="n">
        <f aca="false">S8910-S8910*LN(S8910)/1.53846153846154-0.2166373</f>
        <v>0.000274105456103013</v>
      </c>
      <c r="S8910" s="3" t="n">
        <v>0.082814306866305</v>
      </c>
    </row>
    <row r="8911" customFormat="false" ht="12.75" hidden="false" customHeight="false" outlineLevel="0" collapsed="false">
      <c r="M8911" s="3" t="n">
        <v>0.722325648783148</v>
      </c>
      <c r="N8911" s="3" t="n">
        <v>0.239861643077799</v>
      </c>
      <c r="O8911" s="3" t="n">
        <v>0.589764120384483</v>
      </c>
      <c r="P8911" s="3" t="n">
        <v>-0.706747453640805</v>
      </c>
      <c r="R8911" s="3" t="n">
        <f aca="false">S8911-S8911*LN(S8911)/1.53846153846154-0.4342096</f>
        <v>0.000182041517853504</v>
      </c>
      <c r="S8911" s="3" t="n">
        <v>0.218407363874144</v>
      </c>
    </row>
    <row r="8912" customFormat="false" ht="12.75" hidden="false" customHeight="false" outlineLevel="0" collapsed="false">
      <c r="M8912" s="3" t="n">
        <v>0.579396022061437</v>
      </c>
      <c r="N8912" s="3" t="n">
        <v>0.14520068259055</v>
      </c>
      <c r="O8912" s="3" t="n">
        <v>0.200348657347645</v>
      </c>
      <c r="P8912" s="3" t="n">
        <v>-1.05724166003848</v>
      </c>
      <c r="R8912" s="3" t="n">
        <f aca="false">S8912-S8912*LN(S8912)/1.53846153846154-0.2881126</f>
        <v>0.000423465023503877</v>
      </c>
      <c r="S8912" s="3" t="n">
        <v>0.121831152225306</v>
      </c>
    </row>
    <row r="8913" customFormat="false" ht="12.75" hidden="false" customHeight="false" outlineLevel="0" collapsed="false">
      <c r="M8913" s="3" t="n">
        <v>0.305337161995378</v>
      </c>
      <c r="N8913" s="3" t="n">
        <v>0.908364727149472</v>
      </c>
      <c r="O8913" s="3" t="n">
        <v>-0.509111108335892</v>
      </c>
      <c r="P8913" s="3" t="n">
        <v>1.33075262581637</v>
      </c>
      <c r="R8913" s="3" t="n">
        <f aca="false">S8913-S8913*LN(S8913)/1.53846153846154-0.5350066</f>
        <v>0.000294901484021004</v>
      </c>
      <c r="S8913" s="3" t="n">
        <v>0.300465342869977</v>
      </c>
    </row>
    <row r="8914" customFormat="false" ht="12.75" hidden="false" customHeight="false" outlineLevel="0" collapsed="false">
      <c r="M8914" s="3" t="n">
        <v>0.445942655075408</v>
      </c>
      <c r="N8914" s="3" t="n">
        <v>0.191377407383699</v>
      </c>
      <c r="O8914" s="3" t="n">
        <v>-0.135918927050887</v>
      </c>
      <c r="P8914" s="3" t="n">
        <v>-0.872831547120044</v>
      </c>
      <c r="R8914" s="3" t="n">
        <f aca="false">S8914-S8914*LN(S8914)/1.53846153846154-0.3129608</f>
        <v>4.70737220067408E-005</v>
      </c>
      <c r="S8914" s="3" t="n">
        <v>0.136389455387427</v>
      </c>
    </row>
    <row r="8915" customFormat="false" ht="12.75" hidden="false" customHeight="false" outlineLevel="0" collapsed="false">
      <c r="M8915" s="3" t="n">
        <v>0.767691996727645</v>
      </c>
      <c r="N8915" s="3" t="n">
        <v>0.720314795023619</v>
      </c>
      <c r="O8915" s="3" t="n">
        <v>0.731266883090923</v>
      </c>
      <c r="P8915" s="3" t="n">
        <v>0.583776778777233</v>
      </c>
      <c r="R8915" s="3" t="n">
        <f aca="false">S8915-S8915*LN(S8915)/1.53846153846154-0.8177226</f>
        <v>-0.000250096179824411</v>
      </c>
      <c r="S8915" s="3" t="n">
        <v>0.627343824519804</v>
      </c>
    </row>
    <row r="8916" customFormat="false" ht="12.75" hidden="false" customHeight="false" outlineLevel="0" collapsed="false">
      <c r="M8916" s="3" t="n">
        <v>0.689599703512483</v>
      </c>
      <c r="N8916" s="3" t="n">
        <v>0.2077082022818</v>
      </c>
      <c r="O8916" s="3" t="n">
        <v>0.49471600895104</v>
      </c>
      <c r="P8916" s="3" t="n">
        <v>-0.814398797950923</v>
      </c>
      <c r="R8916" s="3" t="n">
        <f aca="false">S8916-S8916*LN(S8916)/1.53846153846154-0.3891434</f>
        <v>0.000553162858242418</v>
      </c>
      <c r="S8916" s="3" t="n">
        <v>0.186236831649923</v>
      </c>
    </row>
    <row r="8917" customFormat="false" ht="12.75" hidden="false" customHeight="false" outlineLevel="0" collapsed="false">
      <c r="M8917" s="3" t="n">
        <v>0.477597090191741</v>
      </c>
      <c r="N8917" s="3" t="n">
        <v>0.162561433270689</v>
      </c>
      <c r="O8917" s="3" t="n">
        <v>-0.0561851399439354</v>
      </c>
      <c r="P8917" s="3" t="n">
        <v>-0.983985042131848</v>
      </c>
      <c r="R8917" s="3" t="n">
        <f aca="false">S8917-S8917*LN(S8917)/1.53846153846154-0.2890106</f>
        <v>0.000401815866084343</v>
      </c>
      <c r="S8917" s="3" t="n">
        <v>0.122341558327968</v>
      </c>
    </row>
    <row r="8918" customFormat="false" ht="12.75" hidden="false" customHeight="false" outlineLevel="0" collapsed="false">
      <c r="M8918" s="3" t="n">
        <v>0.646955010522623</v>
      </c>
      <c r="N8918" s="3" t="n">
        <v>0.592501918535096</v>
      </c>
      <c r="O8918" s="3" t="n">
        <v>0.377112675855731</v>
      </c>
      <c r="P8918" s="3" t="n">
        <v>0.233985707273443</v>
      </c>
      <c r="R8918" s="3" t="n">
        <f aca="false">S8918-S8918*LN(S8918)/1.53846153846154-0.7015359</f>
        <v>-0.000482043674750243</v>
      </c>
      <c r="S8918" s="3" t="n">
        <v>0.470469345480347</v>
      </c>
    </row>
    <row r="8919" customFormat="false" ht="12.75" hidden="false" customHeight="false" outlineLevel="0" collapsed="false">
      <c r="M8919" s="3" t="n">
        <v>0.57096187058371</v>
      </c>
      <c r="N8919" s="3" t="n">
        <v>0.776957748642442</v>
      </c>
      <c r="O8919" s="3" t="n">
        <v>0.178823556999218</v>
      </c>
      <c r="P8919" s="3" t="n">
        <v>0.761958714259555</v>
      </c>
      <c r="R8919" s="3" t="n">
        <f aca="false">S8919-S8919*LN(S8919)/1.53846153846154-0.7377499</f>
        <v>-0.000106853937633877</v>
      </c>
      <c r="S8919" s="3" t="n">
        <v>0.515649022238887</v>
      </c>
    </row>
    <row r="8920" customFormat="false" ht="12.75" hidden="false" customHeight="false" outlineLevel="0" collapsed="false">
      <c r="M8920" s="3" t="n">
        <v>0.27857669101046</v>
      </c>
      <c r="N8920" s="3" t="n">
        <v>0.707545756742055</v>
      </c>
      <c r="O8920" s="3" t="n">
        <v>-0.587074790151693</v>
      </c>
      <c r="P8920" s="3" t="n">
        <v>0.546228982060214</v>
      </c>
      <c r="R8920" s="3" t="n">
        <f aca="false">S8920-S8920*LN(S8920)/1.53846153846154-0.4750528</f>
        <v>4.3460804689921E-005</v>
      </c>
      <c r="S8920" s="3" t="n">
        <v>0.249858885614289</v>
      </c>
    </row>
    <row r="8921" customFormat="false" ht="12.75" hidden="false" customHeight="false" outlineLevel="0" collapsed="false">
      <c r="M8921" s="3" t="n">
        <v>0.280437076045086</v>
      </c>
      <c r="N8921" s="3" t="n">
        <v>0.281778029669686</v>
      </c>
      <c r="O8921" s="3" t="n">
        <v>-0.581543449428592</v>
      </c>
      <c r="P8921" s="3" t="n">
        <v>-0.577567510026124</v>
      </c>
      <c r="R8921" s="3" t="n">
        <f aca="false">S8921-S8921*LN(S8921)/1.53846153846154-0.3131714</f>
        <v>4.56102372575207E-005</v>
      </c>
      <c r="S8921" s="3" t="n">
        <v>0.136516616822062</v>
      </c>
    </row>
    <row r="8922" customFormat="false" ht="12.75" hidden="false" customHeight="false" outlineLevel="0" collapsed="false">
      <c r="M8922" s="3" t="n">
        <v>0.240626908465978</v>
      </c>
      <c r="N8922" s="3" t="n">
        <v>0.12821594112314</v>
      </c>
      <c r="O8922" s="3" t="n">
        <v>-0.704287153668803</v>
      </c>
      <c r="P8922" s="3" t="n">
        <v>-1.13486524776241</v>
      </c>
      <c r="R8922" s="3" t="n">
        <f aca="false">S8922-S8922*LN(S8922)/1.53846153846154-0.1777727</f>
        <v>-1.96047585371284E-005</v>
      </c>
      <c r="S8922" s="3" t="n">
        <v>0.0637193949159409</v>
      </c>
    </row>
    <row r="8923" customFormat="false" ht="12.75" hidden="false" customHeight="false" outlineLevel="0" collapsed="false">
      <c r="M8923" s="3" t="n">
        <v>0.545282691855195</v>
      </c>
      <c r="N8923" s="3" t="n">
        <v>0.20255362060892</v>
      </c>
      <c r="O8923" s="3" t="n">
        <v>0.113751590871088</v>
      </c>
      <c r="P8923" s="3" t="n">
        <v>-0.832534427540784</v>
      </c>
      <c r="R8923" s="3" t="n">
        <f aca="false">S8923-S8923*LN(S8923)/1.53846153846154-0.3529828</f>
        <v>0.000124227650613429</v>
      </c>
      <c r="S8923" s="3" t="n">
        <v>0.161637698523084</v>
      </c>
    </row>
    <row r="8924" customFormat="false" ht="12.75" hidden="false" customHeight="false" outlineLevel="0" collapsed="false">
      <c r="M8924" s="3" t="n">
        <v>0.944074615195353</v>
      </c>
      <c r="N8924" s="3" t="n">
        <v>0.966566052888937</v>
      </c>
      <c r="O8924" s="3" t="n">
        <v>1.58992918602997</v>
      </c>
      <c r="P8924" s="3" t="n">
        <v>1.83256012719948</v>
      </c>
      <c r="R8924" s="3" t="n">
        <f aca="false">S8924-S8924*LN(S8924)/1.53846153846154-0.9740633</f>
        <v>-0.000393870416547149</v>
      </c>
      <c r="S8924" s="3" t="n">
        <v>0.929497782813597</v>
      </c>
    </row>
    <row r="8925" customFormat="false" ht="12.75" hidden="false" customHeight="false" outlineLevel="0" collapsed="false">
      <c r="M8925" s="3" t="n">
        <v>0.284193730473803</v>
      </c>
      <c r="N8925" s="3" t="n">
        <v>0.626125687895608</v>
      </c>
      <c r="O8925" s="3" t="n">
        <v>-0.570427852545989</v>
      </c>
      <c r="P8925" s="3" t="n">
        <v>0.321609568432631</v>
      </c>
      <c r="R8925" s="3" t="n">
        <f aca="false">S8925-S8925*LN(S8925)/1.53846153846154-0.4614931</f>
        <v>7.2761767190288E-005</v>
      </c>
      <c r="S8925" s="3" t="n">
        <v>0.239167713477158</v>
      </c>
    </row>
    <row r="8926" customFormat="false" ht="12.75" hidden="false" customHeight="false" outlineLevel="0" collapsed="false">
      <c r="M8926" s="3" t="n">
        <v>0.378512147452372</v>
      </c>
      <c r="N8926" s="3" t="n">
        <v>0.369409104488049</v>
      </c>
      <c r="O8926" s="3" t="n">
        <v>-0.309390935963072</v>
      </c>
      <c r="P8926" s="3" t="n">
        <v>-0.333418923168811</v>
      </c>
      <c r="R8926" s="3" t="n">
        <f aca="false">S8926-S8926*LN(S8926)/1.53846153846154-0.4277064</f>
        <v>0.000222372000883708</v>
      </c>
      <c r="S8926" s="3" t="n">
        <v>0.213606193559056</v>
      </c>
    </row>
    <row r="8927" customFormat="false" ht="12.75" hidden="false" customHeight="false" outlineLevel="0" collapsed="false">
      <c r="M8927" s="3" t="n">
        <v>0.734408081648377</v>
      </c>
      <c r="N8927" s="3" t="n">
        <v>0.802183621059254</v>
      </c>
      <c r="O8927" s="3" t="n">
        <v>0.626199707315697</v>
      </c>
      <c r="P8927" s="3" t="n">
        <v>0.849446549467915</v>
      </c>
      <c r="R8927" s="3" t="n">
        <f aca="false">S8927-S8927*LN(S8927)/1.53846153846154-0.8377379</f>
        <v>-0.000596604501284404</v>
      </c>
      <c r="S8927" s="3" t="n">
        <v>0.658204695631721</v>
      </c>
    </row>
    <row r="8928" customFormat="false" ht="12.75" hidden="false" customHeight="false" outlineLevel="0" collapsed="false">
      <c r="M8928" s="3" t="n">
        <v>0.499153024532466</v>
      </c>
      <c r="N8928" s="3" t="n">
        <v>0.323724712167855</v>
      </c>
      <c r="O8928" s="3" t="n">
        <v>-0.00212304148676868</v>
      </c>
      <c r="P8928" s="3" t="n">
        <v>-0.457308403730255</v>
      </c>
      <c r="R8928" s="3" t="n">
        <f aca="false">S8928-S8928*LN(S8928)/1.53846153846154-0.4550228</f>
        <v>9.16173417654376E-005</v>
      </c>
      <c r="S8928" s="3" t="n">
        <v>0.234153942277002</v>
      </c>
    </row>
    <row r="8929" customFormat="false" ht="12.75" hidden="false" customHeight="false" outlineLevel="0" collapsed="false">
      <c r="M8929" s="3" t="n">
        <v>0.841538219480782</v>
      </c>
      <c r="N8929" s="3" t="n">
        <v>0.740749624620167</v>
      </c>
      <c r="O8929" s="3" t="n">
        <v>1.00079991894497</v>
      </c>
      <c r="P8929" s="3" t="n">
        <v>0.645657974048907</v>
      </c>
      <c r="R8929" s="3" t="n">
        <f aca="false">S8929-S8929*LN(S8929)/1.53846153846154-0.8536044</f>
        <v>-4.2591391182345E-005</v>
      </c>
      <c r="S8929" s="3" t="n">
        <v>0.685180433716537</v>
      </c>
    </row>
    <row r="8930" customFormat="false" ht="12.75" hidden="false" customHeight="false" outlineLevel="0" collapsed="false">
      <c r="M8930" s="3" t="n">
        <v>0.785127697570949</v>
      </c>
      <c r="N8930" s="3" t="n">
        <v>0.31471315627357</v>
      </c>
      <c r="O8930" s="3" t="n">
        <v>0.789628535067835</v>
      </c>
      <c r="P8930" s="3" t="n">
        <v>-0.482534486785211</v>
      </c>
      <c r="R8930" s="3" t="n">
        <f aca="false">S8930-S8930*LN(S8930)/1.53846153846154-0.5279972</f>
        <v>0.000408136712458096</v>
      </c>
      <c r="S8930" s="3" t="n">
        <v>0.294406365694112</v>
      </c>
    </row>
    <row r="8931" customFormat="false" ht="12.75" hidden="false" customHeight="false" outlineLevel="0" collapsed="false">
      <c r="M8931" s="3" t="n">
        <v>0.81463231045864</v>
      </c>
      <c r="N8931" s="3" t="n">
        <v>0.827955676062804</v>
      </c>
      <c r="O8931" s="3" t="n">
        <v>0.895096602521113</v>
      </c>
      <c r="P8931" s="3" t="n">
        <v>0.946117460296531</v>
      </c>
      <c r="R8931" s="3" t="n">
        <f aca="false">S8931-S8931*LN(S8931)/1.53846153846154-0.8819564</f>
        <v>-0.000364528987777391</v>
      </c>
      <c r="S8931" s="3" t="n">
        <v>0.734091629323374</v>
      </c>
    </row>
    <row r="8932" customFormat="false" ht="12.75" hidden="false" customHeight="false" outlineLevel="0" collapsed="false">
      <c r="M8932" s="3" t="n">
        <v>0.0918470414300182</v>
      </c>
      <c r="N8932" s="3" t="n">
        <v>0.19625751906028</v>
      </c>
      <c r="O8932" s="3" t="n">
        <v>-1.32946696518864</v>
      </c>
      <c r="P8932" s="3" t="n">
        <v>-0.855065049485287</v>
      </c>
      <c r="R8932" s="3" t="n">
        <f aca="false">S8932-S8932*LN(S8932)/1.53846153846154-0.1274037</f>
        <v>2.24051765258526E-005</v>
      </c>
      <c r="S8932" s="3" t="n">
        <v>0.0415372146020343</v>
      </c>
    </row>
    <row r="8933" customFormat="false" ht="12.75" hidden="false" customHeight="false" outlineLevel="0" collapsed="false">
      <c r="M8933" s="3" t="n">
        <v>0.228040814867768</v>
      </c>
      <c r="N8933" s="3" t="n">
        <v>0.523738270560308</v>
      </c>
      <c r="O8933" s="3" t="n">
        <v>-0.745314237906716</v>
      </c>
      <c r="P8933" s="3" t="n">
        <v>0.0595380010429269</v>
      </c>
      <c r="R8933" s="3" t="n">
        <f aca="false">S8933-S8933*LN(S8933)/1.53846153846154-0.3747593</f>
        <v>0.000361814612737321</v>
      </c>
      <c r="S8933" s="3" t="n">
        <v>0.176255133283403</v>
      </c>
    </row>
    <row r="8934" customFormat="false" ht="12.75" hidden="false" customHeight="false" outlineLevel="0" collapsed="false">
      <c r="M8934" s="3" t="n">
        <v>0.296446725900206</v>
      </c>
      <c r="N8934" s="3" t="n">
        <v>0.537337574018722</v>
      </c>
      <c r="O8934" s="3" t="n">
        <v>-0.534647689222615</v>
      </c>
      <c r="P8934" s="3" t="n">
        <v>0.0937283169977105</v>
      </c>
      <c r="R8934" s="3" t="n">
        <f aca="false">S8934-S8934*LN(S8934)/1.53846153846154-0.4459302</f>
        <v>0.000124839295319867</v>
      </c>
      <c r="S8934" s="3" t="n">
        <v>0.227203362300904</v>
      </c>
    </row>
    <row r="8935" customFormat="false" ht="12.75" hidden="false" customHeight="false" outlineLevel="0" collapsed="false">
      <c r="M8935" s="3" t="n">
        <v>0.3118002470409</v>
      </c>
      <c r="N8935" s="3" t="n">
        <v>0.117839523995506</v>
      </c>
      <c r="O8935" s="3" t="n">
        <v>-0.490753932342194</v>
      </c>
      <c r="P8935" s="3" t="n">
        <v>-1.18585661529082</v>
      </c>
      <c r="R8935" s="3" t="n">
        <f aca="false">S8935-S8935*LN(S8935)/1.53846153846154-0.1912048</f>
        <v>0.000764601400737308</v>
      </c>
      <c r="S8935" s="3" t="n">
        <v>0.0704686448102032</v>
      </c>
    </row>
    <row r="8936" customFormat="false" ht="12.75" hidden="false" customHeight="false" outlineLevel="0" collapsed="false">
      <c r="M8936" s="3" t="n">
        <v>0.648352824482768</v>
      </c>
      <c r="N8936" s="3" t="n">
        <v>0.175546963962234</v>
      </c>
      <c r="O8936" s="3" t="n">
        <v>0.380877368727769</v>
      </c>
      <c r="P8936" s="3" t="n">
        <v>-0.932469445575783</v>
      </c>
      <c r="R8936" s="3" t="n">
        <f aca="false">S8936-S8936*LN(S8936)/1.53846153846154-0.3413038</f>
        <v>4.06798598245328E-005</v>
      </c>
      <c r="S8936" s="3" t="n">
        <v>0.154049256694902</v>
      </c>
    </row>
    <row r="8937" customFormat="false" ht="12.75" hidden="false" customHeight="false" outlineLevel="0" collapsed="false">
      <c r="M8937" s="3" t="n">
        <v>0.271704525914344</v>
      </c>
      <c r="N8937" s="3" t="n">
        <v>0.114569896676266</v>
      </c>
      <c r="O8937" s="3" t="n">
        <v>-0.60766578089255</v>
      </c>
      <c r="P8937" s="3" t="n">
        <v>-1.20257798866369</v>
      </c>
      <c r="R8937" s="3" t="n">
        <f aca="false">S8937-S8937*LN(S8937)/1.53846153846154-0.1758366</f>
        <v>-2.22016686747817E-005</v>
      </c>
      <c r="S8937" s="3" t="n">
        <v>0.062815260156954</v>
      </c>
    </row>
    <row r="8938" customFormat="false" ht="12.75" hidden="false" customHeight="false" outlineLevel="0" collapsed="false">
      <c r="M8938" s="3" t="n">
        <v>0.334216848516533</v>
      </c>
      <c r="N8938" s="3" t="n">
        <v>0.742660775064485</v>
      </c>
      <c r="O8938" s="3" t="n">
        <v>-0.42829874438951</v>
      </c>
      <c r="P8938" s="3" t="n">
        <v>0.651570033040932</v>
      </c>
      <c r="R8938" s="3" t="n">
        <f aca="false">S8938-S8938*LN(S8938)/1.53846153846154-0.5394155</f>
        <v>0.00023520457038384</v>
      </c>
      <c r="S8938" s="3" t="n">
        <v>0.304323003100669</v>
      </c>
    </row>
    <row r="8939" customFormat="false" ht="12.75" hidden="false" customHeight="false" outlineLevel="0" collapsed="false">
      <c r="M8939" s="3" t="n">
        <v>0.968490795409233</v>
      </c>
      <c r="N8939" s="3" t="n">
        <v>0.9825224169331</v>
      </c>
      <c r="O8939" s="3" t="n">
        <v>1.85906070264594</v>
      </c>
      <c r="P8939" s="3" t="n">
        <v>2.10887595260235</v>
      </c>
      <c r="R8939" s="3" t="n">
        <f aca="false">S8939-S8939*LN(S8939)/1.53846153846154-0.9866746</f>
        <v>-0.00084416069394877</v>
      </c>
      <c r="S8939" s="3" t="n">
        <v>0.960950299493286</v>
      </c>
    </row>
    <row r="8940" customFormat="false" ht="12.75" hidden="false" customHeight="false" outlineLevel="0" collapsed="false">
      <c r="M8940" s="3" t="n">
        <v>0.239098341726899</v>
      </c>
      <c r="N8940" s="3" t="n">
        <v>0.0467058732069068</v>
      </c>
      <c r="O8940" s="3" t="n">
        <v>-0.709205708310971</v>
      </c>
      <c r="P8940" s="3" t="n">
        <v>-1.67766868338254</v>
      </c>
      <c r="R8940" s="3" t="n">
        <f aca="false">S8940-S8940*LN(S8940)/1.53846153846154-0.08744568</f>
        <v>9.45851776240902E-005</v>
      </c>
      <c r="S8940" s="3" t="n">
        <v>0.0259489637152277</v>
      </c>
    </row>
    <row r="8941" customFormat="false" ht="12.75" hidden="false" customHeight="false" outlineLevel="0" collapsed="false">
      <c r="M8941" s="3" t="n">
        <v>0.122271663034871</v>
      </c>
      <c r="N8941" s="3" t="n">
        <v>0.243308247483215</v>
      </c>
      <c r="O8941" s="3" t="n">
        <v>-1.16370590794364</v>
      </c>
      <c r="P8941" s="3" t="n">
        <v>-0.695700133489833</v>
      </c>
      <c r="R8941" s="3" t="n">
        <f aca="false">S8941-S8941*LN(S8941)/1.53846153846154-0.1733404</f>
        <v>-2.60756502719062E-005</v>
      </c>
      <c r="S8941" s="3" t="n">
        <v>0.0616551071902751</v>
      </c>
    </row>
    <row r="8942" customFormat="false" ht="12.75" hidden="false" customHeight="false" outlineLevel="0" collapsed="false">
      <c r="M8942" s="3" t="n">
        <v>0.169580908673856</v>
      </c>
      <c r="N8942" s="3" t="n">
        <v>0.0332986716254164</v>
      </c>
      <c r="O8942" s="3" t="n">
        <v>-0.95582265438801</v>
      </c>
      <c r="P8942" s="3" t="n">
        <v>-1.83438097344288</v>
      </c>
      <c r="R8942" s="3" t="n">
        <f aca="false">S8942-S8942*LN(S8942)/1.53846153846154-0.05698842</f>
        <v>0.000370812312356125</v>
      </c>
      <c r="S8942" s="3" t="n">
        <v>0.015459978593241</v>
      </c>
    </row>
    <row r="8943" customFormat="false" ht="12.75" hidden="false" customHeight="false" outlineLevel="0" collapsed="false">
      <c r="M8943" s="3" t="n">
        <v>0.389116702996197</v>
      </c>
      <c r="N8943" s="3" t="n">
        <v>0.501869533119302</v>
      </c>
      <c r="O8943" s="3" t="n">
        <v>-0.281622113714174</v>
      </c>
      <c r="P8943" s="3" t="n">
        <v>0.00468621376339247</v>
      </c>
      <c r="R8943" s="3" t="n">
        <f aca="false">S8943-S8943*LN(S8943)/1.53846153846154-0.5051821</f>
        <v>0.000960431500840131</v>
      </c>
      <c r="S8943" s="3" t="n">
        <v>0.275318910582282</v>
      </c>
    </row>
    <row r="8944" customFormat="false" ht="12.75" hidden="false" customHeight="false" outlineLevel="0" collapsed="false">
      <c r="M8944" s="3" t="n">
        <v>0.689669229893091</v>
      </c>
      <c r="N8944" s="3" t="n">
        <v>0.303636982012898</v>
      </c>
      <c r="O8944" s="3" t="n">
        <v>0.494912981416136</v>
      </c>
      <c r="P8944" s="3" t="n">
        <v>-0.513968532807217</v>
      </c>
      <c r="R8944" s="3" t="n">
        <f aca="false">S8944-S8944*LN(S8944)/1.53846153846154-0.4971771</f>
        <v>1.65966454756528E-005</v>
      </c>
      <c r="S8944" s="3" t="n">
        <v>0.267844670554839</v>
      </c>
    </row>
    <row r="8945" customFormat="false" ht="12.75" hidden="false" customHeight="false" outlineLevel="0" collapsed="false">
      <c r="M8945" s="3" t="n">
        <v>0.385913476609344</v>
      </c>
      <c r="N8945" s="3" t="n">
        <v>0.614365179002083</v>
      </c>
      <c r="O8945" s="3" t="n">
        <v>-0.289986159303712</v>
      </c>
      <c r="P8945" s="3" t="n">
        <v>0.290714717338107</v>
      </c>
      <c r="R8945" s="3" t="n">
        <f aca="false">S8945-S8945*LN(S8945)/1.53846153846154-0.5493994</f>
        <v>0.000129466028070846</v>
      </c>
      <c r="S8945" s="3" t="n">
        <v>0.313191067729376</v>
      </c>
    </row>
    <row r="8946" customFormat="false" ht="12.75" hidden="false" customHeight="false" outlineLevel="0" collapsed="false">
      <c r="M8946" s="3" t="n">
        <v>0.565260808375704</v>
      </c>
      <c r="N8946" s="3" t="n">
        <v>0.549805194844631</v>
      </c>
      <c r="O8946" s="3" t="n">
        <v>0.16432106882051</v>
      </c>
      <c r="P8946" s="3" t="n">
        <v>0.125169085803844</v>
      </c>
      <c r="R8946" s="3" t="n">
        <f aca="false">S8946-S8946*LN(S8946)/1.53846153846154-0.637809</f>
        <v>0.000139282615487901</v>
      </c>
      <c r="S8946" s="3" t="n">
        <v>0.399696239391114</v>
      </c>
    </row>
    <row r="8947" customFormat="false" ht="12.75" hidden="false" customHeight="false" outlineLevel="0" collapsed="false">
      <c r="M8947" s="3" t="n">
        <v>0.59817317439064</v>
      </c>
      <c r="N8947" s="3" t="n">
        <v>0.332837755533234</v>
      </c>
      <c r="O8947" s="3" t="n">
        <v>0.248621535416612</v>
      </c>
      <c r="P8947" s="3" t="n">
        <v>-0.432090759022407</v>
      </c>
      <c r="R8947" s="3" t="n">
        <f aca="false">S8947-S8947*LN(S8947)/1.53846153846154-0.4991687</f>
        <v>1.50761185351289E-005</v>
      </c>
      <c r="S8947" s="3" t="n">
        <v>0.269497182759254</v>
      </c>
    </row>
    <row r="8948" customFormat="false" ht="12.75" hidden="false" customHeight="false" outlineLevel="0" collapsed="false">
      <c r="M8948" s="3" t="n">
        <v>0.924356285104926</v>
      </c>
      <c r="N8948" s="3" t="n">
        <v>0.156246805233398</v>
      </c>
      <c r="O8948" s="3" t="n">
        <v>1.4349991463052</v>
      </c>
      <c r="P8948" s="3" t="n">
        <v>-1.01000354618674</v>
      </c>
      <c r="R8948" s="3" t="n">
        <f aca="false">S8948-S8948*LN(S8948)/1.53846153846154-0.3424706</f>
        <v>4.72229479526187E-005</v>
      </c>
      <c r="S8948" s="3" t="n">
        <v>0.154799363870062</v>
      </c>
    </row>
    <row r="8949" customFormat="false" ht="12.75" hidden="false" customHeight="false" outlineLevel="0" collapsed="false">
      <c r="M8949" s="3" t="n">
        <v>0.406201193477172</v>
      </c>
      <c r="N8949" s="3" t="n">
        <v>0.146590683234578</v>
      </c>
      <c r="O8949" s="3" t="n">
        <v>-0.237328059954294</v>
      </c>
      <c r="P8949" s="3" t="n">
        <v>-1.05116826272387</v>
      </c>
      <c r="R8949" s="3" t="n">
        <f aca="false">S8949-S8949*LN(S8949)/1.53846153846154-0.2517677</f>
        <v>5.30365821652112E-005</v>
      </c>
      <c r="S8949" s="3" t="n">
        <v>0.101168108475674</v>
      </c>
    </row>
    <row r="8950" customFormat="false" ht="12.75" hidden="false" customHeight="false" outlineLevel="0" collapsed="false">
      <c r="M8950" s="3" t="n">
        <v>0.756977044071026</v>
      </c>
      <c r="N8950" s="3" t="n">
        <v>0.716645957540082</v>
      </c>
      <c r="O8950" s="3" t="n">
        <v>0.696611337123486</v>
      </c>
      <c r="P8950" s="3" t="n">
        <v>0.572906254989992</v>
      </c>
      <c r="R8950" s="3" t="n">
        <f aca="false">S8950-S8950*LN(S8950)/1.53846153846154-0.8116624</f>
        <v>-0.000180484566586592</v>
      </c>
      <c r="S8950" s="3" t="n">
        <v>0.618236960167672</v>
      </c>
    </row>
    <row r="8951" customFormat="false" ht="12.75" hidden="false" customHeight="false" outlineLevel="0" collapsed="false">
      <c r="M8951" s="3" t="n">
        <v>0.572047199610893</v>
      </c>
      <c r="N8951" s="3" t="n">
        <v>0.771413721468873</v>
      </c>
      <c r="O8951" s="3" t="n">
        <v>0.181588613992836</v>
      </c>
      <c r="P8951" s="3" t="n">
        <v>0.743510439563558</v>
      </c>
      <c r="R8951" s="3" t="n">
        <f aca="false">S8951-S8951*LN(S8951)/1.53846153846154-0.7367008</f>
        <v>-8.58502441322129E-005</v>
      </c>
      <c r="S8951" s="3" t="n">
        <v>0.514333216999709</v>
      </c>
    </row>
    <row r="8952" customFormat="false" ht="12.75" hidden="false" customHeight="false" outlineLevel="0" collapsed="false">
      <c r="M8952" s="3" t="n">
        <v>0.425282971616</v>
      </c>
      <c r="N8952" s="3" t="n">
        <v>0.512737158702931</v>
      </c>
      <c r="O8952" s="3" t="n">
        <v>-0.188396406466664</v>
      </c>
      <c r="P8952" s="3" t="n">
        <v>0.0319326100623204</v>
      </c>
      <c r="R8952" s="3" t="n">
        <f aca="false">S8952-S8952*LN(S8952)/1.53846153846154-0.5359239</f>
        <v>0.00028177683337316</v>
      </c>
      <c r="S8952" s="3" t="n">
        <v>0.301264995129455</v>
      </c>
    </row>
    <row r="8953" customFormat="false" ht="12.75" hidden="false" customHeight="false" outlineLevel="0" collapsed="false">
      <c r="M8953" s="3" t="n">
        <v>0.934537464995896</v>
      </c>
      <c r="N8953" s="3" t="n">
        <v>0.267439116534277</v>
      </c>
      <c r="O8953" s="3" t="n">
        <v>1.51046418725358</v>
      </c>
      <c r="P8953" s="3" t="n">
        <v>-0.620576429207768</v>
      </c>
      <c r="R8953" s="3" t="n">
        <f aca="false">S8953-S8953*LN(S8953)/1.53846153846154-0.4938241</f>
        <v>1.9433222972709E-005</v>
      </c>
      <c r="S8953" s="3" t="n">
        <v>0.26507513569425</v>
      </c>
    </row>
    <row r="8954" customFormat="false" ht="12.75" hidden="false" customHeight="false" outlineLevel="0" collapsed="false">
      <c r="M8954" s="3" t="n">
        <v>0.305432532862512</v>
      </c>
      <c r="N8954" s="3" t="n">
        <v>0.689557054896413</v>
      </c>
      <c r="O8954" s="3" t="n">
        <v>-0.508838989744305</v>
      </c>
      <c r="P8954" s="3" t="n">
        <v>0.494595192325633</v>
      </c>
      <c r="R8954" s="3" t="n">
        <f aca="false">S8954-S8954*LN(S8954)/1.53846153846154-0.4989588</f>
        <v>1.52308872963247E-005</v>
      </c>
      <c r="S8954" s="3" t="n">
        <v>0.269322756806615</v>
      </c>
    </row>
    <row r="8955" customFormat="false" ht="12.75" hidden="false" customHeight="false" outlineLevel="0" collapsed="false">
      <c r="M8955" s="3" t="n">
        <v>0.308812721766097</v>
      </c>
      <c r="N8955" s="3" t="n">
        <v>0.685939430467574</v>
      </c>
      <c r="O8955" s="3" t="n">
        <v>-0.499218511580714</v>
      </c>
      <c r="P8955" s="3" t="n">
        <v>0.484373059678357</v>
      </c>
      <c r="R8955" s="3" t="n">
        <f aca="false">S8955-S8955*LN(S8955)/1.53846153846154-0.5014699</f>
        <v>1.34604833953444E-005</v>
      </c>
      <c r="S8955" s="3" t="n">
        <v>0.271413546672126</v>
      </c>
    </row>
    <row r="8956" customFormat="false" ht="12.75" hidden="false" customHeight="false" outlineLevel="0" collapsed="false">
      <c r="M8956" s="3" t="n">
        <v>0.462907403540294</v>
      </c>
      <c r="N8956" s="3" t="n">
        <v>0.678159128353025</v>
      </c>
      <c r="O8956" s="3" t="n">
        <v>-0.093111563073339</v>
      </c>
      <c r="P8956" s="3" t="n">
        <v>0.462557309254213</v>
      </c>
      <c r="R8956" s="3" t="n">
        <f aca="false">S8956-S8956*LN(S8956)/1.53846153846154-0.6307597</f>
        <v>0.000207961200933027</v>
      </c>
      <c r="S8956" s="3" t="n">
        <v>0.392364280094328</v>
      </c>
    </row>
    <row r="8957" customFormat="false" ht="12.75" hidden="false" customHeight="false" outlineLevel="0" collapsed="false">
      <c r="M8957" s="3" t="n">
        <v>0.189532065027995</v>
      </c>
      <c r="N8957" s="3" t="n">
        <v>0.295431122756827</v>
      </c>
      <c r="O8957" s="3" t="n">
        <v>-0.879621823850753</v>
      </c>
      <c r="P8957" s="3" t="n">
        <v>-0.537586869944895</v>
      </c>
      <c r="R8957" s="3" t="n">
        <f aca="false">S8957-S8957*LN(S8957)/1.53846153846154-0.2545725</f>
        <v>4.55874835668113E-005</v>
      </c>
      <c r="S8957" s="3" t="n">
        <v>0.102693168031259</v>
      </c>
    </row>
    <row r="8958" customFormat="false" ht="12.75" hidden="false" customHeight="false" outlineLevel="0" collapsed="false">
      <c r="M8958" s="3" t="n">
        <v>0.325512977758238</v>
      </c>
      <c r="N8958" s="3" t="n">
        <v>0.661969149530813</v>
      </c>
      <c r="O8958" s="3" t="n">
        <v>-0.452337428621457</v>
      </c>
      <c r="P8958" s="3" t="n">
        <v>0.417843386799082</v>
      </c>
      <c r="R8958" s="3" t="n">
        <f aca="false">S8958-S8958*LN(S8958)/1.53846153846154-0.5107333</f>
        <v>0.000797269787465527</v>
      </c>
      <c r="S8958" s="3" t="n">
        <v>0.279873313172364</v>
      </c>
    </row>
    <row r="8959" customFormat="false" ht="12.75" hidden="false" customHeight="false" outlineLevel="0" collapsed="false">
      <c r="M8959" s="3" t="n">
        <v>0.449219995989736</v>
      </c>
      <c r="N8959" s="3" t="n">
        <v>0.0353720719394747</v>
      </c>
      <c r="O8959" s="3" t="n">
        <v>-0.127632173781249</v>
      </c>
      <c r="P8959" s="3" t="n">
        <v>-1.8071156202546</v>
      </c>
      <c r="R8959" s="3" t="n">
        <f aca="false">S8959-S8959*LN(S8959)/1.53846153846154-0.09279233</f>
        <v>7.71691865917856E-005</v>
      </c>
      <c r="S8959" s="3" t="n">
        <v>0.0279231683145401</v>
      </c>
    </row>
    <row r="8960" customFormat="false" ht="12.75" hidden="false" customHeight="false" outlineLevel="0" collapsed="false">
      <c r="M8960" s="3" t="n">
        <v>0.16747261594636</v>
      </c>
      <c r="N8960" s="3" t="n">
        <v>0.593093494096495</v>
      </c>
      <c r="O8960" s="3" t="n">
        <v>-0.96420082940915</v>
      </c>
      <c r="P8960" s="3" t="n">
        <v>0.235509995276327</v>
      </c>
      <c r="R8960" s="3" t="n">
        <f aca="false">S8960-S8960*LN(S8960)/1.53846153846154-0.3208255</f>
        <v>8.6545695784368E-006</v>
      </c>
      <c r="S8960" s="3" t="n">
        <v>0.141180061258288</v>
      </c>
    </row>
    <row r="8961" customFormat="false" ht="12.75" hidden="false" customHeight="false" outlineLevel="0" collapsed="false">
      <c r="M8961" s="3" t="n">
        <v>0.608733915260985</v>
      </c>
      <c r="N8961" s="3" t="n">
        <v>0.834130313032659</v>
      </c>
      <c r="O8961" s="3" t="n">
        <v>0.276020855323687</v>
      </c>
      <c r="P8961" s="3" t="n">
        <v>0.970616300803952</v>
      </c>
      <c r="R8961" s="3" t="n">
        <f aca="false">S8961-S8961*LN(S8961)/1.53846153846154-0.7786418</f>
        <v>-0.000570745514789528</v>
      </c>
      <c r="S8961" s="3" t="n">
        <v>0.569728866474561</v>
      </c>
    </row>
    <row r="8962" customFormat="false" ht="12.75" hidden="false" customHeight="false" outlineLevel="0" collapsed="false">
      <c r="M8962" s="3" t="n">
        <v>0.189373864557852</v>
      </c>
      <c r="N8962" s="3" t="n">
        <v>0.0252248847571791</v>
      </c>
      <c r="O8962" s="3" t="n">
        <v>-0.880205839077047</v>
      </c>
      <c r="P8962" s="3" t="n">
        <v>-1.95612942810188</v>
      </c>
      <c r="R8962" s="3" t="n">
        <f aca="false">S8962-S8962*LN(S8962)/1.53846153846154-0.04864615</f>
        <v>0.000627048081698993</v>
      </c>
      <c r="S8962" s="3" t="n">
        <v>0.0128666594946737</v>
      </c>
    </row>
    <row r="8963" customFormat="false" ht="12.75" hidden="false" customHeight="false" outlineLevel="0" collapsed="false">
      <c r="M8963" s="3" t="n">
        <v>0.262905760629255</v>
      </c>
      <c r="N8963" s="3" t="n">
        <v>0.32297712148928</v>
      </c>
      <c r="O8963" s="3" t="n">
        <v>-0.634412508929491</v>
      </c>
      <c r="P8963" s="3" t="n">
        <v>-0.45938988436202</v>
      </c>
      <c r="R8963" s="3" t="n">
        <f aca="false">S8963-S8963*LN(S8963)/1.53846153846154-0.3256095</f>
        <v>-0.000351142666623727</v>
      </c>
      <c r="S8963" s="3" t="n">
        <v>0.143917376129326</v>
      </c>
    </row>
    <row r="8964" customFormat="false" ht="12.75" hidden="false" customHeight="false" outlineLevel="0" collapsed="false">
      <c r="M8964" s="3" t="n">
        <v>0.905938333112021</v>
      </c>
      <c r="N8964" s="3" t="n">
        <v>0.899461816855103</v>
      </c>
      <c r="O8964" s="3" t="n">
        <v>1.31615147720417</v>
      </c>
      <c r="P8964" s="3" t="n">
        <v>1.27849134379684</v>
      </c>
      <c r="R8964" s="3" t="n">
        <f aca="false">S8964-S8964*LN(S8964)/1.53846153846154-0.9405941</f>
        <v>-9.4720663398884E-005</v>
      </c>
      <c r="S8964" s="3" t="n">
        <v>0.851555173301631</v>
      </c>
    </row>
    <row r="8965" customFormat="false" ht="12.75" hidden="false" customHeight="false" outlineLevel="0" collapsed="false">
      <c r="M8965" s="3" t="n">
        <v>0.420053748946254</v>
      </c>
      <c r="N8965" s="3" t="n">
        <v>0.0284250757573134</v>
      </c>
      <c r="O8965" s="3" t="n">
        <v>-0.201756038693329</v>
      </c>
      <c r="P8965" s="3" t="n">
        <v>-1.90446011729481</v>
      </c>
      <c r="R8965" s="3" t="n">
        <f aca="false">S8965-S8965*LN(S8965)/1.53846153846154-0.0762859</f>
        <v>0.000148101621904082</v>
      </c>
      <c r="S8965" s="3" t="n">
        <v>0.0219487954717255</v>
      </c>
    </row>
    <row r="8966" customFormat="false" ht="12.75" hidden="false" customHeight="false" outlineLevel="0" collapsed="false">
      <c r="M8966" s="3" t="n">
        <v>0.315773069448217</v>
      </c>
      <c r="N8966" s="3" t="n">
        <v>0.129104711778271</v>
      </c>
      <c r="O8966" s="3" t="n">
        <v>-0.479551796926061</v>
      </c>
      <c r="P8966" s="3" t="n">
        <v>-1.13063363135265</v>
      </c>
      <c r="R8966" s="3" t="n">
        <f aca="false">S8966-S8966*LN(S8966)/1.53846153846154-0.2049825</f>
        <v>0.000442719560630467</v>
      </c>
      <c r="S8966" s="3" t="n">
        <v>0.0770493608558317</v>
      </c>
    </row>
    <row r="8967" customFormat="false" ht="12.75" hidden="false" customHeight="false" outlineLevel="0" collapsed="false">
      <c r="M8967" s="3" t="n">
        <v>0.133887491023426</v>
      </c>
      <c r="N8967" s="3" t="n">
        <v>0.0170720452410529</v>
      </c>
      <c r="O8967" s="3" t="n">
        <v>-1.10820128436455</v>
      </c>
      <c r="P8967" s="3" t="n">
        <v>-2.11836447053372</v>
      </c>
      <c r="R8967" s="3" t="n">
        <f aca="false">S8967-S8967*LN(S8967)/1.53846153846154-0.03048784</f>
        <v>0.00020002588973974</v>
      </c>
      <c r="S8967" s="3" t="n">
        <v>0.00731213031542214</v>
      </c>
    </row>
    <row r="8968" customFormat="false" ht="12.75" hidden="false" customHeight="false" outlineLevel="0" collapsed="false">
      <c r="M8968" s="3" t="n">
        <v>0.931045104136657</v>
      </c>
      <c r="N8968" s="3" t="n">
        <v>0.950482958436356</v>
      </c>
      <c r="O8968" s="3" t="n">
        <v>1.48362012389394</v>
      </c>
      <c r="P8968" s="3" t="n">
        <v>1.64955435609684</v>
      </c>
      <c r="R8968" s="3" t="n">
        <f aca="false">S8968-S8968*LN(S8968)/1.53846153846154-0.9651632</f>
        <v>-0.00025056261998202</v>
      </c>
      <c r="S8968" s="3" t="n">
        <v>0.907883480914699</v>
      </c>
    </row>
    <row r="8969" customFormat="false" ht="12.75" hidden="false" customHeight="false" outlineLevel="0" collapsed="false">
      <c r="M8969" s="3" t="n">
        <v>0.672326393437122</v>
      </c>
      <c r="N8969" s="3" t="n">
        <v>0.23879266461216</v>
      </c>
      <c r="O8969" s="3" t="n">
        <v>0.446346229373884</v>
      </c>
      <c r="P8969" s="3" t="n">
        <v>-0.710191360798648</v>
      </c>
      <c r="R8969" s="3" t="n">
        <f aca="false">S8969-S8969*LN(S8969)/1.53846153846154-0.4233838</f>
        <v>0.000253184392839279</v>
      </c>
      <c r="S8969" s="3" t="n">
        <v>0.210446251350338</v>
      </c>
    </row>
    <row r="8970" customFormat="false" ht="12.75" hidden="false" customHeight="false" outlineLevel="0" collapsed="false">
      <c r="M8970" s="3" t="n">
        <v>0.778506782038496</v>
      </c>
      <c r="N8970" s="3" t="n">
        <v>0.256080454796229</v>
      </c>
      <c r="O8970" s="3" t="n">
        <v>0.767159688484622</v>
      </c>
      <c r="P8970" s="3" t="n">
        <v>-0.655476446794226</v>
      </c>
      <c r="R8970" s="3" t="n">
        <f aca="false">S8970-S8970*LN(S8970)/1.53846153846154-0.4626524</f>
        <v>6.97502029213259E-005</v>
      </c>
      <c r="S8970" s="3" t="n">
        <v>0.2400720130707</v>
      </c>
    </row>
    <row r="8971" customFormat="false" ht="12.75" hidden="false" customHeight="false" outlineLevel="0" collapsed="false">
      <c r="M8971" s="3" t="n">
        <v>0.428176538004842</v>
      </c>
      <c r="N8971" s="3" t="n">
        <v>0.545993542121191</v>
      </c>
      <c r="O8971" s="3" t="n">
        <v>-0.181018492130961</v>
      </c>
      <c r="P8971" s="3" t="n">
        <v>0.115545180860155</v>
      </c>
      <c r="R8971" s="3" t="n">
        <f aca="false">S8971-S8971*LN(S8971)/1.53846153846154-0.5536187</f>
        <v>9.58468430477533E-005</v>
      </c>
      <c r="S8971" s="3" t="n">
        <v>0.316993874797288</v>
      </c>
    </row>
    <row r="8972" customFormat="false" ht="12.75" hidden="false" customHeight="false" outlineLevel="0" collapsed="false">
      <c r="M8972" s="3" t="n">
        <v>0.449605165458585</v>
      </c>
      <c r="N8972" s="3" t="n">
        <v>0.438082002526552</v>
      </c>
      <c r="O8972" s="3" t="n">
        <v>-0.126658859492618</v>
      </c>
      <c r="P8972" s="3" t="n">
        <v>-0.155833792878432</v>
      </c>
      <c r="R8972" s="3" t="n">
        <f aca="false">S8972-S8972*LN(S8972)/1.53846153846154-0.5102553</f>
        <v>0.000810535196939299</v>
      </c>
      <c r="S8972" s="3" t="n">
        <v>0.279478861947615</v>
      </c>
    </row>
    <row r="8973" customFormat="false" ht="12.75" hidden="false" customHeight="false" outlineLevel="0" collapsed="false">
      <c r="M8973" s="3" t="n">
        <v>0.861257046556114</v>
      </c>
      <c r="N8973" s="3" t="n">
        <v>0.744299522693058</v>
      </c>
      <c r="O8973" s="3" t="n">
        <v>1.08598453551385</v>
      </c>
      <c r="P8973" s="3" t="n">
        <v>0.656657618219055</v>
      </c>
      <c r="R8973" s="3" t="n">
        <f aca="false">S8973-S8973*LN(S8973)/1.53846153846154-0.8614393</f>
        <v>-9.42991807547644E-005</v>
      </c>
      <c r="S8973" s="3" t="n">
        <v>0.698382913302198</v>
      </c>
    </row>
    <row r="8974" customFormat="false" ht="12.75" hidden="false" customHeight="false" outlineLevel="0" collapsed="false">
      <c r="M8974" s="3" t="n">
        <v>0.0807879150611915</v>
      </c>
      <c r="N8974" s="3" t="n">
        <v>0.644311689686366</v>
      </c>
      <c r="O8974" s="3" t="n">
        <v>-1.39979162665437</v>
      </c>
      <c r="P8974" s="3" t="n">
        <v>0.370008028234808</v>
      </c>
      <c r="R8974" s="3" t="n">
        <f aca="false">S8974-S8974*LN(S8974)/1.53846153846154-0.1951911</f>
        <v>0.000653785501877446</v>
      </c>
      <c r="S8974" s="3" t="n">
        <v>0.0723448432167237</v>
      </c>
    </row>
    <row r="8975" customFormat="false" ht="12.75" hidden="false" customHeight="false" outlineLevel="0" collapsed="false">
      <c r="M8975" s="3" t="n">
        <v>0.598626728947293</v>
      </c>
      <c r="N8975" s="3" t="n">
        <v>0.121073514344948</v>
      </c>
      <c r="O8975" s="3" t="n">
        <v>0.24979428643792</v>
      </c>
      <c r="P8975" s="3" t="n">
        <v>-1.16963741247037</v>
      </c>
      <c r="R8975" s="3" t="n">
        <f aca="false">S8975-S8975*LN(S8975)/1.53846153846154-0.2568186</f>
        <v>4.02599687109873E-005</v>
      </c>
      <c r="S8975" s="3" t="n">
        <v>0.103920627355612</v>
      </c>
    </row>
    <row r="8976" customFormat="false" ht="12.75" hidden="false" customHeight="false" outlineLevel="0" collapsed="false">
      <c r="M8976" s="3" t="n">
        <v>0.6923025736743</v>
      </c>
      <c r="N8976" s="3" t="n">
        <v>0.851923605901871</v>
      </c>
      <c r="O8976" s="3" t="n">
        <v>0.502387646057779</v>
      </c>
      <c r="P8976" s="3" t="n">
        <v>1.04471925478556</v>
      </c>
      <c r="R8976" s="3" t="n">
        <f aca="false">S8976-S8976*LN(S8976)/1.53846153846154-0.8322181</f>
        <v>-0.000481400610515159</v>
      </c>
      <c r="S8976" s="3" t="n">
        <v>0.64957303540923</v>
      </c>
    </row>
    <row r="8977" customFormat="false" ht="12.75" hidden="false" customHeight="false" outlineLevel="0" collapsed="false">
      <c r="M8977" s="3" t="n">
        <v>0.849037248767109</v>
      </c>
      <c r="N8977" s="3" t="n">
        <v>0.488037280066676</v>
      </c>
      <c r="O8977" s="3" t="n">
        <v>1.0323130998839</v>
      </c>
      <c r="P8977" s="3" t="n">
        <v>-0.0299904540718149</v>
      </c>
      <c r="R8977" s="3" t="n">
        <f aca="false">S8977-S8977*LN(S8977)/1.53846153846154-0.6975814</f>
        <v>-0.000677453810287165</v>
      </c>
      <c r="S8977" s="3" t="n">
        <v>0.46554962944362</v>
      </c>
    </row>
    <row r="8978" customFormat="false" ht="12.75" hidden="false" customHeight="false" outlineLevel="0" collapsed="false">
      <c r="M8978" s="3" t="n">
        <v>0.525709047504589</v>
      </c>
      <c r="N8978" s="3" t="n">
        <v>0.0709974384380825</v>
      </c>
      <c r="O8978" s="3" t="n">
        <v>0.0644875182469257</v>
      </c>
      <c r="P8978" s="3" t="n">
        <v>-1.46840293591627</v>
      </c>
      <c r="R8978" s="3" t="n">
        <f aca="false">S8978-S8978*LN(S8978)/1.53846153846154-0.1667587</f>
        <v>-4.00155243403255E-005</v>
      </c>
      <c r="S8978" s="3" t="n">
        <v>0.0586257851161087</v>
      </c>
    </row>
    <row r="8979" customFormat="false" ht="12.75" hidden="false" customHeight="false" outlineLevel="0" collapsed="false">
      <c r="M8979" s="3" t="n">
        <v>0.0236540404215831</v>
      </c>
      <c r="N8979" s="3" t="n">
        <v>0.0357608662558722</v>
      </c>
      <c r="O8979" s="3" t="n">
        <v>-1.98353034392908</v>
      </c>
      <c r="P8979" s="3" t="n">
        <v>-1.80214979890631</v>
      </c>
      <c r="R8979" s="3" t="n">
        <f aca="false">S8979-S8979*LN(S8979)/1.53846153846154-0.01752883</f>
        <v>0.000288583145645394</v>
      </c>
      <c r="S8979" s="3" t="n">
        <v>0.00386370516711405</v>
      </c>
    </row>
    <row r="8980" customFormat="false" ht="12.75" hidden="false" customHeight="false" outlineLevel="0" collapsed="false">
      <c r="M8980" s="3" t="n">
        <v>0.80998704521341</v>
      </c>
      <c r="N8980" s="3" t="n">
        <v>0.709337220999117</v>
      </c>
      <c r="O8980" s="3" t="n">
        <v>0.877848403035759</v>
      </c>
      <c r="P8980" s="3" t="n">
        <v>0.551449431388093</v>
      </c>
      <c r="R8980" s="3" t="n">
        <f aca="false">S8980-S8980*LN(S8980)/1.53846153846154-0.8280243</f>
        <v>-0.000404324019587343</v>
      </c>
      <c r="S8980" s="3" t="n">
        <v>0.643076678184325</v>
      </c>
    </row>
    <row r="8981" customFormat="false" ht="12.75" hidden="false" customHeight="false" outlineLevel="0" collapsed="false">
      <c r="M8981" s="3" t="n">
        <v>0.00110114426798334</v>
      </c>
      <c r="N8981" s="3" t="n">
        <v>0.207997732280524</v>
      </c>
      <c r="O8981" s="3" t="n">
        <v>-3.06152162297291</v>
      </c>
      <c r="P8981" s="3" t="n">
        <v>-0.813388086665698</v>
      </c>
      <c r="R8981" s="3" t="n">
        <f aca="false">S8981-S8981*LN(S8981)/1.53846153846154-0.004563868</f>
        <v>-0.000565752108986949</v>
      </c>
      <c r="S8981" s="3" t="n">
        <v>0.0006985806200228</v>
      </c>
    </row>
    <row r="8982" customFormat="false" ht="12.75" hidden="false" customHeight="false" outlineLevel="0" collapsed="false">
      <c r="M8982" s="3" t="n">
        <v>0.332477966817063</v>
      </c>
      <c r="N8982" s="3" t="n">
        <v>0.0107979796589523</v>
      </c>
      <c r="O8982" s="3" t="n">
        <v>-0.433081070417372</v>
      </c>
      <c r="P8982" s="3" t="n">
        <v>-2.2973990075368</v>
      </c>
      <c r="R8982" s="3" t="n">
        <f aca="false">S8982-S8982*LN(S8982)/1.53846153846154-0.03214043</f>
        <v>0.000193205328349842</v>
      </c>
      <c r="S8982" s="3" t="n">
        <v>0.00777881288419625</v>
      </c>
    </row>
    <row r="8983" customFormat="false" ht="12.75" hidden="false" customHeight="false" outlineLevel="0" collapsed="false">
      <c r="M8983" s="3" t="n">
        <v>0.560053003048222</v>
      </c>
      <c r="N8983" s="3" t="n">
        <v>0.772748155670788</v>
      </c>
      <c r="O8983" s="3" t="n">
        <v>0.151103552432418</v>
      </c>
      <c r="P8983" s="3" t="n">
        <v>0.747927590817716</v>
      </c>
      <c r="R8983" s="3" t="n">
        <f aca="false">S8983-S8983*LN(S8983)/1.53846153846154-0.7288159</f>
        <v>0.000443465916249441</v>
      </c>
      <c r="S8983" s="3" t="n">
        <v>0.505</v>
      </c>
    </row>
    <row r="8984" customFormat="false" ht="12.75" hidden="false" customHeight="false" outlineLevel="0" collapsed="false">
      <c r="M8984" s="3" t="n">
        <v>0.469494831214962</v>
      </c>
      <c r="N8984" s="3" t="n">
        <v>0.460511091076441</v>
      </c>
      <c r="O8984" s="3" t="n">
        <v>-0.0765396130530284</v>
      </c>
      <c r="P8984" s="3" t="n">
        <v>-0.0991460624417293</v>
      </c>
      <c r="R8984" s="3" t="n">
        <f aca="false">S8984-S8984*LN(S8984)/1.53846153846154-0.5352716</f>
        <v>0.000291071061047088</v>
      </c>
      <c r="S8984" s="3" t="n">
        <v>0.300696195653942</v>
      </c>
    </row>
    <row r="8985" customFormat="false" ht="12.75" hidden="false" customHeight="false" outlineLevel="0" collapsed="false">
      <c r="M8985" s="3" t="n">
        <v>0.344168875961662</v>
      </c>
      <c r="N8985" s="3" t="n">
        <v>0.0575460554128749</v>
      </c>
      <c r="O8985" s="3" t="n">
        <v>-0.401112004710364</v>
      </c>
      <c r="P8985" s="3" t="n">
        <v>-1.57571239065453</v>
      </c>
      <c r="R8985" s="3" t="n">
        <f aca="false">S8985-S8985*LN(S8985)/1.53846153846154-0.1207657</f>
        <v>2.82596142427843E-005</v>
      </c>
      <c r="S8985" s="3" t="n">
        <v>0.0388185750321196</v>
      </c>
    </row>
    <row r="8986" customFormat="false" ht="12.75" hidden="false" customHeight="false" outlineLevel="0" collapsed="false">
      <c r="M8986" s="3" t="n">
        <v>0.825055024985679</v>
      </c>
      <c r="N8986" s="3" t="n">
        <v>0.716355717336861</v>
      </c>
      <c r="O8986" s="3" t="n">
        <v>0.934802695378499</v>
      </c>
      <c r="P8986" s="3" t="n">
        <v>0.57204919190522</v>
      </c>
      <c r="R8986" s="3" t="n">
        <f aca="false">S8986-S8986*LN(S8986)/1.53846153846154-0.8367464</f>
        <v>-0.000574716848467882</v>
      </c>
      <c r="S8986" s="3" t="n">
        <v>0.6566473983964</v>
      </c>
    </row>
    <row r="8987" customFormat="false" ht="12.75" hidden="false" customHeight="false" outlineLevel="0" collapsed="false">
      <c r="M8987" s="3" t="n">
        <v>0.912242081042977</v>
      </c>
      <c r="N8987" s="3" t="n">
        <v>0.614683319477598</v>
      </c>
      <c r="O8987" s="3" t="n">
        <v>1.35469196595874</v>
      </c>
      <c r="P8987" s="3" t="n">
        <v>0.291546699095404</v>
      </c>
      <c r="R8987" s="3" t="n">
        <f aca="false">S8987-S8987*LN(S8987)/1.53846153846154-0.7993711</f>
        <v>-8.03580920479829E-005</v>
      </c>
      <c r="S8987" s="3" t="n">
        <v>0.600100807108848</v>
      </c>
    </row>
    <row r="8988" customFormat="false" ht="12.75" hidden="false" customHeight="false" outlineLevel="0" collapsed="false">
      <c r="M8988" s="3" t="n">
        <v>0.459610483289936</v>
      </c>
      <c r="N8988" s="3" t="n">
        <v>0.689477526869684</v>
      </c>
      <c r="O8988" s="3" t="n">
        <v>-0.101414934773811</v>
      </c>
      <c r="P8988" s="3" t="n">
        <v>0.494369921579549</v>
      </c>
      <c r="R8988" s="3" t="n">
        <f aca="false">S8988-S8988*LN(S8988)/1.53846153846154-0.6321825</f>
        <v>0.000192639064899303</v>
      </c>
      <c r="S8988" s="3" t="n">
        <v>0.393835152317691</v>
      </c>
    </row>
    <row r="8989" customFormat="false" ht="12.75" hidden="false" customHeight="false" outlineLevel="0" collapsed="false">
      <c r="M8989" s="3" t="n">
        <v>0.500779418340222</v>
      </c>
      <c r="N8989" s="3" t="n">
        <v>0.0630779712135603</v>
      </c>
      <c r="O8989" s="3" t="n">
        <v>0.00195370156680894</v>
      </c>
      <c r="P8989" s="3" t="n">
        <v>-1.52943797464193</v>
      </c>
      <c r="R8989" s="3" t="n">
        <f aca="false">S8989-S8989*LN(S8989)/1.53846153846154-0.1501909</f>
        <v>-0.000126553793866252</v>
      </c>
      <c r="S8989" s="3" t="n">
        <v>0.0511805700515582</v>
      </c>
    </row>
    <row r="8990" customFormat="false" ht="12.75" hidden="false" customHeight="false" outlineLevel="0" collapsed="false">
      <c r="M8990" s="3" t="n">
        <v>0.507302812035058</v>
      </c>
      <c r="N8990" s="3" t="n">
        <v>0.401297833660978</v>
      </c>
      <c r="O8990" s="3" t="n">
        <v>0.0183063635646067</v>
      </c>
      <c r="P8990" s="3" t="n">
        <v>-0.249989377352039</v>
      </c>
      <c r="R8990" s="3" t="n">
        <f aca="false">S8990-S8990*LN(S8990)/1.53846153846154-0.5166118</f>
        <v>0.000645648377210262</v>
      </c>
      <c r="S8990" s="3" t="n">
        <v>0.284759392016388</v>
      </c>
    </row>
    <row r="8991" customFormat="false" ht="12.75" hidden="false" customHeight="false" outlineLevel="0" collapsed="false">
      <c r="M8991" s="3" t="n">
        <v>0.513742126049273</v>
      </c>
      <c r="N8991" s="3" t="n">
        <v>0.645428641053373</v>
      </c>
      <c r="O8991" s="3" t="n">
        <v>0.0344530723208434</v>
      </c>
      <c r="P8991" s="3" t="n">
        <v>0.373007841576982</v>
      </c>
      <c r="R8991" s="3" t="n">
        <f aca="false">S8991-S8991*LN(S8991)/1.53846153846154-0.6535109</f>
        <v>4.30717279717996E-005</v>
      </c>
      <c r="S8991" s="3" t="n">
        <v>0.416428631752525</v>
      </c>
    </row>
    <row r="8992" customFormat="false" ht="12.75" hidden="false" customHeight="false" outlineLevel="0" collapsed="false">
      <c r="M8992" s="3" t="n">
        <v>0.949498816371254</v>
      </c>
      <c r="N8992" s="3" t="n">
        <v>0.860739981951066</v>
      </c>
      <c r="O8992" s="3" t="n">
        <v>1.64001332876092</v>
      </c>
      <c r="P8992" s="3" t="n">
        <v>1.08365010784246</v>
      </c>
      <c r="R8992" s="3" t="n">
        <f aca="false">S8992-S8992*LN(S8992)/1.53846153846154-0.9376048</f>
        <v>-8.31644262909714E-005</v>
      </c>
      <c r="S8992" s="3" t="n">
        <v>0.84503850448811</v>
      </c>
    </row>
    <row r="8993" customFormat="false" ht="12.75" hidden="false" customHeight="false" outlineLevel="0" collapsed="false">
      <c r="M8993" s="3" t="n">
        <v>0.768817926278525</v>
      </c>
      <c r="N8993" s="3" t="n">
        <v>0.257232118283767</v>
      </c>
      <c r="O8993" s="3" t="n">
        <v>0.734959278111808</v>
      </c>
      <c r="P8993" s="3" t="n">
        <v>-0.65190203567802</v>
      </c>
      <c r="R8993" s="3" t="n">
        <f aca="false">S8993-S8993*LN(S8993)/1.53846153846154-0.4624682</f>
        <v>7.02217019704632E-005</v>
      </c>
      <c r="S8993" s="3" t="n">
        <v>0.239928208392555</v>
      </c>
    </row>
    <row r="8994" customFormat="false" ht="12.75" hidden="false" customHeight="false" outlineLevel="0" collapsed="false">
      <c r="M8994" s="3" t="n">
        <v>0.218351076936101</v>
      </c>
      <c r="N8994" s="3" t="n">
        <v>0.66865432096265</v>
      </c>
      <c r="O8994" s="3" t="n">
        <v>-0.777773942990019</v>
      </c>
      <c r="P8994" s="3" t="n">
        <v>0.436200449396403</v>
      </c>
      <c r="R8994" s="3" t="n">
        <f aca="false">S8994-S8994*LN(S8994)/1.53846153846154-0.3983967</f>
        <v>0.000513427727531879</v>
      </c>
      <c r="S8994" s="3" t="n">
        <v>0.192673704682125</v>
      </c>
    </row>
    <row r="8995" customFormat="false" ht="12.75" hidden="false" customHeight="false" outlineLevel="0" collapsed="false">
      <c r="M8995" s="3" t="n">
        <v>0.417398512070543</v>
      </c>
      <c r="N8995" s="3" t="n">
        <v>0.127117536130009</v>
      </c>
      <c r="O8995" s="3" t="n">
        <v>-0.20855330345875</v>
      </c>
      <c r="P8995" s="3" t="n">
        <v>-1.14012321759648</v>
      </c>
      <c r="R8995" s="3" t="n">
        <f aca="false">S8995-S8995*LN(S8995)/1.53846153846154-0.2311767</f>
        <v>0.000145342211257726</v>
      </c>
      <c r="S8995" s="3" t="n">
        <v>0.0902388462679589</v>
      </c>
    </row>
    <row r="8996" customFormat="false" ht="12.75" hidden="false" customHeight="false" outlineLevel="0" collapsed="false">
      <c r="M8996" s="3" t="n">
        <v>0.811253410072486</v>
      </c>
      <c r="N8996" s="3" t="n">
        <v>0.928516466757202</v>
      </c>
      <c r="O8996" s="3" t="n">
        <v>0.88252445713059</v>
      </c>
      <c r="P8996" s="3" t="n">
        <v>1.46483114484021</v>
      </c>
      <c r="R8996" s="3" t="n">
        <f aca="false">S8996-S8996*LN(S8996)/1.53846153846154-0.9110112</f>
        <v>-2.23039139082282E-005</v>
      </c>
      <c r="S8996" s="3" t="n">
        <v>0.789891662889745</v>
      </c>
    </row>
    <row r="8997" customFormat="false" ht="12.75" hidden="false" customHeight="false" outlineLevel="0" collapsed="false">
      <c r="M8997" s="3" t="n">
        <v>0.422601937956903</v>
      </c>
      <c r="N8997" s="3" t="n">
        <v>0.0977759481787181</v>
      </c>
      <c r="O8997" s="3" t="n">
        <v>-0.19524156812629</v>
      </c>
      <c r="P8997" s="3" t="n">
        <v>-1.2943291087456</v>
      </c>
      <c r="R8997" s="3" t="n">
        <f aca="false">S8997-S8997*LN(S8997)/1.53846153846154-0.1928516</f>
        <v>0.000716786888777021</v>
      </c>
      <c r="S8997" s="3" t="n">
        <v>0.0712408653139772</v>
      </c>
    </row>
    <row r="8998" customFormat="false" ht="12.75" hidden="false" customHeight="false" outlineLevel="0" collapsed="false">
      <c r="M8998" s="3" t="n">
        <v>0.56600394289634</v>
      </c>
      <c r="N8998" s="3" t="n">
        <v>0.676937567158018</v>
      </c>
      <c r="O8998" s="3" t="n">
        <v>0.166209448161007</v>
      </c>
      <c r="P8998" s="3" t="n">
        <v>0.459152255622639</v>
      </c>
      <c r="R8998" s="3" t="n">
        <f aca="false">S8998-S8998*LN(S8998)/1.53846153846154-0.6993863</f>
        <v>-0.000584094693547255</v>
      </c>
      <c r="S8998" s="3" t="n">
        <v>0.467795070200906</v>
      </c>
    </row>
    <row r="8999" customFormat="false" ht="12.75" hidden="false" customHeight="false" outlineLevel="0" collapsed="false">
      <c r="M8999" s="3" t="n">
        <v>0.494839841656174</v>
      </c>
      <c r="N8999" s="3" t="n">
        <v>0.368455586383049</v>
      </c>
      <c r="O8999" s="3" t="n">
        <v>-0.0129348887011931</v>
      </c>
      <c r="P8999" s="3" t="n">
        <v>-0.335946719369982</v>
      </c>
      <c r="R8999" s="3" t="n">
        <f aca="false">S8999-S8999*LN(S8999)/1.53846153846154-0.4879349</f>
        <v>2.53540087536419E-005</v>
      </c>
      <c r="S8999" s="3" t="n">
        <v>0.26024876416598</v>
      </c>
    </row>
    <row r="9000" customFormat="false" ht="12.75" hidden="false" customHeight="false" outlineLevel="0" collapsed="false">
      <c r="M9000" s="3" t="n">
        <v>0.167867015055849</v>
      </c>
      <c r="N9000" s="3" t="n">
        <v>0.138614014302231</v>
      </c>
      <c r="O9000" s="3" t="n">
        <v>-0.962628383870096</v>
      </c>
      <c r="P9000" s="3" t="n">
        <v>-1.08656758862862</v>
      </c>
      <c r="R9000" s="3" t="n">
        <f aca="false">S9000-S9000*LN(S9000)/1.53846153846154-0.1524991</f>
        <v>-0.000106504719064981</v>
      </c>
      <c r="S9000" s="3" t="n">
        <v>0.0522037051224542</v>
      </c>
    </row>
    <row r="9001" customFormat="false" ht="12.75" hidden="false" customHeight="false" outlineLevel="0" collapsed="false">
      <c r="M9001" s="3" t="n">
        <v>0.591871107300366</v>
      </c>
      <c r="N9001" s="3" t="n">
        <v>0.75028969443065</v>
      </c>
      <c r="O9001" s="3" t="n">
        <v>0.232360920937775</v>
      </c>
      <c r="P9001" s="3" t="n">
        <v>0.675401434952382</v>
      </c>
      <c r="R9001" s="3" t="n">
        <f aca="false">S9001-S9001*LN(S9001)/1.53846153846154-0.74222</f>
        <v>-0.000220741792739121</v>
      </c>
      <c r="S9001" s="3" t="n">
        <v>0.521255524001968</v>
      </c>
    </row>
    <row r="9002" customFormat="false" ht="12.75" hidden="false" customHeight="false" outlineLevel="0" collapsed="false">
      <c r="M9002" s="3" t="n">
        <v>0.0856646779560153</v>
      </c>
      <c r="N9002" s="3" t="n">
        <v>0.0206639743050042</v>
      </c>
      <c r="O9002" s="3" t="n">
        <v>-1.367945166333</v>
      </c>
      <c r="P9002" s="3" t="n">
        <v>-2.04022334945196</v>
      </c>
      <c r="R9002" s="3" t="n">
        <f aca="false">S9002-S9002*LN(S9002)/1.53846153846154-0.02749079</f>
        <v>0.000214054282878219</v>
      </c>
      <c r="S9002" s="3" t="n">
        <v>0.00648011856385865</v>
      </c>
    </row>
    <row r="9003" customFormat="false" ht="12.75" hidden="false" customHeight="false" outlineLevel="0" collapsed="false">
      <c r="M9003" s="3" t="n">
        <v>0.902503424402041</v>
      </c>
      <c r="N9003" s="3" t="n">
        <v>0.789057576373652</v>
      </c>
      <c r="O9003" s="3" t="n">
        <v>1.29594910182517</v>
      </c>
      <c r="P9003" s="3" t="n">
        <v>0.8031553050714</v>
      </c>
      <c r="R9003" s="3" t="n">
        <f aca="false">S9003-S9003*LN(S9003)/1.53846153846154-0.8949769</f>
        <v>-0.000663948453152097</v>
      </c>
      <c r="S9003" s="3" t="n">
        <v>0.757622127324647</v>
      </c>
    </row>
    <row r="9004" customFormat="false" ht="12.75" hidden="false" customHeight="false" outlineLevel="0" collapsed="false">
      <c r="M9004" s="3" t="n">
        <v>0.795247931351858</v>
      </c>
      <c r="N9004" s="3" t="n">
        <v>0.921386498536493</v>
      </c>
      <c r="O9004" s="3" t="n">
        <v>0.82476634996742</v>
      </c>
      <c r="P9004" s="3" t="n">
        <v>1.41445992897235</v>
      </c>
      <c r="R9004" s="3" t="n">
        <f aca="false">S9004-S9004*LN(S9004)/1.53846153846154-0.9027914</f>
        <v>-0.000901410085595966</v>
      </c>
      <c r="S9004" s="3" t="n">
        <v>0.77207495255804</v>
      </c>
    </row>
    <row r="9005" customFormat="false" ht="12.75" hidden="false" customHeight="false" outlineLevel="0" collapsed="false">
      <c r="M9005" s="3" t="n">
        <v>0.184118692966772</v>
      </c>
      <c r="N9005" s="3" t="n">
        <v>0.363844235332595</v>
      </c>
      <c r="O9005" s="3" t="n">
        <v>-0.899779786699144</v>
      </c>
      <c r="P9005" s="3" t="n">
        <v>-0.348202184326035</v>
      </c>
      <c r="R9005" s="3" t="n">
        <f aca="false">S9005-S9005*LN(S9005)/1.53846153846154-0.2770773</f>
        <v>0.000749134427416198</v>
      </c>
      <c r="S9005" s="3" t="n">
        <v>0.115658733808607</v>
      </c>
    </row>
    <row r="9006" customFormat="false" ht="12.75" hidden="false" customHeight="false" outlineLevel="0" collapsed="false">
      <c r="M9006" s="3" t="n">
        <v>0.738823930035181</v>
      </c>
      <c r="N9006" s="3" t="n">
        <v>0.962332200725666</v>
      </c>
      <c r="O9006" s="3" t="n">
        <v>0.639723661775921</v>
      </c>
      <c r="P9006" s="3" t="n">
        <v>1.77841514319241</v>
      </c>
      <c r="R9006" s="3" t="n">
        <f aca="false">S9006-S9006*LN(S9006)/1.53846153846154-0.8812453</f>
        <v>-0.000351324686399757</v>
      </c>
      <c r="S9006" s="3" t="n">
        <v>0.732826155193351</v>
      </c>
    </row>
    <row r="9007" customFormat="false" ht="12.75" hidden="false" customHeight="false" outlineLevel="0" collapsed="false">
      <c r="M9007" s="3" t="n">
        <v>0.868056711780177</v>
      </c>
      <c r="N9007" s="3" t="n">
        <v>0.942672210387838</v>
      </c>
      <c r="O9007" s="3" t="n">
        <v>1.11725224981677</v>
      </c>
      <c r="P9007" s="3" t="n">
        <v>1.57760853606496</v>
      </c>
      <c r="R9007" s="3" t="n">
        <f aca="false">S9007-S9007*LN(S9007)/1.53846153846154-0.9391192</f>
        <v>-8.88638458073077E-005</v>
      </c>
      <c r="S9007" s="3" t="n">
        <v>0.848331332737277</v>
      </c>
    </row>
    <row r="9008" customFormat="false" ht="12.75" hidden="false" customHeight="false" outlineLevel="0" collapsed="false">
      <c r="M9008" s="3" t="n">
        <v>0.587811384561793</v>
      </c>
      <c r="N9008" s="3" t="n">
        <v>0.390494277052954</v>
      </c>
      <c r="O9008" s="3" t="n">
        <v>0.221918721122497</v>
      </c>
      <c r="P9008" s="3" t="n">
        <v>-0.278031169772764</v>
      </c>
      <c r="R9008" s="3" t="n">
        <f aca="false">S9008-S9008*LN(S9008)/1.53846153846154-0.5432357</f>
        <v>0.000190133885383026</v>
      </c>
      <c r="S9008" s="3" t="n">
        <v>0.307694571711542</v>
      </c>
    </row>
    <row r="9009" customFormat="false" ht="12.75" hidden="false" customHeight="false" outlineLevel="0" collapsed="false">
      <c r="M9009" s="3" t="n">
        <v>0.332958639891309</v>
      </c>
      <c r="N9009" s="3" t="n">
        <v>0.146870076289536</v>
      </c>
      <c r="O9009" s="3" t="n">
        <v>-0.431758122325768</v>
      </c>
      <c r="P9009" s="3" t="n">
        <v>-1.04995217034796</v>
      </c>
      <c r="R9009" s="3" t="n">
        <f aca="false">S9009-S9009*LN(S9009)/1.53846153846154-0.2295523</f>
        <v>0.000156415335411247</v>
      </c>
      <c r="S9009" s="3" t="n">
        <v>0.0893970299475731</v>
      </c>
    </row>
    <row r="9010" customFormat="false" ht="12.75" hidden="false" customHeight="false" outlineLevel="0" collapsed="false">
      <c r="M9010" s="3" t="n">
        <v>0.216269437131014</v>
      </c>
      <c r="N9010" s="3" t="n">
        <v>0.10787037561605</v>
      </c>
      <c r="O9010" s="3" t="n">
        <v>-0.784854281868491</v>
      </c>
      <c r="P9010" s="3" t="n">
        <v>-1.23793376444335</v>
      </c>
      <c r="R9010" s="3" t="n">
        <f aca="false">S9010-S9010*LN(S9010)/1.53846153846154-0.14981</f>
        <v>-0.000130296150075843</v>
      </c>
      <c r="S9010" s="3" t="n">
        <v>0.0510120983901328</v>
      </c>
    </row>
    <row r="9011" customFormat="false" ht="12.75" hidden="false" customHeight="false" outlineLevel="0" collapsed="false">
      <c r="M9011" s="3" t="n">
        <v>0.506334528635519</v>
      </c>
      <c r="N9011" s="3" t="n">
        <v>0.586354600242791</v>
      </c>
      <c r="O9011" s="3" t="n">
        <v>0.0158788918975952</v>
      </c>
      <c r="P9011" s="3" t="n">
        <v>0.21817760954001</v>
      </c>
      <c r="R9011" s="3" t="n">
        <f aca="false">S9011-S9011*LN(S9011)/1.53846153846154-0.622803</f>
        <v>0.000308529829781801</v>
      </c>
      <c r="S9011" s="3" t="n">
        <v>0.384222435976546</v>
      </c>
    </row>
    <row r="9012" customFormat="false" ht="12.75" hidden="false" customHeight="false" outlineLevel="0" collapsed="false">
      <c r="M9012" s="3" t="n">
        <v>0.207822813727505</v>
      </c>
      <c r="N9012" s="3" t="n">
        <v>0.0583715911551613</v>
      </c>
      <c r="O9012" s="3" t="n">
        <v>-0.813998604983051</v>
      </c>
      <c r="P9012" s="3" t="n">
        <v>-1.56859144228616</v>
      </c>
      <c r="R9012" s="3" t="n">
        <f aca="false">S9012-S9012*LN(S9012)/1.53846153846154-0.09580463</f>
        <v>6.89724850892748E-005</v>
      </c>
      <c r="S9012" s="3" t="n">
        <v>0.0290512848034626</v>
      </c>
    </row>
    <row r="9013" customFormat="false" ht="12.75" hidden="false" customHeight="false" outlineLevel="0" collapsed="false">
      <c r="M9013" s="3" t="n">
        <v>0.735003171023172</v>
      </c>
      <c r="N9013" s="3" t="n">
        <v>0.705805031193863</v>
      </c>
      <c r="O9013" s="3" t="n">
        <v>0.628015507167106</v>
      </c>
      <c r="P9013" s="3" t="n">
        <v>0.541170610480005</v>
      </c>
      <c r="R9013" s="3" t="n">
        <f aca="false">S9013-S9013*LN(S9013)/1.53846153846154-0.7973991</f>
        <v>-6.87947626086816E-005</v>
      </c>
      <c r="S9013" s="3" t="n">
        <v>0.597232505052809</v>
      </c>
    </row>
    <row r="9014" customFormat="false" ht="12.75" hidden="false" customHeight="false" outlineLevel="0" collapsed="false">
      <c r="M9014" s="3" t="n">
        <v>0.461585538943104</v>
      </c>
      <c r="N9014" s="3" t="n">
        <v>0.632895601636807</v>
      </c>
      <c r="O9014" s="3" t="n">
        <v>-0.0964399070795103</v>
      </c>
      <c r="P9014" s="3" t="n">
        <v>0.339532430618035</v>
      </c>
      <c r="R9014" s="3" t="n">
        <f aca="false">S9014-S9014*LN(S9014)/1.53846153846154-0.6129701</f>
        <v>0.000471593451160657</v>
      </c>
      <c r="S9014" s="3" t="n">
        <v>0.374356908100656</v>
      </c>
    </row>
    <row r="9015" customFormat="false" ht="12.75" hidden="false" customHeight="false" outlineLevel="0" collapsed="false">
      <c r="M9015" s="3" t="n">
        <v>0.984292600475195</v>
      </c>
      <c r="N9015" s="3" t="n">
        <v>0.908831671522493</v>
      </c>
      <c r="O9015" s="3" t="n">
        <v>2.15177713033616</v>
      </c>
      <c r="P9015" s="3" t="n">
        <v>1.33359527437861</v>
      </c>
      <c r="R9015" s="3" t="n">
        <f aca="false">S9015-S9015*LN(S9015)/1.53846153846154-0.9640949</f>
        <v>-0.000240926500797434</v>
      </c>
      <c r="S9015" s="3" t="n">
        <v>0.905324667552607</v>
      </c>
    </row>
    <row r="9016" customFormat="false" ht="12.75" hidden="false" customHeight="false" outlineLevel="0" collapsed="false">
      <c r="M9016" s="3" t="n">
        <v>0.540805177922028</v>
      </c>
      <c r="N9016" s="3" t="n">
        <v>0.796093240839932</v>
      </c>
      <c r="O9016" s="3" t="n">
        <v>0.102462272188361</v>
      </c>
      <c r="P9016" s="3" t="n">
        <v>0.827747285907502</v>
      </c>
      <c r="R9016" s="3" t="n">
        <f aca="false">S9016-S9016*LN(S9016)/1.53846153846154-0.7230958</f>
        <v>4.05512483492299E-006</v>
      </c>
      <c r="S9016" s="3" t="n">
        <v>0.497291595013847</v>
      </c>
    </row>
    <row r="9017" customFormat="false" ht="12.75" hidden="false" customHeight="false" outlineLevel="0" collapsed="false">
      <c r="M9017" s="3" t="n">
        <v>0.536809851243281</v>
      </c>
      <c r="N9017" s="3" t="n">
        <v>0.294524637662666</v>
      </c>
      <c r="O9017" s="3" t="n">
        <v>0.0923997695659037</v>
      </c>
      <c r="P9017" s="3" t="n">
        <v>-0.540214187798072</v>
      </c>
      <c r="R9017" s="3" t="n">
        <f aca="false">S9017-S9017*LN(S9017)/1.53846153846154-0.4439965</f>
        <v>0.000133066039293861</v>
      </c>
      <c r="S9017" s="3" t="n">
        <v>0.22573950238943</v>
      </c>
    </row>
    <row r="9018" customFormat="false" ht="12.75" hidden="false" customHeight="false" outlineLevel="0" collapsed="false">
      <c r="M9018" s="3" t="n">
        <v>0.236277874284951</v>
      </c>
      <c r="N9018" s="3" t="n">
        <v>0.794168480078139</v>
      </c>
      <c r="O9018" s="3" t="n">
        <v>-0.718326657803132</v>
      </c>
      <c r="P9018" s="3" t="n">
        <v>0.820970346996113</v>
      </c>
      <c r="R9018" s="3" t="n">
        <f aca="false">S9018-S9018*LN(S9018)/1.53846153846154-0.4411356</f>
        <v>0.000146068544337852</v>
      </c>
      <c r="S9018" s="3" t="n">
        <v>0.223582915335921</v>
      </c>
    </row>
    <row r="9019" customFormat="false" ht="12.75" hidden="false" customHeight="false" outlineLevel="0" collapsed="false">
      <c r="M9019" s="3" t="n">
        <v>0.754911395192844</v>
      </c>
      <c r="N9019" s="3" t="n">
        <v>0.289960552092747</v>
      </c>
      <c r="O9019" s="3" t="n">
        <v>0.690026765425823</v>
      </c>
      <c r="P9019" s="3" t="n">
        <v>-0.553499867896358</v>
      </c>
      <c r="R9019" s="3" t="n">
        <f aca="false">S9019-S9019*LN(S9019)/1.53846153846154-0.4966863</f>
        <v>1.69896326059904E-005</v>
      </c>
      <c r="S9019" s="3" t="n">
        <v>0.267438290563014</v>
      </c>
    </row>
    <row r="9020" customFormat="false" ht="12.75" hidden="false" customHeight="false" outlineLevel="0" collapsed="false">
      <c r="M9020" s="3" t="n">
        <v>0.0904950345490387</v>
      </c>
      <c r="N9020" s="3" t="n">
        <v>0.870836817006109</v>
      </c>
      <c r="O9020" s="3" t="n">
        <v>-1.33771320240227</v>
      </c>
      <c r="P9020" s="3" t="n">
        <v>1.13035594742593</v>
      </c>
      <c r="R9020" s="3" t="n">
        <f aca="false">S9020-S9020*LN(S9020)/1.53846153846154-0.228332</f>
        <v>0.000165207924222449</v>
      </c>
      <c r="S9020" s="3" t="n">
        <v>0.0887666377601361</v>
      </c>
    </row>
    <row r="9021" customFormat="false" ht="12.75" hidden="false" customHeight="false" outlineLevel="0" collapsed="false">
      <c r="M9021" s="3" t="n">
        <v>0.332882757025908</v>
      </c>
      <c r="N9021" s="3" t="n">
        <v>0.368686174997799</v>
      </c>
      <c r="O9021" s="3" t="n">
        <v>-0.431966923125441</v>
      </c>
      <c r="P9021" s="3" t="n">
        <v>-0.335335227991527</v>
      </c>
      <c r="R9021" s="3" t="n">
        <f aca="false">S9021-S9021*LN(S9021)/1.53846153846154-0.3983484</f>
        <v>0.000514097965604032</v>
      </c>
      <c r="S9021" s="3" t="n">
        <v>0.192640173192316</v>
      </c>
    </row>
    <row r="9022" customFormat="false" ht="12.75" hidden="false" customHeight="false" outlineLevel="0" collapsed="false">
      <c r="M9022" s="3" t="n">
        <v>0.639121775560426</v>
      </c>
      <c r="N9022" s="3" t="n">
        <v>0.587156621503368</v>
      </c>
      <c r="O9022" s="3" t="n">
        <v>0.356112482943757</v>
      </c>
      <c r="P9022" s="3" t="n">
        <v>0.220236868252794</v>
      </c>
      <c r="R9022" s="3" t="n">
        <f aca="false">S9022-S9022*LN(S9022)/1.53846153846154-0.6953418</f>
        <v>-0.000803088783492001</v>
      </c>
      <c r="S9022" s="3" t="n">
        <v>0.462763386926019</v>
      </c>
    </row>
    <row r="9023" customFormat="false" ht="12.75" hidden="false" customHeight="false" outlineLevel="0" collapsed="false">
      <c r="M9023" s="3" t="n">
        <v>0.675071373970391</v>
      </c>
      <c r="N9023" s="3" t="n">
        <v>0.705146252628891</v>
      </c>
      <c r="O9023" s="3" t="n">
        <v>0.453960559540949</v>
      </c>
      <c r="P9023" s="3" t="n">
        <v>0.539259879946638</v>
      </c>
      <c r="R9023" s="3" t="n">
        <f aca="false">S9023-S9023*LN(S9023)/1.53846153846154-0.7698935</f>
        <v>-0.000104728640554885</v>
      </c>
      <c r="S9023" s="3" t="n">
        <v>0.558261883263101</v>
      </c>
    </row>
    <row r="9024" customFormat="false" ht="12.75" hidden="false" customHeight="false" outlineLevel="0" collapsed="false">
      <c r="M9024" s="3" t="n">
        <v>0.50404238639989</v>
      </c>
      <c r="N9024" s="3" t="n">
        <v>0.46231997635874</v>
      </c>
      <c r="O9024" s="3" t="n">
        <v>0.0101328761917946</v>
      </c>
      <c r="P9024" s="3" t="n">
        <v>-0.0945905257924006</v>
      </c>
      <c r="R9024" s="3" t="n">
        <f aca="false">S9024-S9024*LN(S9024)/1.53846153846154-0.5553607</f>
        <v>8.37091574454885E-005</v>
      </c>
      <c r="S9024" s="3" t="n">
        <v>0.318573440544219</v>
      </c>
    </row>
    <row r="9025" customFormat="false" ht="12.75" hidden="false" customHeight="false" outlineLevel="0" collapsed="false">
      <c r="M9025" s="3" t="n">
        <v>0.264133506553978</v>
      </c>
      <c r="N9025" s="3" t="n">
        <v>0.0972163460006169</v>
      </c>
      <c r="O9025" s="3" t="n">
        <v>-0.630653456282001</v>
      </c>
      <c r="P9025" s="3" t="n">
        <v>-1.29757748838231</v>
      </c>
      <c r="R9025" s="3" t="n">
        <f aca="false">S9025-S9025*LN(S9025)/1.53846153846154-0.1550837</f>
        <v>-8.83877460901295E-005</v>
      </c>
      <c r="S9025" s="3" t="n">
        <v>0.0533542907893313</v>
      </c>
    </row>
    <row r="9026" customFormat="false" ht="12.75" hidden="false" customHeight="false" outlineLevel="0" collapsed="false">
      <c r="M9026" s="3" t="n">
        <v>0.814367129911277</v>
      </c>
      <c r="N9026" s="3" t="n">
        <v>0.704939057175155</v>
      </c>
      <c r="O9026" s="3" t="n">
        <v>0.894104817817794</v>
      </c>
      <c r="P9026" s="3" t="n">
        <v>0.53865933444899</v>
      </c>
      <c r="R9026" s="3" t="n">
        <f aca="false">S9026-S9026*LN(S9026)/1.53846153846154-0.8272488</f>
        <v>-0.000391016721811077</v>
      </c>
      <c r="S9026" s="3" t="n">
        <v>0.641881220351179</v>
      </c>
    </row>
    <row r="9027" customFormat="false" ht="12.75" hidden="false" customHeight="false" outlineLevel="0" collapsed="false">
      <c r="M9027" s="3" t="n">
        <v>0.729408747299231</v>
      </c>
      <c r="N9027" s="3" t="n">
        <v>0.843665076679149</v>
      </c>
      <c r="O9027" s="3" t="n">
        <v>0.611025621160609</v>
      </c>
      <c r="P9027" s="3" t="n">
        <v>1.00963576585873</v>
      </c>
      <c r="R9027" s="3" t="n">
        <f aca="false">S9027-S9027*LN(S9027)/1.53846153846154-0.8486579</f>
        <v>-2.15119518355289E-005</v>
      </c>
      <c r="S9027" s="3" t="n">
        <v>0.676966733264118</v>
      </c>
    </row>
    <row r="9028" customFormat="false" ht="12.75" hidden="false" customHeight="false" outlineLevel="0" collapsed="false">
      <c r="M9028" s="3" t="n">
        <v>0.127641544286627</v>
      </c>
      <c r="N9028" s="3" t="n">
        <v>0.798744701696881</v>
      </c>
      <c r="O9028" s="3" t="n">
        <v>-1.13761091268821</v>
      </c>
      <c r="P9028" s="3" t="n">
        <v>0.837145643900077</v>
      </c>
      <c r="R9028" s="3" t="n">
        <f aca="false">S9028-S9028*LN(S9028)/1.53846153846154-0.2886547</f>
        <v>0.000410313918159655</v>
      </c>
      <c r="S9028" s="3" t="n">
        <v>0.12213912710793</v>
      </c>
    </row>
    <row r="9029" customFormat="false" ht="12.75" hidden="false" customHeight="false" outlineLevel="0" collapsed="false">
      <c r="M9029" s="3" t="n">
        <v>0.970470120342585</v>
      </c>
      <c r="N9029" s="3" t="n">
        <v>0.942422724778785</v>
      </c>
      <c r="O9029" s="3" t="n">
        <v>1.88774724089058</v>
      </c>
      <c r="P9029" s="3" t="n">
        <v>1.57544163679591</v>
      </c>
      <c r="R9029" s="3" t="n">
        <f aca="false">S9029-S9029*LN(S9029)/1.53846153846154-0.9744564</f>
        <v>-0.000404884467129163</v>
      </c>
      <c r="S9029" s="3" t="n">
        <v>0.930459765682275</v>
      </c>
    </row>
    <row r="9030" customFormat="false" ht="12.75" hidden="false" customHeight="false" outlineLevel="0" collapsed="false">
      <c r="M9030" s="3" t="n">
        <v>0.737299176825902</v>
      </c>
      <c r="N9030" s="3" t="n">
        <v>0.068412151326733</v>
      </c>
      <c r="O9030" s="3" t="n">
        <v>0.635040849020913</v>
      </c>
      <c r="P9030" s="3" t="n">
        <v>-1.48772193365531</v>
      </c>
      <c r="R9030" s="3" t="n">
        <f aca="false">S9030-S9030*LN(S9030)/1.53846153846154-0.1791417</f>
        <v>-1.79562685010959E-005</v>
      </c>
      <c r="S9030" s="3" t="n">
        <v>0.0643609756592272</v>
      </c>
    </row>
    <row r="9031" customFormat="false" ht="12.75" hidden="false" customHeight="false" outlineLevel="0" collapsed="false">
      <c r="M9031" s="3" t="n">
        <v>0.645105135650085</v>
      </c>
      <c r="N9031" s="3" t="n">
        <v>0.886849168533171</v>
      </c>
      <c r="O9031" s="3" t="n">
        <v>0.372138654018472</v>
      </c>
      <c r="P9031" s="3" t="n">
        <v>1.20994098835099</v>
      </c>
      <c r="R9031" s="3" t="n">
        <f aca="false">S9031-S9031*LN(S9031)/1.53846153846154-0.813546</f>
        <v>-0.000200568285438352</v>
      </c>
      <c r="S9031" s="3" t="n">
        <v>0.621055794390258</v>
      </c>
    </row>
    <row r="9032" customFormat="false" ht="12.75" hidden="false" customHeight="false" outlineLevel="0" collapsed="false">
      <c r="M9032" s="3" t="n">
        <v>0.0701986966907968</v>
      </c>
      <c r="N9032" s="3" t="n">
        <v>0.428604084192373</v>
      </c>
      <c r="O9032" s="3" t="n">
        <v>-1.47431304591614</v>
      </c>
      <c r="P9032" s="3" t="n">
        <v>-0.179929194487357</v>
      </c>
      <c r="R9032" s="3" t="n">
        <f aca="false">S9032-S9032*LN(S9032)/1.53846153846154-0.1533117</f>
        <v>-0.00010037411572017</v>
      </c>
      <c r="S9032" s="3" t="n">
        <v>0.0525648649898848</v>
      </c>
    </row>
    <row r="9033" customFormat="false" ht="12.75" hidden="false" customHeight="false" outlineLevel="0" collapsed="false">
      <c r="M9033" s="3" t="n">
        <v>0.424366988619302</v>
      </c>
      <c r="N9033" s="3" t="n">
        <v>0.274146882387465</v>
      </c>
      <c r="O9033" s="3" t="n">
        <v>-0.190734067276762</v>
      </c>
      <c r="P9033" s="3" t="n">
        <v>-0.600318681722851</v>
      </c>
      <c r="R9033" s="3" t="n">
        <f aca="false">S9033-S9033*LN(S9033)/1.53846153846154-0.3823453</f>
        <v>0.000460642764351427</v>
      </c>
      <c r="S9033" s="3" t="n">
        <v>0.181487424661984</v>
      </c>
    </row>
    <row r="9034" customFormat="false" ht="12.75" hidden="false" customHeight="false" outlineLevel="0" collapsed="false">
      <c r="M9034" s="3" t="n">
        <v>0.276349069930753</v>
      </c>
      <c r="N9034" s="3" t="n">
        <v>0.766985090351629</v>
      </c>
      <c r="O9034" s="3" t="n">
        <v>-0.593721738647698</v>
      </c>
      <c r="P9034" s="3" t="n">
        <v>0.728953728437803</v>
      </c>
      <c r="R9034" s="3" t="n">
        <f aca="false">S9034-S9034*LN(S9034)/1.53846153846154-0.4839308</f>
        <v>3.01546091620031E-005</v>
      </c>
      <c r="S9034" s="3" t="n">
        <v>0.256994806168581</v>
      </c>
    </row>
    <row r="9035" customFormat="false" ht="12.75" hidden="false" customHeight="false" outlineLevel="0" collapsed="false">
      <c r="M9035" s="3" t="n">
        <v>0.160080799066923</v>
      </c>
      <c r="N9035" s="3" t="n">
        <v>0.38565041</v>
      </c>
      <c r="O9035" s="3" t="n">
        <v>-0.994125872088697</v>
      </c>
      <c r="P9035" s="3" t="n">
        <v>-0.290673955097062</v>
      </c>
      <c r="R9035" s="3" t="n">
        <f aca="false">S9035-S9035*LN(S9035)/1.53846153846154-0.2607492</f>
        <v>3.21581765451717E-005</v>
      </c>
      <c r="S9035" s="3" t="n">
        <v>0.10608181839169</v>
      </c>
    </row>
    <row r="9036" customFormat="false" ht="12.75" hidden="false" customHeight="false" outlineLevel="0" collapsed="false">
      <c r="M9036" s="3" t="n">
        <v>0.442072203843525</v>
      </c>
      <c r="N9036" s="3" t="n">
        <v>0.453649001606999</v>
      </c>
      <c r="O9036" s="3" t="n">
        <v>-0.145717439743341</v>
      </c>
      <c r="P9036" s="3" t="n">
        <v>-0.116447240879532</v>
      </c>
      <c r="R9036" s="3" t="n">
        <f aca="false">S9036-S9036*LN(S9036)/1.53846153846154-0.5150542</f>
        <v>0.000683790195455281</v>
      </c>
      <c r="S9036" s="3" t="n">
        <v>0.283458440385439</v>
      </c>
    </row>
    <row r="9037" customFormat="false" ht="12.75" hidden="false" customHeight="false" outlineLevel="0" collapsed="false">
      <c r="M9037" s="3" t="n">
        <v>0.757251623379498</v>
      </c>
      <c r="N9037" s="3" t="n">
        <v>0.481770500766321</v>
      </c>
      <c r="O9037" s="3" t="n">
        <v>0.697488873063881</v>
      </c>
      <c r="P9037" s="3" t="n">
        <v>-0.0457103270454033</v>
      </c>
      <c r="R9037" s="3" t="n">
        <f aca="false">S9037-S9037*LN(S9037)/1.53846153846154-0.6702543</f>
        <v>-0.000457915578292334</v>
      </c>
      <c r="S9037" s="3" t="n">
        <v>0.434363652383383</v>
      </c>
    </row>
    <row r="9038" customFormat="false" ht="12.75" hidden="false" customHeight="false" outlineLevel="0" collapsed="false">
      <c r="M9038" s="3" t="n">
        <v>0.283944553407019</v>
      </c>
      <c r="N9038" s="3" t="n">
        <v>0.370444004733575</v>
      </c>
      <c r="O9038" s="3" t="n">
        <v>-0.571162951207169</v>
      </c>
      <c r="P9038" s="3" t="n">
        <v>-0.330677789436215</v>
      </c>
      <c r="R9038" s="3" t="n">
        <f aca="false">S9038-S9038*LN(S9038)/1.53846153846154-0.3651511</f>
        <v>0.000246698493662711</v>
      </c>
      <c r="S9038" s="3" t="n">
        <v>0.169731454168246</v>
      </c>
    </row>
    <row r="9039" customFormat="false" ht="12.75" hidden="false" customHeight="false" outlineLevel="0" collapsed="false">
      <c r="M9039" s="3" t="n">
        <v>0.615638733562957</v>
      </c>
      <c r="N9039" s="3" t="n">
        <v>0.924404498607076</v>
      </c>
      <c r="O9039" s="3" t="n">
        <v>0.294046456283857</v>
      </c>
      <c r="P9039" s="3" t="n">
        <v>1.43533761450153</v>
      </c>
      <c r="R9039" s="3" t="n">
        <f aca="false">S9039-S9039*LN(S9039)/1.53846153846154-0.8020838</f>
        <v>-9.81660925348793E-005</v>
      </c>
      <c r="S9039" s="3" t="n">
        <v>0.604065135927443</v>
      </c>
    </row>
    <row r="9040" customFormat="false" ht="12.75" hidden="false" customHeight="false" outlineLevel="0" collapsed="false">
      <c r="M9040" s="3" t="n">
        <v>0.742101669271334</v>
      </c>
      <c r="N9040" s="3" t="n">
        <v>0.944486397122235</v>
      </c>
      <c r="O9040" s="3" t="n">
        <v>0.649838115351051</v>
      </c>
      <c r="P9040" s="3" t="n">
        <v>1.59359307577323</v>
      </c>
      <c r="R9040" s="3" t="n">
        <f aca="false">S9040-S9040*LN(S9040)/1.53846153846154-0.8802299</f>
        <v>-0.000332996495998272</v>
      </c>
      <c r="S9040" s="3" t="n">
        <v>0.731022645753468</v>
      </c>
    </row>
    <row r="9041" customFormat="false" ht="12.75" hidden="false" customHeight="false" outlineLevel="0" collapsed="false">
      <c r="M9041" s="3" t="n">
        <v>0.303713418093775</v>
      </c>
      <c r="N9041" s="3" t="n">
        <v>0.401974775551895</v>
      </c>
      <c r="O9041" s="3" t="n">
        <v>-0.513749894780772</v>
      </c>
      <c r="P9041" s="3" t="n">
        <v>-0.248239056904169</v>
      </c>
      <c r="R9041" s="3" t="n">
        <f aca="false">S9041-S9041*LN(S9041)/1.53846153846154-0.3953124</f>
        <v>0.000557797379626801</v>
      </c>
      <c r="S9041" s="3" t="n">
        <v>0.190538931798634</v>
      </c>
    </row>
    <row r="9042" customFormat="false" ht="12.75" hidden="false" customHeight="false" outlineLevel="0" collapsed="false">
      <c r="M9042" s="3" t="n">
        <v>0.763694425355854</v>
      </c>
      <c r="N9042" s="3" t="n">
        <v>0.766564425527618</v>
      </c>
      <c r="O9042" s="3" t="n">
        <v>0.718236789235922</v>
      </c>
      <c r="P9042" s="3" t="n">
        <v>0.727579069377267</v>
      </c>
      <c r="R9042" s="3" t="n">
        <f aca="false">S9042-S9042*LN(S9042)/1.53846153846154-0.8369629</f>
        <v>-0.000579450673388493</v>
      </c>
      <c r="S9042" s="3" t="n">
        <v>0.656987188131265</v>
      </c>
    </row>
    <row r="9043" customFormat="false" ht="12.75" hidden="false" customHeight="false" outlineLevel="0" collapsed="false">
      <c r="M9043" s="3" t="n">
        <v>0.437762284923769</v>
      </c>
      <c r="N9043" s="3" t="n">
        <v>0.556517220788982</v>
      </c>
      <c r="O9043" s="3" t="n">
        <v>-0.156645049365056</v>
      </c>
      <c r="P9043" s="3" t="n">
        <v>0.142144827622803</v>
      </c>
      <c r="R9043" s="3" t="n">
        <f aca="false">S9043-S9043*LN(S9043)/1.53846153846154-0.5649913</f>
        <v>3.32344757473235E-005</v>
      </c>
      <c r="S9043" s="3" t="n">
        <v>0.327406243440302</v>
      </c>
    </row>
    <row r="9044" customFormat="false" ht="12.75" hidden="false" customHeight="false" outlineLevel="0" collapsed="false">
      <c r="M9044" s="3" t="n">
        <v>0.60926775041874</v>
      </c>
      <c r="N9044" s="3" t="n">
        <v>0.226965791944309</v>
      </c>
      <c r="O9044" s="3" t="n">
        <v>0.277411207309236</v>
      </c>
      <c r="P9044" s="3" t="n">
        <v>-0.74887636096645</v>
      </c>
      <c r="R9044" s="3" t="n">
        <f aca="false">S9044-S9044*LN(S9044)/1.53846153846154-0.3958115</f>
        <v>0.000550397209722386</v>
      </c>
      <c r="S9044" s="3" t="n">
        <v>0.190883489398987</v>
      </c>
    </row>
    <row r="9045" customFormat="false" ht="12.75" hidden="false" customHeight="false" outlineLevel="0" collapsed="false">
      <c r="M9045" s="3" t="n">
        <v>0.920311264348606</v>
      </c>
      <c r="N9045" s="3" t="n">
        <v>0.751144737903746</v>
      </c>
      <c r="O9045" s="3" t="n">
        <v>1.40716870138829</v>
      </c>
      <c r="P9045" s="3" t="n">
        <v>0.678096250691404</v>
      </c>
      <c r="R9045" s="3" t="n">
        <f aca="false">S9045-S9045*LN(S9045)/1.53846153846154-0.8802734</f>
        <v>-0.000333769086568458</v>
      </c>
      <c r="S9045" s="3" t="n">
        <v>0.731099824295091</v>
      </c>
    </row>
    <row r="9046" customFormat="false" ht="12.75" hidden="false" customHeight="false" outlineLevel="0" collapsed="false">
      <c r="M9046" s="3" t="n">
        <v>0.743047005898269</v>
      </c>
      <c r="N9046" s="3" t="n">
        <v>0.71293756510628</v>
      </c>
      <c r="O9046" s="3" t="n">
        <v>0.652767585599625</v>
      </c>
      <c r="P9046" s="3" t="n">
        <v>0.561986900111437</v>
      </c>
      <c r="R9046" s="3" t="n">
        <f aca="false">S9046-S9046*LN(S9046)/1.53846153846154-0.8041512</f>
        <v>-0.000113289011157924</v>
      </c>
      <c r="S9046" s="3" t="n">
        <v>0.607100972451438</v>
      </c>
    </row>
    <row r="9047" customFormat="false" ht="12.75" hidden="false" customHeight="false" outlineLevel="0" collapsed="false">
      <c r="M9047" s="3" t="n">
        <v>0.493330295428747</v>
      </c>
      <c r="N9047" s="3" t="n">
        <v>0.806834637479502</v>
      </c>
      <c r="O9047" s="3" t="n">
        <v>-0.0167191614450447</v>
      </c>
      <c r="P9047" s="3" t="n">
        <v>0.866290606083748</v>
      </c>
      <c r="R9047" s="3" t="n">
        <f aca="false">S9047-S9047*LN(S9047)/1.53846153846154-0.6925381</f>
        <v>-0.000975745778642345</v>
      </c>
      <c r="S9047" s="3" t="n">
        <v>0.459275358641237</v>
      </c>
    </row>
    <row r="9048" customFormat="false" ht="12.75" hidden="false" customHeight="false" outlineLevel="0" collapsed="false">
      <c r="M9048" s="3" t="n">
        <v>0.194683544432556</v>
      </c>
      <c r="N9048" s="3" t="n">
        <v>0.568346019672771</v>
      </c>
      <c r="O9048" s="3" t="n">
        <v>-0.860765546910649</v>
      </c>
      <c r="P9048" s="3" t="n">
        <v>0.172164812178326</v>
      </c>
      <c r="R9048" s="3" t="n">
        <f aca="false">S9048-S9048*LN(S9048)/1.53846153846154-0.3493966</f>
        <v>9.45353028978802E-005</v>
      </c>
      <c r="S9048" s="3" t="n">
        <v>0.159288656078859</v>
      </c>
    </row>
    <row r="9049" customFormat="false" ht="12.75" hidden="false" customHeight="false" outlineLevel="0" collapsed="false">
      <c r="M9049" s="3" t="n">
        <v>0.629541189198442</v>
      </c>
      <c r="N9049" s="3" t="n">
        <v>0.632213144132719</v>
      </c>
      <c r="O9049" s="3" t="n">
        <v>0.330638590768189</v>
      </c>
      <c r="P9049" s="3" t="n">
        <v>0.33772081830546</v>
      </c>
      <c r="R9049" s="3" t="n">
        <f aca="false">S9049-S9049*LN(S9049)/1.53846153846154-0.7135163</f>
        <v>-9.27313462155688E-005</v>
      </c>
      <c r="S9049" s="3" t="n">
        <v>0.485373926592094</v>
      </c>
    </row>
    <row r="9050" customFormat="false" ht="12.75" hidden="false" customHeight="false" outlineLevel="0" collapsed="false">
      <c r="M9050" s="3" t="n">
        <v>0.874568161056714</v>
      </c>
      <c r="N9050" s="3" t="n">
        <v>0.333948529956318</v>
      </c>
      <c r="O9050" s="3" t="n">
        <v>1.14825436445856</v>
      </c>
      <c r="P9050" s="3" t="n">
        <v>-0.429036040798588</v>
      </c>
      <c r="R9050" s="3" t="n">
        <f aca="false">S9050-S9050*LN(S9050)/1.53846153846154-0.5621263</f>
        <v>4.54736328153738E-005</v>
      </c>
      <c r="S9050" s="3" t="n">
        <v>0.324760861605059</v>
      </c>
    </row>
    <row r="9051" customFormat="false" ht="12.75" hidden="false" customHeight="false" outlineLevel="0" collapsed="false">
      <c r="M9051" s="3" t="n">
        <v>0.88172831493188</v>
      </c>
      <c r="N9051" s="3" t="n">
        <v>0.69788592191969</v>
      </c>
      <c r="O9051" s="3" t="n">
        <v>1.18367117993911</v>
      </c>
      <c r="P9051" s="3" t="n">
        <v>0.518329795311463</v>
      </c>
      <c r="R9051" s="3" t="n">
        <f aca="false">S9051-S9051*LN(S9051)/1.53846153846154-0.8434156</f>
        <v>-0.000732466335209403</v>
      </c>
      <c r="S9051" s="3" t="n">
        <v>0.667180149615743</v>
      </c>
    </row>
    <row r="9052" customFormat="false" ht="12.75" hidden="false" customHeight="false" outlineLevel="0" collapsed="false">
      <c r="M9052" s="3" t="n">
        <v>0.519899150917929</v>
      </c>
      <c r="N9052" s="3" t="n">
        <v>0.673567554362824</v>
      </c>
      <c r="O9052" s="3" t="n">
        <v>0.0499003064815738</v>
      </c>
      <c r="P9052" s="3" t="n">
        <v>0.44978586738791</v>
      </c>
      <c r="R9052" s="3" t="n">
        <f aca="false">S9052-S9052*LN(S9052)/1.53846153846154-0.669208</f>
        <v>-0.000522452004185103</v>
      </c>
      <c r="S9052" s="3" t="n">
        <v>0.433119643924787</v>
      </c>
    </row>
    <row r="9053" customFormat="false" ht="12.75" hidden="false" customHeight="false" outlineLevel="0" collapsed="false">
      <c r="M9053" s="3" t="n">
        <v>0.494725293577322</v>
      </c>
      <c r="N9053" s="3" t="n">
        <v>0.127858982452177</v>
      </c>
      <c r="O9053" s="3" t="n">
        <v>-0.0132220413819481</v>
      </c>
      <c r="P9053" s="3" t="n">
        <v>-1.13657053217795</v>
      </c>
      <c r="R9053" s="3" t="n">
        <f aca="false">S9053-S9053*LN(S9053)/1.53846153846154-0.249045</f>
        <v>6.11986025138289E-005</v>
      </c>
      <c r="S9053" s="3" t="n">
        <v>0.0996959237442601</v>
      </c>
    </row>
    <row r="9054" customFormat="false" ht="12.75" hidden="false" customHeight="false" outlineLevel="0" collapsed="false">
      <c r="M9054" s="3" t="n">
        <v>0.471987737839553</v>
      </c>
      <c r="N9054" s="3" t="n">
        <v>0.170373110130202</v>
      </c>
      <c r="O9054" s="3" t="n">
        <v>-0.0702739509399034</v>
      </c>
      <c r="P9054" s="3" t="n">
        <v>-0.952691805970685</v>
      </c>
      <c r="R9054" s="3" t="n">
        <f aca="false">S9054-S9054*LN(S9054)/1.53846153846154-0.2969233</f>
        <v>0.00023942718813974</v>
      </c>
      <c r="S9054" s="3" t="n">
        <v>0.12689073822854</v>
      </c>
    </row>
    <row r="9055" customFormat="false" ht="12.75" hidden="false" customHeight="false" outlineLevel="0" collapsed="false">
      <c r="M9055" s="3" t="n">
        <v>0.946023531852821</v>
      </c>
      <c r="N9055" s="3" t="n">
        <v>0.463784686839893</v>
      </c>
      <c r="O9055" s="3" t="n">
        <v>1.60746251805226</v>
      </c>
      <c r="P9055" s="3" t="n">
        <v>-0.0909032092178789</v>
      </c>
      <c r="R9055" s="3" t="n">
        <f aca="false">S9055-S9055*LN(S9055)/1.53846153846154-0.6919401</f>
        <v>2.96824393377637E-005</v>
      </c>
      <c r="S9055" s="3" t="n">
        <v>0.459751642474285</v>
      </c>
    </row>
    <row r="9056" customFormat="false" ht="12.75" hidden="false" customHeight="false" outlineLevel="0" collapsed="false">
      <c r="M9056" s="3" t="n">
        <v>0.212511916738875</v>
      </c>
      <c r="N9056" s="3" t="n">
        <v>0.938828050602385</v>
      </c>
      <c r="O9056" s="3" t="n">
        <v>-0.797735559385016</v>
      </c>
      <c r="P9056" s="3" t="n">
        <v>1.54500989471069</v>
      </c>
      <c r="R9056" s="3" t="n">
        <f aca="false">S9056-S9056*LN(S9056)/1.53846153846154-0.4240932</f>
        <v>0.000247891491537977</v>
      </c>
      <c r="S9056" s="3" t="n">
        <v>0.210963124441502</v>
      </c>
    </row>
    <row r="9057" customFormat="false" ht="12.75" hidden="false" customHeight="false" outlineLevel="0" collapsed="false">
      <c r="M9057" s="3" t="n">
        <v>0.0601978749409597</v>
      </c>
      <c r="N9057" s="3" t="n">
        <v>0.24495011930423</v>
      </c>
      <c r="O9057" s="3" t="n">
        <v>-1.55311473702755</v>
      </c>
      <c r="P9057" s="3" t="n">
        <v>-0.690467271568988</v>
      </c>
      <c r="R9057" s="3" t="n">
        <f aca="false">S9057-S9057*LN(S9057)/1.53846153846154-0.1064883</f>
        <v>4.67835753724805E-005</v>
      </c>
      <c r="S9057" s="3" t="n">
        <v>0.0331417895011154</v>
      </c>
    </row>
    <row r="9058" customFormat="false" ht="12.75" hidden="false" customHeight="false" outlineLevel="0" collapsed="false">
      <c r="M9058" s="3" t="n">
        <v>0.418719965473381</v>
      </c>
      <c r="N9058" s="3" t="n">
        <v>0.642554548718319</v>
      </c>
      <c r="O9058" s="3" t="n">
        <v>-0.205169268469467</v>
      </c>
      <c r="P9058" s="3" t="n">
        <v>0.365295566191626</v>
      </c>
      <c r="R9058" s="3" t="n">
        <f aca="false">S9058-S9058*LN(S9058)/1.53846153846154-0.5852024</f>
        <v>0.00013767206759685</v>
      </c>
      <c r="S9058" s="3" t="n">
        <v>0.346625430546585</v>
      </c>
    </row>
    <row r="9059" customFormat="false" ht="12.75" hidden="false" customHeight="false" outlineLevel="0" collapsed="false">
      <c r="M9059" s="3" t="n">
        <v>0.460942970796061</v>
      </c>
      <c r="N9059" s="3" t="n">
        <v>0.31042531847139</v>
      </c>
      <c r="O9059" s="3" t="n">
        <v>-0.0980582235098367</v>
      </c>
      <c r="P9059" s="3" t="n">
        <v>-0.49464512484587</v>
      </c>
      <c r="R9059" s="3" t="n">
        <f aca="false">S9059-S9059*LN(S9059)/1.53846153846154-0.4280532</f>
        <v>0.000220044855757329</v>
      </c>
      <c r="S9059" s="3" t="n">
        <v>0.21386079915732</v>
      </c>
    </row>
    <row r="9060" customFormat="false" ht="12.75" hidden="false" customHeight="false" outlineLevel="0" collapsed="false">
      <c r="M9060" s="3" t="n">
        <v>0.591516573268066</v>
      </c>
      <c r="N9060" s="3" t="n">
        <v>0.169092671656694</v>
      </c>
      <c r="O9060" s="3" t="n">
        <v>0.231448013793911</v>
      </c>
      <c r="P9060" s="3" t="n">
        <v>-0.957756884098171</v>
      </c>
      <c r="R9060" s="3" t="n">
        <f aca="false">S9060-S9060*LN(S9060)/1.53846153846154-0.3235249</f>
        <v>-0.000887972013938199</v>
      </c>
      <c r="S9060" s="3" t="n">
        <v>0.142292910210501</v>
      </c>
    </row>
    <row r="9061" customFormat="false" ht="12.75" hidden="false" customHeight="false" outlineLevel="0" collapsed="false">
      <c r="M9061" s="3" t="n">
        <v>0.552409007736165</v>
      </c>
      <c r="N9061" s="3" t="n">
        <v>0.630022327636925</v>
      </c>
      <c r="O9061" s="3" t="n">
        <v>0.131749976996765</v>
      </c>
      <c r="P9061" s="3" t="n">
        <v>0.331912652275988</v>
      </c>
      <c r="R9061" s="3" t="n">
        <f aca="false">S9061-S9061*LN(S9061)/1.53846153846154-0.6711002</f>
        <v>-0.000407433232370691</v>
      </c>
      <c r="S9061" s="3" t="n">
        <v>0.435369393332563</v>
      </c>
    </row>
    <row r="9062" customFormat="false" ht="12.75" hidden="false" customHeight="false" outlineLevel="0" collapsed="false">
      <c r="M9062" s="3" t="n">
        <v>0.79789682526313</v>
      </c>
      <c r="N9062" s="3" t="n">
        <v>0.885230510484296</v>
      </c>
      <c r="O9062" s="3" t="n">
        <v>0.834132254341933</v>
      </c>
      <c r="P9062" s="3" t="n">
        <v>1.20154759511098</v>
      </c>
      <c r="R9062" s="3" t="n">
        <f aca="false">S9062-S9062*LN(S9062)/1.53846153846154-0.8942487</f>
        <v>-0.000644142447888241</v>
      </c>
      <c r="S9062" s="3" t="n">
        <v>0.756288035602178</v>
      </c>
    </row>
    <row r="9063" customFormat="false" ht="12.75" hidden="false" customHeight="false" outlineLevel="0" collapsed="false">
      <c r="M9063" s="3" t="n">
        <v>0.767280658957008</v>
      </c>
      <c r="N9063" s="3" t="n">
        <v>0.110045788990749</v>
      </c>
      <c r="O9063" s="3" t="n">
        <v>0.7299204194069</v>
      </c>
      <c r="P9063" s="3" t="n">
        <v>-1.22628498489444</v>
      </c>
      <c r="R9063" s="3" t="n">
        <f aca="false">S9063-S9063*LN(S9063)/1.53846153846154-0.2573212</f>
        <v>3.91403201782659E-005</v>
      </c>
      <c r="S9063" s="3" t="n">
        <v>0.104196041536895</v>
      </c>
    </row>
    <row r="9064" customFormat="false" ht="12.75" hidden="false" customHeight="false" outlineLevel="0" collapsed="false">
      <c r="M9064" s="3" t="n">
        <v>0.686861810921077</v>
      </c>
      <c r="N9064" s="3" t="n">
        <v>0.0910638056506625</v>
      </c>
      <c r="O9064" s="3" t="n">
        <v>0.486974536338476</v>
      </c>
      <c r="P9064" s="3" t="n">
        <v>-1.33423306296435</v>
      </c>
      <c r="R9064" s="3" t="n">
        <f aca="false">S9064-S9064*LN(S9064)/1.53846153846154-0.2176008</f>
        <v>0.000263192016849073</v>
      </c>
      <c r="S9064" s="3" t="n">
        <v>0.083298503721347</v>
      </c>
    </row>
    <row r="9065" customFormat="false" ht="12.75" hidden="false" customHeight="false" outlineLevel="0" collapsed="false">
      <c r="M9065" s="3" t="n">
        <v>0.647773547431141</v>
      </c>
      <c r="N9065" s="3" t="n">
        <v>0.42835093649614</v>
      </c>
      <c r="O9065" s="3" t="n">
        <v>0.379316566221177</v>
      </c>
      <c r="P9065" s="3" t="n">
        <v>-0.180574135639973</v>
      </c>
      <c r="R9065" s="3" t="n">
        <f aca="false">S9065-S9065*LN(S9065)/1.53846153846154-0.5937596</f>
        <v>0.000807974120309196</v>
      </c>
      <c r="S9065" s="3" t="n">
        <v>0.3555810721895</v>
      </c>
    </row>
    <row r="9066" customFormat="false" ht="12.75" hidden="false" customHeight="false" outlineLevel="0" collapsed="false">
      <c r="M9066" s="3" t="n">
        <v>0.480211125891902</v>
      </c>
      <c r="N9066" s="3" t="n">
        <v>0.0293175981585575</v>
      </c>
      <c r="O9066" s="3" t="n">
        <v>-0.0496235413279747</v>
      </c>
      <c r="P9066" s="3" t="n">
        <v>-1.89091771969091</v>
      </c>
      <c r="R9066" s="3" t="n">
        <f aca="false">S9066-S9066*LN(S9066)/1.53846153846154-0.0819723</f>
        <v>0.000117299158406664</v>
      </c>
      <c r="S9066" s="3" t="n">
        <v>0.0239662157026546</v>
      </c>
    </row>
    <row r="9067" customFormat="false" ht="12.75" hidden="false" customHeight="false" outlineLevel="0" collapsed="false">
      <c r="M9067" s="3" t="n">
        <v>0.859954847982199</v>
      </c>
      <c r="N9067" s="3" t="n">
        <v>0.832209533731863</v>
      </c>
      <c r="O9067" s="3" t="n">
        <v>1.08011665770692</v>
      </c>
      <c r="P9067" s="3" t="n">
        <v>0.962933393068454</v>
      </c>
      <c r="R9067" s="3" t="n">
        <f aca="false">S9067-S9067*LN(S9067)/1.53846153846154-0.9009355</f>
        <v>-0.000840774505061037</v>
      </c>
      <c r="S9067" s="3" t="n">
        <v>0.768619826361126</v>
      </c>
    </row>
    <row r="9068" customFormat="false" ht="12.75" hidden="false" customHeight="false" outlineLevel="0" collapsed="false">
      <c r="M9068" s="3" t="n">
        <v>0.4162998698227</v>
      </c>
      <c r="N9068" s="3" t="n">
        <v>0.686401621555867</v>
      </c>
      <c r="O9068" s="3" t="n">
        <v>-0.211368571576005</v>
      </c>
      <c r="P9068" s="3" t="n">
        <v>0.485676209973352</v>
      </c>
      <c r="R9068" s="3" t="n">
        <f aca="false">S9068-S9068*LN(S9068)/1.53846153846154-0.5970435</f>
        <v>0.000843269861325213</v>
      </c>
      <c r="S9068" s="3" t="n">
        <v>0.358837952183446</v>
      </c>
    </row>
    <row r="9069" customFormat="false" ht="12.75" hidden="false" customHeight="false" outlineLevel="0" collapsed="false">
      <c r="M9069" s="3" t="n">
        <v>0.123758116493199</v>
      </c>
      <c r="N9069" s="3" t="n">
        <v>0.966490382888746</v>
      </c>
      <c r="O9069" s="3" t="n">
        <v>-1.15640356486557</v>
      </c>
      <c r="P9069" s="3" t="n">
        <v>1.83154423170174</v>
      </c>
      <c r="R9069" s="3" t="n">
        <f aca="false">S9069-S9069*LN(S9069)/1.53846153846154-0.2909704</f>
        <v>0.0003569212570953</v>
      </c>
      <c r="S9069" s="3" t="n">
        <v>0.12345965410121</v>
      </c>
    </row>
    <row r="9070" customFormat="false" ht="12.75" hidden="false" customHeight="false" outlineLevel="0" collapsed="false">
      <c r="M9070" s="3" t="n">
        <v>0.949750430362325</v>
      </c>
      <c r="N9070" s="3" t="n">
        <v>0.771788704638772</v>
      </c>
      <c r="O9070" s="3" t="n">
        <v>1.64243846419384</v>
      </c>
      <c r="P9070" s="3" t="n">
        <v>0.744750214248737</v>
      </c>
      <c r="R9070" s="3" t="n">
        <f aca="false">S9070-S9070*LN(S9070)/1.53846153846154-0.8969085</f>
        <v>-0.000718357259612446</v>
      </c>
      <c r="S9070" s="3" t="n">
        <v>0.761171359214485</v>
      </c>
    </row>
    <row r="9071" customFormat="false" ht="12.75" hidden="false" customHeight="false" outlineLevel="0" collapsed="false">
      <c r="M9071" s="3" t="n">
        <v>0.0467891011328047</v>
      </c>
      <c r="N9071" s="3" t="n">
        <v>0.28843563899857</v>
      </c>
      <c r="O9071" s="3" t="n">
        <v>-1.67681710593653</v>
      </c>
      <c r="P9071" s="3" t="n">
        <v>-0.55796051206945</v>
      </c>
      <c r="R9071" s="3" t="n">
        <f aca="false">S9071-S9071*LN(S9071)/1.53846153846154-0.09571248</f>
        <v>6.92082993847681E-005</v>
      </c>
      <c r="S9071" s="3" t="n">
        <v>0.0290166072487655</v>
      </c>
    </row>
    <row r="9072" customFormat="false" ht="12.75" hidden="false" customHeight="false" outlineLevel="0" collapsed="false">
      <c r="M9072" s="3" t="n">
        <v>0.0328857325947362</v>
      </c>
      <c r="N9072" s="3" t="n">
        <v>0.538905363535104</v>
      </c>
      <c r="O9072" s="3" t="n">
        <v>-1.83997719480148</v>
      </c>
      <c r="P9072" s="3" t="n">
        <v>0.0976762284999894</v>
      </c>
      <c r="R9072" s="3" t="n">
        <f aca="false">S9072-S9072*LN(S9072)/1.53846153846154-0.09320062</f>
        <v>7.59966545344909E-005</v>
      </c>
      <c r="S9072" s="3" t="n">
        <v>0.0280754115434979</v>
      </c>
    </row>
    <row r="9073" customFormat="false" ht="12.75" hidden="false" customHeight="false" outlineLevel="0" collapsed="false">
      <c r="M9073" s="3" t="n">
        <v>0.54373452091875</v>
      </c>
      <c r="N9073" s="3" t="n">
        <v>0.292869127119886</v>
      </c>
      <c r="O9073" s="3" t="n">
        <v>0.109846563933404</v>
      </c>
      <c r="P9073" s="3" t="n">
        <v>-0.545022107347669</v>
      </c>
      <c r="R9073" s="3" t="n">
        <f aca="false">S9073-S9073*LN(S9073)/1.53846153846154-0.4448615</f>
        <v>0.000129331563360979</v>
      </c>
      <c r="S9073" s="3" t="n">
        <v>0.226393709985673</v>
      </c>
    </row>
    <row r="9074" customFormat="false" ht="12.75" hidden="false" customHeight="false" outlineLevel="0" collapsed="false">
      <c r="M9074" s="3" t="n">
        <v>0.307312390280074</v>
      </c>
      <c r="N9074" s="3" t="n">
        <v>0.605736325295908</v>
      </c>
      <c r="O9074" s="3" t="n">
        <v>-0.503482904835344</v>
      </c>
      <c r="P9074" s="3" t="n">
        <v>0.268223571336758</v>
      </c>
      <c r="R9074" s="3" t="n">
        <f aca="false">S9074-S9074*LN(S9074)/1.53846153846154-0.4782173</f>
        <v>3.82592776861368E-005</v>
      </c>
      <c r="S9074" s="3" t="n">
        <v>0.252390015651649</v>
      </c>
    </row>
    <row r="9075" customFormat="false" ht="12.75" hidden="false" customHeight="false" outlineLevel="0" collapsed="false">
      <c r="M9075" s="3" t="n">
        <v>0.0355302703611345</v>
      </c>
      <c r="N9075" s="3" t="n">
        <v>0.462556440229248</v>
      </c>
      <c r="O9075" s="3" t="n">
        <v>-1.80508967970361</v>
      </c>
      <c r="P9075" s="3" t="n">
        <v>-0.0939951570837696</v>
      </c>
      <c r="R9075" s="3" t="n">
        <f aca="false">S9075-S9075*LN(S9075)/1.53846153846154-0.09409362</f>
        <v>7.35013336714274E-005</v>
      </c>
      <c r="S9075" s="3" t="n">
        <v>0.0284091198786809</v>
      </c>
    </row>
    <row r="9076" customFormat="false" ht="12.75" hidden="false" customHeight="false" outlineLevel="0" collapsed="false">
      <c r="M9076" s="3" t="n">
        <v>0.979734006529612</v>
      </c>
      <c r="N9076" s="3" t="n">
        <v>0.946403060974172</v>
      </c>
      <c r="O9076" s="3" t="n">
        <v>2.04828458566684</v>
      </c>
      <c r="P9076" s="3" t="n">
        <v>1.61093500612076</v>
      </c>
      <c r="R9076" s="3" t="n">
        <f aca="false">S9076-S9076*LN(S9076)/1.53846153846154-0.9780449</f>
        <v>-0.000514005416759611</v>
      </c>
      <c r="S9076" s="3" t="n">
        <v>0.939295765797404</v>
      </c>
    </row>
    <row r="9077" customFormat="false" ht="12.75" hidden="false" customHeight="false" outlineLevel="0" collapsed="false">
      <c r="M9077" s="3" t="n">
        <v>0.646344961203951</v>
      </c>
      <c r="N9077" s="3" t="n">
        <v>0.321255743846461</v>
      </c>
      <c r="O9077" s="3" t="n">
        <v>0.375471324185323</v>
      </c>
      <c r="P9077" s="3" t="n">
        <v>-0.464190229131715</v>
      </c>
      <c r="R9077" s="3" t="n">
        <f aca="false">S9077-S9077*LN(S9077)/1.53846153846154-0.5031868</f>
        <v>1.23478748369488E-005</v>
      </c>
      <c r="S9077" s="3" t="n">
        <v>0.272848202297592</v>
      </c>
    </row>
    <row r="9078" customFormat="false" ht="12.75" hidden="false" customHeight="false" outlineLevel="0" collapsed="false">
      <c r="M9078" s="3" t="n">
        <v>0.759183326757821</v>
      </c>
      <c r="N9078" s="3" t="n">
        <v>0.821741181227836</v>
      </c>
      <c r="O9078" s="3" t="n">
        <v>0.703677726571345</v>
      </c>
      <c r="P9078" s="3" t="n">
        <v>0.922020873634732</v>
      </c>
      <c r="R9078" s="3" t="n">
        <f aca="false">S9078-S9078*LN(S9078)/1.53846153846154-0.855684</f>
        <v>-5.40037037052299E-005</v>
      </c>
      <c r="S9078" s="3" t="n">
        <v>0.688661650694201</v>
      </c>
    </row>
    <row r="9079" customFormat="false" ht="12.75" hidden="false" customHeight="false" outlineLevel="0" collapsed="false">
      <c r="M9079" s="3" t="n">
        <v>0.189256287625194</v>
      </c>
      <c r="N9079" s="3" t="n">
        <v>0.139457208482558</v>
      </c>
      <c r="O9079" s="3" t="n">
        <v>-0.880640082393444</v>
      </c>
      <c r="P9079" s="3" t="n">
        <v>-1.08276139229728</v>
      </c>
      <c r="R9079" s="3" t="n">
        <f aca="false">S9079-S9079*LN(S9079)/1.53846153846154-0.1641453</f>
        <v>-4.75568685275596E-005</v>
      </c>
      <c r="S9079" s="3" t="n">
        <v>0.0574346786032773</v>
      </c>
    </row>
    <row r="9080" customFormat="false" ht="12.75" hidden="false" customHeight="false" outlineLevel="0" collapsed="false">
      <c r="M9080" s="3" t="n">
        <v>0.482815394859009</v>
      </c>
      <c r="N9080" s="3" t="n">
        <v>0.732610111787849</v>
      </c>
      <c r="O9080" s="3" t="n">
        <v>-0.0430885860624117</v>
      </c>
      <c r="P9080" s="3" t="n">
        <v>0.620726036036203</v>
      </c>
      <c r="R9080" s="3" t="n">
        <f aca="false">S9080-S9080*LN(S9080)/1.53846153846154-0.664174</f>
        <v>-0.00086553898295505</v>
      </c>
      <c r="S9080" s="3" t="n">
        <v>0.427134421158304</v>
      </c>
    </row>
    <row r="9081" customFormat="false" ht="12.75" hidden="false" customHeight="false" outlineLevel="0" collapsed="false">
      <c r="M9081" s="3" t="n">
        <v>0.439285505357895</v>
      </c>
      <c r="N9081" s="3" t="n">
        <v>0.0859475722753796</v>
      </c>
      <c r="O9081" s="3" t="n">
        <v>-0.152780920732301</v>
      </c>
      <c r="P9081" s="3" t="n">
        <v>-1.36613999004891</v>
      </c>
      <c r="R9081" s="3" t="n">
        <f aca="false">S9081-S9081*LN(S9081)/1.53846153846154-0.1793252</f>
        <v>-1.77462103020665E-005</v>
      </c>
      <c r="S9081" s="3" t="n">
        <v>0.0644471162796636</v>
      </c>
    </row>
    <row r="9082" customFormat="false" ht="12.75" hidden="false" customHeight="false" outlineLevel="0" collapsed="false">
      <c r="M9082" s="3" t="n">
        <v>0.27146967250834</v>
      </c>
      <c r="N9082" s="3" t="n">
        <v>0.630926144344585</v>
      </c>
      <c r="O9082" s="3" t="n">
        <v>-0.608373992647848</v>
      </c>
      <c r="P9082" s="3" t="n">
        <v>0.334307431107944</v>
      </c>
      <c r="R9082" s="3" t="n">
        <f aca="false">S9082-S9082*LN(S9082)/1.53846153846154-0.4497187</f>
        <v>0.00010995089059529</v>
      </c>
      <c r="S9082" s="3" t="n">
        <v>0.230085884241389</v>
      </c>
    </row>
    <row r="9083" customFormat="false" ht="12.75" hidden="false" customHeight="false" outlineLevel="0" collapsed="false">
      <c r="M9083" s="3" t="n">
        <v>0.0881459566783431</v>
      </c>
      <c r="N9083" s="3" t="n">
        <v>0.112543408142296</v>
      </c>
      <c r="O9083" s="3" t="n">
        <v>-1.35226113261729</v>
      </c>
      <c r="P9083" s="3" t="n">
        <v>-1.21311281694447</v>
      </c>
      <c r="R9083" s="3" t="n">
        <f aca="false">S9083-S9083*LN(S9083)/1.53846153846154-0.0895589</f>
        <v>8.72139032627728E-005</v>
      </c>
      <c r="S9083" s="3" t="n">
        <v>0.0267249037048321</v>
      </c>
    </row>
    <row r="9084" customFormat="false" ht="12.75" hidden="false" customHeight="false" outlineLevel="0" collapsed="false">
      <c r="M9084" s="3" t="n">
        <v>0.568724509469225</v>
      </c>
      <c r="N9084" s="3" t="n">
        <v>0.0907956399410615</v>
      </c>
      <c r="O9084" s="3" t="n">
        <v>0.173127792724083</v>
      </c>
      <c r="P9084" s="3" t="n">
        <v>-1.33587187261736</v>
      </c>
      <c r="R9084" s="3" t="n">
        <f aca="false">S9084-S9084*LN(S9084)/1.53846153846154-0.2048106</f>
        <v>0.000445797639278905</v>
      </c>
      <c r="S9084" s="3" t="n">
        <v>0.0769656407585776</v>
      </c>
    </row>
    <row r="9085" customFormat="false" ht="12.75" hidden="false" customHeight="false" outlineLevel="0" collapsed="false">
      <c r="M9085" s="3" t="n">
        <v>0.951438983535118</v>
      </c>
      <c r="N9085" s="3" t="n">
        <v>0.895547309911609</v>
      </c>
      <c r="O9085" s="3" t="n">
        <v>1.65896883570847</v>
      </c>
      <c r="P9085" s="3" t="n">
        <v>1.25658141222989</v>
      </c>
      <c r="R9085" s="3" t="n">
        <f aca="false">S9085-S9085*LN(S9085)/1.53846153846154-0.9522806</f>
        <v>-0.000153444750174203</v>
      </c>
      <c r="S9085" s="3" t="n">
        <v>0.877710425827053</v>
      </c>
    </row>
    <row r="9086" customFormat="false" ht="12.75" hidden="false" customHeight="false" outlineLevel="0" collapsed="false">
      <c r="M9086" s="3" t="n">
        <v>0.340670559715511</v>
      </c>
      <c r="N9086" s="3" t="n">
        <v>0.892963194957081</v>
      </c>
      <c r="O9086" s="3" t="n">
        <v>-0.410633850301193</v>
      </c>
      <c r="P9086" s="3" t="n">
        <v>1.2424421292452</v>
      </c>
      <c r="R9086" s="3" t="n">
        <f aca="false">S9086-S9086*LN(S9086)/1.53846153846154-0.5713565</f>
        <v>1.3530914313109E-005</v>
      </c>
      <c r="S9086" s="3" t="n">
        <v>0.333337125324569</v>
      </c>
    </row>
    <row r="9087" customFormat="false" ht="12.75" hidden="false" customHeight="false" outlineLevel="0" collapsed="false">
      <c r="M9087" s="3" t="n">
        <v>0.670105941357212</v>
      </c>
      <c r="N9087" s="3" t="n">
        <v>0.522682937129372</v>
      </c>
      <c r="O9087" s="3" t="n">
        <v>0.440205791908383</v>
      </c>
      <c r="P9087" s="3" t="n">
        <v>0.0568881867113258</v>
      </c>
      <c r="R9087" s="3" t="n">
        <f aca="false">S9087-S9087*LN(S9087)/1.53846153846154-0.6696509</f>
        <v>-0.000494850567273386</v>
      </c>
      <c r="S9087" s="3" t="n">
        <v>0.433646234143952</v>
      </c>
    </row>
    <row r="9088" customFormat="false" ht="12.75" hidden="false" customHeight="false" outlineLevel="0" collapsed="false">
      <c r="M9088" s="3" t="n">
        <v>0.949785181033563</v>
      </c>
      <c r="N9088" s="3" t="n">
        <v>0.597770971280858</v>
      </c>
      <c r="O9088" s="3" t="n">
        <v>1.64277416232624</v>
      </c>
      <c r="P9088" s="3" t="n">
        <v>0.247581849279842</v>
      </c>
      <c r="R9088" s="3" t="n">
        <f aca="false">S9088-S9088*LN(S9088)/1.53846153846154-0.7938022</f>
        <v>-5.05198317015676E-005</v>
      </c>
      <c r="S9088" s="3" t="n">
        <v>0.592030115189751</v>
      </c>
    </row>
    <row r="9089" customFormat="false" ht="12.75" hidden="false" customHeight="false" outlineLevel="0" collapsed="false">
      <c r="M9089" s="3" t="n">
        <v>0.426655267248669</v>
      </c>
      <c r="N9089" s="3" t="n">
        <v>0.578430306657602</v>
      </c>
      <c r="O9089" s="3" t="n">
        <v>-0.184896121230379</v>
      </c>
      <c r="P9089" s="3" t="n">
        <v>0.197879497905136</v>
      </c>
      <c r="R9089" s="3" t="n">
        <f aca="false">S9089-S9089*LN(S9089)/1.53846153846154-0.5666819</f>
        <v>2.70289791739486E-005</v>
      </c>
      <c r="S9089" s="3" t="n">
        <v>0.328974280543314</v>
      </c>
    </row>
    <row r="9090" customFormat="false" ht="12.75" hidden="false" customHeight="false" outlineLevel="0" collapsed="false">
      <c r="M9090" s="3" t="n">
        <v>0.886214031375043</v>
      </c>
      <c r="N9090" s="3" t="n">
        <v>0.866618842321486</v>
      </c>
      <c r="O9090" s="3" t="n">
        <v>1.20663741083421</v>
      </c>
      <c r="P9090" s="3" t="n">
        <v>1.11054969013289</v>
      </c>
      <c r="R9090" s="3" t="n">
        <f aca="false">S9090-S9090*LN(S9090)/1.53846153846154-0.9222576</f>
        <v>-4.0475465566514E-005</v>
      </c>
      <c r="S9090" s="3" t="n">
        <v>0.812618752037254</v>
      </c>
    </row>
    <row r="9091" customFormat="false" ht="12.75" hidden="false" customHeight="false" outlineLevel="0" collapsed="false">
      <c r="M9091" s="3" t="n">
        <v>0.295926122167349</v>
      </c>
      <c r="N9091" s="3" t="n">
        <v>0.150063317679129</v>
      </c>
      <c r="O9091" s="3" t="n">
        <v>-0.536153750774296</v>
      </c>
      <c r="P9091" s="3" t="n">
        <v>-1.0361619467432</v>
      </c>
      <c r="R9091" s="3" t="n">
        <f aca="false">S9091-S9091*LN(S9091)/1.53846153846154-0.2193626</f>
        <v>0.000244235541758231</v>
      </c>
      <c r="S9091" s="3" t="n">
        <v>0.0841867997770974</v>
      </c>
    </row>
    <row r="9092" customFormat="false" ht="12.75" hidden="false" customHeight="false" outlineLevel="0" collapsed="false">
      <c r="M9092" s="3" t="n">
        <v>0.21222448180229</v>
      </c>
      <c r="N9092" s="3" t="n">
        <v>0.280869299768156</v>
      </c>
      <c r="O9092" s="3" t="n">
        <v>-0.798726368759226</v>
      </c>
      <c r="P9092" s="3" t="n">
        <v>-0.580260900962248</v>
      </c>
      <c r="R9092" s="3" t="n">
        <f aca="false">S9092-S9092*LN(S9092)/1.53846153846154-0.2656216</f>
        <v>2.39940058798238E-005</v>
      </c>
      <c r="S9092" s="3" t="n">
        <v>0.108784029436214</v>
      </c>
    </row>
    <row r="9093" customFormat="false" ht="12.75" hidden="false" customHeight="false" outlineLevel="0" collapsed="false">
      <c r="M9093" s="3" t="n">
        <v>0.494288771395373</v>
      </c>
      <c r="N9093" s="3" t="n">
        <v>0.434633902547791</v>
      </c>
      <c r="O9093" s="3" t="n">
        <v>-0.0143163390335984</v>
      </c>
      <c r="P9093" s="3" t="n">
        <v>-0.164588583141101</v>
      </c>
      <c r="R9093" s="3" t="n">
        <f aca="false">S9093-S9093*LN(S9093)/1.53846153846154-0.5327831</f>
        <v>0.000328303588040035</v>
      </c>
      <c r="S9093" s="3" t="n">
        <v>0.29853347567047</v>
      </c>
    </row>
    <row r="9094" customFormat="false" ht="12.75" hidden="false" customHeight="false" outlineLevel="0" collapsed="false">
      <c r="M9094" s="3" t="n">
        <v>0.0320724494555053</v>
      </c>
      <c r="N9094" s="3" t="n">
        <v>0.60794597731384</v>
      </c>
      <c r="O9094" s="3" t="n">
        <v>-1.85117054144459</v>
      </c>
      <c r="P9094" s="3" t="n">
        <v>0.273969676591271</v>
      </c>
      <c r="R9094" s="3" t="n">
        <f aca="false">S9094-S9094*LN(S9094)/1.53846153846154-0.09470719</f>
        <v>7.18401225663218E-005</v>
      </c>
      <c r="S9094" s="3" t="n">
        <v>0.0286389830456418</v>
      </c>
    </row>
    <row r="9095" customFormat="false" ht="12.75" hidden="false" customHeight="false" outlineLevel="0" collapsed="false">
      <c r="M9095" s="3" t="n">
        <v>0.440775033468251</v>
      </c>
      <c r="N9095" s="3" t="n">
        <v>0.0246263479895605</v>
      </c>
      <c r="O9095" s="3" t="n">
        <v>-0.149004468554717</v>
      </c>
      <c r="P9095" s="3" t="n">
        <v>-1.96639642471335</v>
      </c>
      <c r="R9095" s="3" t="n">
        <f aca="false">S9095-S9095*LN(S9095)/1.53846153846154-0.06926042</f>
        <v>0.000201152627960249</v>
      </c>
      <c r="S9095" s="3" t="n">
        <v>0.0195191745401266</v>
      </c>
    </row>
    <row r="9096" customFormat="false" ht="12.75" hidden="false" customHeight="false" outlineLevel="0" collapsed="false">
      <c r="M9096" s="3" t="n">
        <v>0.614660965695465</v>
      </c>
      <c r="N9096" s="3" t="n">
        <v>0.447411792542991</v>
      </c>
      <c r="O9096" s="3" t="n">
        <v>0.291488234249389</v>
      </c>
      <c r="P9096" s="3" t="n">
        <v>-0.132203094055331</v>
      </c>
      <c r="R9096" s="3" t="n">
        <f aca="false">S9096-S9096*LN(S9096)/1.53846153846154-0.5953664</f>
        <v>0.000891155988009373</v>
      </c>
      <c r="S9096" s="3" t="n">
        <v>0.357236959062697</v>
      </c>
    </row>
    <row r="9097" customFormat="false" ht="12.75" hidden="false" customHeight="false" outlineLevel="0" collapsed="false">
      <c r="M9097" s="3" t="n">
        <v>0.466747683054712</v>
      </c>
      <c r="N9097" s="3" t="n">
        <v>0.658421625209609</v>
      </c>
      <c r="O9097" s="3" t="n">
        <v>-0.0834477786949175</v>
      </c>
      <c r="P9097" s="3" t="n">
        <v>0.408159381525907</v>
      </c>
      <c r="R9097" s="3" t="n">
        <f aca="false">S9097-S9097*LN(S9097)/1.53846153846154-0.626463</f>
        <v>0.000259030214223133</v>
      </c>
      <c r="S9097" s="3" t="n">
        <v>0.38794996579402</v>
      </c>
    </row>
    <row r="9098" customFormat="false" ht="12.75" hidden="false" customHeight="false" outlineLevel="0" collapsed="false">
      <c r="M9098" s="3" t="n">
        <v>0.500768452516156</v>
      </c>
      <c r="N9098" s="3" t="n">
        <v>0.0243212232539978</v>
      </c>
      <c r="O9098" s="3" t="n">
        <v>0.00192621443922783</v>
      </c>
      <c r="P9098" s="3" t="n">
        <v>-1.97171117909847</v>
      </c>
      <c r="R9098" s="3" t="n">
        <f aca="false">S9098-S9098*LN(S9098)/1.53846153846154-0.0716154</f>
        <v>0.000181054979491155</v>
      </c>
      <c r="S9098" s="3" t="n">
        <v>0.0203255891879508</v>
      </c>
    </row>
    <row r="9099" customFormat="false" ht="12.75" hidden="false" customHeight="false" outlineLevel="0" collapsed="false">
      <c r="M9099" s="3" t="n">
        <v>0.067469847753282</v>
      </c>
      <c r="N9099" s="3" t="n">
        <v>0.0905918299518993</v>
      </c>
      <c r="O9099" s="3" t="n">
        <v>-1.49490346601268</v>
      </c>
      <c r="P9099" s="3" t="n">
        <v>-1.33711979642445</v>
      </c>
      <c r="R9099" s="3" t="n">
        <f aca="false">S9099-S9099*LN(S9099)/1.53846153846154-0.06553584</f>
        <v>0.000239157148962929</v>
      </c>
      <c r="S9099" s="3" t="n">
        <v>0.0182609779461529</v>
      </c>
    </row>
    <row r="9100" customFormat="false" ht="12.75" hidden="false" customHeight="false" outlineLevel="0" collapsed="false">
      <c r="M9100" s="3" t="n">
        <v>0.21504831157962</v>
      </c>
      <c r="N9100" s="3" t="n">
        <v>0.692394404869596</v>
      </c>
      <c r="O9100" s="3" t="n">
        <v>-0.789026091498516</v>
      </c>
      <c r="P9100" s="3" t="n">
        <v>0.502648810785132</v>
      </c>
      <c r="R9100" s="3" t="n">
        <f aca="false">S9100-S9100*LN(S9100)/1.53846153846154-0.3987593</f>
        <v>0.000508420460212988</v>
      </c>
      <c r="S9100" s="3" t="n">
        <v>0.192925536303571</v>
      </c>
    </row>
    <row r="9101" customFormat="false" ht="12.75" hidden="false" customHeight="false" outlineLevel="0" collapsed="false">
      <c r="M9101" s="3" t="n">
        <v>0.408699372361993</v>
      </c>
      <c r="N9101" s="3" t="n">
        <v>0.291535672490994</v>
      </c>
      <c r="O9101" s="3" t="n">
        <v>-0.230892059305547</v>
      </c>
      <c r="P9101" s="3" t="n">
        <v>-0.548903891464773</v>
      </c>
      <c r="R9101" s="3" t="n">
        <f aca="false">S9101-S9101*LN(S9101)/1.53846153846154-0.3892255</f>
        <v>0.000554296476724558</v>
      </c>
      <c r="S9101" s="3" t="n">
        <v>0.186294537487468</v>
      </c>
    </row>
    <row r="9102" customFormat="false" ht="12.75" hidden="false" customHeight="false" outlineLevel="0" collapsed="false">
      <c r="M9102" s="3" t="n">
        <v>0.58743014302493</v>
      </c>
      <c r="N9102" s="3" t="n">
        <v>0.714969412362607</v>
      </c>
      <c r="O9102" s="3" t="n">
        <v>0.220939371499508</v>
      </c>
      <c r="P9102" s="3" t="n">
        <v>0.567961286860997</v>
      </c>
      <c r="R9102" s="3" t="n">
        <f aca="false">S9102-S9102*LN(S9102)/1.53846153846154-0.7265174</f>
        <v>3.47415608514812E-006</v>
      </c>
      <c r="S9102" s="3" t="n">
        <v>0.501560963570443</v>
      </c>
    </row>
    <row r="9103" customFormat="false" ht="12.75" hidden="false" customHeight="false" outlineLevel="0" collapsed="false">
      <c r="M9103" s="3" t="n">
        <v>0.0571626613933762</v>
      </c>
      <c r="N9103" s="3" t="n">
        <v>0.121479500706607</v>
      </c>
      <c r="O9103" s="3" t="n">
        <v>-1.57904683609454</v>
      </c>
      <c r="P9103" s="3" t="n">
        <v>-1.16762295100167</v>
      </c>
      <c r="R9103" s="3" t="n">
        <f aca="false">S9103-S9103*LN(S9103)/1.53846153846154-0.07000524</f>
        <v>0.000194503849849925</v>
      </c>
      <c r="S9103" s="3" t="n">
        <v>0.019773329045041</v>
      </c>
    </row>
    <row r="9104" customFormat="false" ht="12.75" hidden="false" customHeight="false" outlineLevel="0" collapsed="false">
      <c r="M9104" s="3" t="n">
        <v>0.350292429324432</v>
      </c>
      <c r="N9104" s="3" t="n">
        <v>0.408271246559411</v>
      </c>
      <c r="O9104" s="3" t="n">
        <v>-0.384531226210143</v>
      </c>
      <c r="P9104" s="3" t="n">
        <v>-0.231994343748804</v>
      </c>
      <c r="R9104" s="3" t="n">
        <f aca="false">S9104-S9104*LN(S9104)/1.53846153846154-0.4321479</f>
        <v>0.000194093523610273</v>
      </c>
      <c r="S9104" s="3" t="n">
        <v>0.216879127355087</v>
      </c>
    </row>
    <row r="9105" customFormat="false" ht="12.75" hidden="false" customHeight="false" outlineLevel="0" collapsed="false">
      <c r="M9105" s="3" t="n">
        <v>0.546566490808232</v>
      </c>
      <c r="N9105" s="3" t="n">
        <v>0.550509062002765</v>
      </c>
      <c r="O9105" s="3" t="n">
        <v>0.116991093257587</v>
      </c>
      <c r="P9105" s="3" t="n">
        <v>0.126947497072249</v>
      </c>
      <c r="R9105" s="3" t="n">
        <f aca="false">S9105-S9105*LN(S9105)/1.53846153846154-0.6281996</f>
        <v>0.000237501467657109</v>
      </c>
      <c r="S9105" s="3" t="n">
        <v>0.389729116543552</v>
      </c>
    </row>
    <row r="9106" customFormat="false" ht="12.75" hidden="false" customHeight="false" outlineLevel="0" collapsed="false">
      <c r="M9106" s="3" t="n">
        <v>0.308428333917544</v>
      </c>
      <c r="N9106" s="3" t="n">
        <v>0.270691848174555</v>
      </c>
      <c r="O9106" s="3" t="n">
        <v>-0.500310189650879</v>
      </c>
      <c r="P9106" s="3" t="n">
        <v>-0.6107217426043</v>
      </c>
      <c r="R9106" s="3" t="n">
        <f aca="false">S9106-S9106*LN(S9106)/1.53846153846154-0.3235733</f>
        <v>-0.000875371810369729</v>
      </c>
      <c r="S9106" s="3" t="n">
        <v>0.142330626870997</v>
      </c>
    </row>
    <row r="9107" customFormat="false" ht="12.75" hidden="false" customHeight="false" outlineLevel="0" collapsed="false">
      <c r="M9107" s="3" t="n">
        <v>0.330727261227866</v>
      </c>
      <c r="N9107" s="3" t="n">
        <v>0.497701052458722</v>
      </c>
      <c r="O9107" s="3" t="n">
        <v>-0.437905942012497</v>
      </c>
      <c r="P9107" s="3" t="n">
        <v>-0.00576260472836963</v>
      </c>
      <c r="R9107" s="3" t="n">
        <f aca="false">S9107-S9107*LN(S9107)/1.53846153846154-0.46011</f>
        <v>7.64945351905411E-005</v>
      </c>
      <c r="S9107" s="3" t="n">
        <v>0.238091217089456</v>
      </c>
    </row>
    <row r="9108" customFormat="false" ht="12.75" hidden="false" customHeight="false" outlineLevel="0" collapsed="false">
      <c r="M9108" s="3" t="n">
        <v>0.0754299465034607</v>
      </c>
      <c r="N9108" s="3" t="n">
        <v>0.14116447177804</v>
      </c>
      <c r="O9108" s="3" t="n">
        <v>-1.43650109569343</v>
      </c>
      <c r="P9108" s="3" t="n">
        <v>-1.07510241654699</v>
      </c>
      <c r="R9108" s="3" t="n">
        <f aca="false">S9108-S9108*LN(S9108)/1.53846153846154-0.09250492</f>
        <v>7.80068089209218E-005</v>
      </c>
      <c r="S9108" s="3" t="n">
        <v>0.0278161241504744</v>
      </c>
    </row>
    <row r="9109" customFormat="false" ht="12.75" hidden="false" customHeight="false" outlineLevel="0" collapsed="false">
      <c r="M9109" s="3" t="n">
        <v>0.815282607782625</v>
      </c>
      <c r="N9109" s="3" t="n">
        <v>0.943560276510165</v>
      </c>
      <c r="O9109" s="3" t="n">
        <v>0.897532473186032</v>
      </c>
      <c r="P9109" s="3" t="n">
        <v>1.58538255369249</v>
      </c>
      <c r="R9109" s="3" t="n">
        <f aca="false">S9109-S9109*LN(S9109)/1.53846153846154-0.9161392</f>
        <v>-2.95128849410187E-005</v>
      </c>
      <c r="S9109" s="3" t="n">
        <v>0.800151602429076</v>
      </c>
    </row>
    <row r="9110" customFormat="false" ht="12.75" hidden="false" customHeight="false" outlineLevel="0" collapsed="false">
      <c r="M9110" s="3" t="n">
        <v>0.0327898616557619</v>
      </c>
      <c r="N9110" s="3" t="n">
        <v>0.0257702807879865</v>
      </c>
      <c r="O9110" s="3" t="n">
        <v>-1.84128473178137</v>
      </c>
      <c r="P9110" s="3" t="n">
        <v>-1.94695023796105</v>
      </c>
      <c r="R9110" s="3" t="n">
        <f aca="false">S9110-S9110*LN(S9110)/1.53846153846154-0.01756829</f>
        <v>0.000288141272583472</v>
      </c>
      <c r="S9110" s="3" t="n">
        <v>0.00387355659833096</v>
      </c>
    </row>
    <row r="9111" customFormat="false" ht="12.75" hidden="false" customHeight="false" outlineLevel="0" collapsed="false">
      <c r="M9111" s="3" t="n">
        <v>0.909078147065293</v>
      </c>
      <c r="N9111" s="3" t="n">
        <v>0.397620920803629</v>
      </c>
      <c r="O9111" s="3" t="n">
        <v>1.33510011528022</v>
      </c>
      <c r="P9111" s="3" t="n">
        <v>-0.259510048106299</v>
      </c>
      <c r="R9111" s="3" t="n">
        <f aca="false">S9111-S9111*LN(S9111)/1.53846153846154-0.6289166</f>
        <v>0.000228967916567457</v>
      </c>
      <c r="S9111" s="3" t="n">
        <v>0.390465657460343</v>
      </c>
    </row>
    <row r="9112" customFormat="false" ht="12.75" hidden="false" customHeight="false" outlineLevel="0" collapsed="false">
      <c r="M9112" s="3" t="n">
        <v>0.811882509092835</v>
      </c>
      <c r="N9112" s="3" t="n">
        <v>0.958997549219318</v>
      </c>
      <c r="O9112" s="3" t="n">
        <v>0.884854593742375</v>
      </c>
      <c r="P9112" s="3" t="n">
        <v>1.7391693265459</v>
      </c>
      <c r="R9112" s="3" t="n">
        <f aca="false">S9112-S9112*LN(S9112)/1.53846153846154-0.917428</f>
        <v>-3.15929713867735E-005</v>
      </c>
      <c r="S9112" s="3" t="n">
        <v>0.802757020959708</v>
      </c>
    </row>
    <row r="9113" customFormat="false" ht="12.75" hidden="false" customHeight="false" outlineLevel="0" collapsed="false">
      <c r="M9113" s="3" t="n">
        <v>0.110146742724529</v>
      </c>
      <c r="N9113" s="3" t="n">
        <v>0.0928698842677178</v>
      </c>
      <c r="O9113" s="3" t="n">
        <v>-1.22574843489612</v>
      </c>
      <c r="P9113" s="3" t="n">
        <v>-1.32328793602241</v>
      </c>
      <c r="R9113" s="3" t="n">
        <f aca="false">S9113-S9113*LN(S9113)/1.53846153846154-0.09142309</f>
        <v>8.12531383874993E-005</v>
      </c>
      <c r="S9113" s="3" t="n">
        <v>0.0274141340776028</v>
      </c>
    </row>
    <row r="9114" customFormat="false" ht="12.75" hidden="false" customHeight="false" outlineLevel="0" collapsed="false">
      <c r="M9114" s="3" t="n">
        <v>0.280411284702267</v>
      </c>
      <c r="N9114" s="3" t="n">
        <v>0.353378472820798</v>
      </c>
      <c r="O9114" s="3" t="n">
        <v>-0.581620010968926</v>
      </c>
      <c r="P9114" s="3" t="n">
        <v>-0.376215305678734</v>
      </c>
      <c r="R9114" s="3" t="n">
        <f aca="false">S9114-S9114*LN(S9114)/1.53846153846154-0.3539125</f>
        <v>0.000132450416330754</v>
      </c>
      <c r="S9114" s="3" t="n">
        <v>0.162249388508476</v>
      </c>
    </row>
    <row r="9115" customFormat="false" ht="12.75" hidden="false" customHeight="false" outlineLevel="0" collapsed="false">
      <c r="M9115" s="3" t="n">
        <v>0.437641920584996</v>
      </c>
      <c r="N9115" s="3" t="n">
        <v>0.406654332526215</v>
      </c>
      <c r="O9115" s="3" t="n">
        <v>-0.156950490420927</v>
      </c>
      <c r="P9115" s="3" t="n">
        <v>-0.236159926031363</v>
      </c>
      <c r="R9115" s="3" t="n">
        <f aca="false">S9115-S9115*LN(S9115)/1.53846153846154-0.4851163</f>
        <v>2.86624725155948E-005</v>
      </c>
      <c r="S9115" s="3" t="n">
        <v>0.257955897763222</v>
      </c>
    </row>
    <row r="9116" customFormat="false" ht="12.75" hidden="false" customHeight="false" outlineLevel="0" collapsed="false">
      <c r="M9116" s="3" t="n">
        <v>0.102897050027399</v>
      </c>
      <c r="N9116" s="3" t="n">
        <v>0.0888415153767119</v>
      </c>
      <c r="O9116" s="3" t="n">
        <v>-1.26521583207852</v>
      </c>
      <c r="P9116" s="3" t="n">
        <v>-1.34792374604423</v>
      </c>
      <c r="R9116" s="3" t="n">
        <f aca="false">S9116-S9116*LN(S9116)/1.53846153846154-0.08513969</f>
        <v>0.000103463939939569</v>
      </c>
      <c r="S9116" s="3" t="n">
        <v>0.0251088214647215</v>
      </c>
    </row>
    <row r="9117" customFormat="false" ht="12.75" hidden="false" customHeight="false" outlineLevel="0" collapsed="false">
      <c r="M9117" s="3" t="n">
        <v>0.544234679705234</v>
      </c>
      <c r="N9117" s="3" t="n">
        <v>0.961811030968504</v>
      </c>
      <c r="O9117" s="3" t="n">
        <v>0.111107952733463</v>
      </c>
      <c r="P9117" s="3" t="n">
        <v>1.77209954599687</v>
      </c>
      <c r="R9117" s="3" t="n">
        <f aca="false">S9117-S9117*LN(S9117)/1.53846153846154-0.7580553</f>
        <v>-0.000936743269015383</v>
      </c>
      <c r="S9117" s="3" t="n">
        <v>0.541116519811664</v>
      </c>
    </row>
    <row r="9118" customFormat="false" ht="12.75" hidden="false" customHeight="false" outlineLevel="0" collapsed="false">
      <c r="M9118" s="3" t="n">
        <v>0.565230330149472</v>
      </c>
      <c r="N9118" s="3" t="n">
        <v>0.930099456372275</v>
      </c>
      <c r="O9118" s="3" t="n">
        <v>0.164243633144397</v>
      </c>
      <c r="P9118" s="3" t="n">
        <v>1.47653241759865</v>
      </c>
      <c r="R9118" s="3" t="n">
        <f aca="false">S9118-S9118*LN(S9118)/1.53846153846154-0.7686412</f>
        <v>-6.85832073976656E-005</v>
      </c>
      <c r="S9118" s="3" t="n">
        <v>0.55659562962594</v>
      </c>
    </row>
    <row r="9119" customFormat="false" ht="12.75" hidden="false" customHeight="false" outlineLevel="0" collapsed="false">
      <c r="M9119" s="3" t="n">
        <v>0.90221427262398</v>
      </c>
      <c r="N9119" s="3" t="n">
        <v>0.944215075128417</v>
      </c>
      <c r="O9119" s="3" t="n">
        <v>1.29427246378937</v>
      </c>
      <c r="P9119" s="3" t="n">
        <v>1.59117654931287</v>
      </c>
      <c r="R9119" s="3" t="n">
        <f aca="false">S9119-S9119*LN(S9119)/1.53846153846154-0.9530256</f>
        <v>-0.000158032273978259</v>
      </c>
      <c r="S9119" s="3" t="n">
        <v>0.879415840276729</v>
      </c>
    </row>
    <row r="9120" customFormat="false" ht="12.75" hidden="false" customHeight="false" outlineLevel="0" collapsed="false">
      <c r="M9120" s="3" t="n">
        <v>0.820248384294369</v>
      </c>
      <c r="N9120" s="3" t="n">
        <v>0.925894952104024</v>
      </c>
      <c r="O9120" s="3" t="n">
        <v>0.916311980314208</v>
      </c>
      <c r="P9120" s="3" t="n">
        <v>1.44588303133908</v>
      </c>
      <c r="R9120" s="3" t="n">
        <f aca="false">S9120-S9120*LN(S9120)/1.53846153846154-0.9144878</f>
        <v>-2.70113160022456E-005</v>
      </c>
      <c r="S9120" s="3" t="n">
        <v>0.796829029502159</v>
      </c>
    </row>
    <row r="9121" customFormat="false" ht="12.75" hidden="false" customHeight="false" outlineLevel="0" collapsed="false">
      <c r="M9121" s="3" t="n">
        <v>0.77660387126807</v>
      </c>
      <c r="N9121" s="3" t="n">
        <v>0.651542675626127</v>
      </c>
      <c r="O9121" s="3" t="n">
        <v>0.760773441049664</v>
      </c>
      <c r="P9121" s="3" t="n">
        <v>0.389488859412465</v>
      </c>
      <c r="R9121" s="3" t="n">
        <f aca="false">S9121-S9121*LN(S9121)/1.53846153846154-0.7856646</f>
        <v>-2.1172486780241E-005</v>
      </c>
      <c r="S9121" s="3" t="n">
        <v>0.580399634664163</v>
      </c>
    </row>
    <row r="9122" customFormat="false" ht="12.75" hidden="false" customHeight="false" outlineLevel="0" collapsed="false">
      <c r="M9122" s="3" t="n">
        <v>0.0650921462229582</v>
      </c>
      <c r="N9122" s="3" t="n">
        <v>0.155603490972388</v>
      </c>
      <c r="O9122" s="3" t="n">
        <v>-1.51337573477115</v>
      </c>
      <c r="P9122" s="3" t="n">
        <v>-1.01269271113324</v>
      </c>
      <c r="R9122" s="3" t="n">
        <f aca="false">S9122-S9122*LN(S9122)/1.53846153846154-0.08841437</f>
        <v>9.11207550116228E-005</v>
      </c>
      <c r="S9122" s="3" t="n">
        <v>0.0263039396584417</v>
      </c>
    </row>
    <row r="9123" customFormat="false" ht="12.75" hidden="false" customHeight="false" outlineLevel="0" collapsed="false">
      <c r="M9123" s="3" t="n">
        <v>0.26203744041481</v>
      </c>
      <c r="N9123" s="3" t="n">
        <v>0.79825463378694</v>
      </c>
      <c r="O9123" s="3" t="n">
        <v>-0.637076508912834</v>
      </c>
      <c r="P9123" s="3" t="n">
        <v>0.835402996104582</v>
      </c>
      <c r="R9123" s="3" t="n">
        <f aca="false">S9123-S9123*LN(S9123)/1.53846153846154-0.472586</f>
        <v>4.79046259181382E-005</v>
      </c>
      <c r="S9123" s="3" t="n">
        <v>0.247895314161894</v>
      </c>
    </row>
    <row r="9124" customFormat="false" ht="12.75" hidden="false" customHeight="false" outlineLevel="0" collapsed="false">
      <c r="M9124" s="3" t="n">
        <v>0.301282946343079</v>
      </c>
      <c r="N9124" s="3" t="n">
        <v>0.346637809100892</v>
      </c>
      <c r="O9124" s="3" t="n">
        <v>-0.520714133922402</v>
      </c>
      <c r="P9124" s="3" t="n">
        <v>-0.394413845195031</v>
      </c>
      <c r="R9124" s="3" t="n">
        <f aca="false">S9124-S9124*LN(S9124)/1.53846153846154-0.3649449</f>
        <v>0.000244382819139022</v>
      </c>
      <c r="S9124" s="3" t="n">
        <v>0.169592727207785</v>
      </c>
    </row>
    <row r="9125" customFormat="false" ht="12.75" hidden="false" customHeight="false" outlineLevel="0" collapsed="false">
      <c r="M9125" s="3" t="n">
        <v>0.949948662792329</v>
      </c>
      <c r="N9125" s="3" t="n">
        <v>0.621205295182815</v>
      </c>
      <c r="O9125" s="3" t="n">
        <v>1.64435591685086</v>
      </c>
      <c r="P9125" s="3" t="n">
        <v>0.308648032033935</v>
      </c>
      <c r="R9125" s="3" t="n">
        <f aca="false">S9125-S9125*LN(S9125)/1.53846153846154-0.809505</f>
        <v>-0.000159124680572775</v>
      </c>
      <c r="S9125" s="3" t="n">
        <v>0.615021328275084</v>
      </c>
    </row>
    <row r="9126" customFormat="false" ht="12.75" hidden="false" customHeight="false" outlineLevel="0" collapsed="false">
      <c r="M9126" s="3" t="n">
        <v>0.00790671374726872</v>
      </c>
      <c r="N9126" s="3" t="n">
        <v>0.646996880727831</v>
      </c>
      <c r="O9126" s="3" t="n">
        <v>-2.41319317762951</v>
      </c>
      <c r="P9126" s="3" t="n">
        <v>0.377225365816987</v>
      </c>
      <c r="R9126" s="3" t="n">
        <f aca="false">S9126-S9126*LN(S9126)/1.53846153846154-0.03051728</f>
        <v>0.000199899245978942</v>
      </c>
      <c r="S9126" s="3" t="n">
        <v>0.00732039580342694</v>
      </c>
    </row>
    <row r="9127" customFormat="false" ht="12.75" hidden="false" customHeight="false" outlineLevel="0" collapsed="false">
      <c r="M9127" s="3" t="n">
        <v>0.558394330546954</v>
      </c>
      <c r="N9127" s="3" t="n">
        <v>0.349389025751836</v>
      </c>
      <c r="O9127" s="3" t="n">
        <v>0.146899454413449</v>
      </c>
      <c r="P9127" s="3" t="n">
        <v>-0.386970630171061</v>
      </c>
      <c r="R9127" s="3" t="n">
        <f aca="false">S9127-S9127*LN(S9127)/1.53846153846154-0.4993637</f>
        <v>1.49334686705971E-005</v>
      </c>
      <c r="S9127" s="3" t="n">
        <v>0.269659282529482</v>
      </c>
    </row>
    <row r="9128" customFormat="false" ht="12.75" hidden="false" customHeight="false" outlineLevel="0" collapsed="false">
      <c r="M9128" s="3" t="n">
        <v>0.330315259213221</v>
      </c>
      <c r="N9128" s="3" t="n">
        <v>0.747619002455963</v>
      </c>
      <c r="O9128" s="3" t="n">
        <v>-0.439042881544904</v>
      </c>
      <c r="P9128" s="3" t="n">
        <v>0.66701565213214</v>
      </c>
      <c r="R9128" s="3" t="n">
        <f aca="false">S9128-S9128*LN(S9128)/1.53846153846154-0.5366086</f>
        <v>0.000272224902552076</v>
      </c>
      <c r="S9128" s="3" t="n">
        <v>0.301862893166562</v>
      </c>
    </row>
    <row r="9129" customFormat="false" ht="12.75" hidden="false" customHeight="false" outlineLevel="0" collapsed="false">
      <c r="M9129" s="3" t="n">
        <v>0.516837699498219</v>
      </c>
      <c r="N9129" s="3" t="n">
        <v>0.912969132366273</v>
      </c>
      <c r="O9129" s="3" t="n">
        <v>0.0422182325342983</v>
      </c>
      <c r="P9129" s="3" t="n">
        <v>1.35926819898468</v>
      </c>
      <c r="R9129" s="3" t="n">
        <f aca="false">S9129-S9129*LN(S9129)/1.53846153846154-0.7304555</f>
        <v>-6.29045805500272E-006</v>
      </c>
      <c r="S9129" s="3" t="n">
        <v>0.506500218753368</v>
      </c>
    </row>
    <row r="9130" customFormat="false" ht="12.75" hidden="false" customHeight="false" outlineLevel="0" collapsed="false">
      <c r="M9130" s="3" t="n">
        <v>0.816668749957505</v>
      </c>
      <c r="N9130" s="3" t="n">
        <v>0.504648990952805</v>
      </c>
      <c r="O9130" s="3" t="n">
        <v>0.90274251766131</v>
      </c>
      <c r="P9130" s="3" t="n">
        <v>0.0116534912073254</v>
      </c>
      <c r="R9130" s="3" t="n">
        <f aca="false">S9130-S9130*LN(S9130)/1.53846153846154-0.7028601</f>
        <v>-0.000424099855891202</v>
      </c>
      <c r="S9130" s="3" t="n">
        <v>0.472116756777814</v>
      </c>
    </row>
    <row r="9131" customFormat="false" ht="12.75" hidden="false" customHeight="false" outlineLevel="0" collapsed="false">
      <c r="M9131" s="3" t="n">
        <v>0.0270423079484147</v>
      </c>
      <c r="N9131" s="3" t="n">
        <v>0.00390263471465774</v>
      </c>
      <c r="O9131" s="3" t="n">
        <v>-1.92615715852055</v>
      </c>
      <c r="P9131" s="3" t="n">
        <v>-2.66038307676142</v>
      </c>
      <c r="R9131" s="3" t="n">
        <f aca="false">S9131-S9131*LN(S9131)/1.53846153846154-0.004550278</f>
        <v>-0.000566083479071148</v>
      </c>
      <c r="S9131" s="3" t="n">
        <v>0.000695837210174707</v>
      </c>
    </row>
    <row r="9132" customFormat="false" ht="12.75" hidden="false" customHeight="false" outlineLevel="0" collapsed="false">
      <c r="M9132" s="3" t="n">
        <v>0.521283026699148</v>
      </c>
      <c r="N9132" s="3" t="n">
        <v>0.0732765264537642</v>
      </c>
      <c r="O9132" s="3" t="n">
        <v>0.0533737951614772</v>
      </c>
      <c r="P9132" s="3" t="n">
        <v>-1.45181528708633</v>
      </c>
      <c r="R9132" s="3" t="n">
        <f aca="false">S9132-S9132*LN(S9132)/1.53846153846154-0.1702017</f>
        <v>-3.19539522543044E-005</v>
      </c>
      <c r="S9132" s="3" t="n">
        <v>0.0602051463325665</v>
      </c>
    </row>
    <row r="9133" customFormat="false" ht="12.75" hidden="false" customHeight="false" outlineLevel="0" collapsed="false">
      <c r="M9133" s="3" t="n">
        <v>0.173668790468787</v>
      </c>
      <c r="N9133" s="3" t="n">
        <v>0.239726792371279</v>
      </c>
      <c r="O9133" s="3" t="n">
        <v>-0.939765971179298</v>
      </c>
      <c r="P9133" s="3" t="n">
        <v>-0.707181436954629</v>
      </c>
      <c r="R9133" s="3" t="n">
        <f aca="false">S9133-S9133*LN(S9133)/1.53846153846154-0.2150198</f>
        <v>0.000293341889718218</v>
      </c>
      <c r="S9133" s="3" t="n">
        <v>0.082004009500147</v>
      </c>
    </row>
    <row r="9134" customFormat="false" ht="12.75" hidden="false" customHeight="false" outlineLevel="0" collapsed="false">
      <c r="M9134" s="3" t="n">
        <v>0.0805780172658705</v>
      </c>
      <c r="N9134" s="3" t="n">
        <v>0.15997115800501</v>
      </c>
      <c r="O9134" s="3" t="n">
        <v>-1.40119445852899</v>
      </c>
      <c r="P9134" s="3" t="n">
        <v>-0.994576444688428</v>
      </c>
      <c r="R9134" s="3" t="n">
        <f aca="false">S9134-S9134*LN(S9134)/1.53846153846154-0.1039779</f>
        <v>5.11921445177088E-005</v>
      </c>
      <c r="S9134" s="3" t="n">
        <v>0.0321682735214242</v>
      </c>
    </row>
    <row r="9135" customFormat="false" ht="12.75" hidden="false" customHeight="false" outlineLevel="0" collapsed="false">
      <c r="M9135" s="3" t="n">
        <v>0.948502121555249</v>
      </c>
      <c r="N9135" s="3" t="n">
        <v>0.964167673421339</v>
      </c>
      <c r="O9135" s="3" t="n">
        <v>1.63050040508641</v>
      </c>
      <c r="P9135" s="3" t="n">
        <v>1.80124190050163</v>
      </c>
      <c r="R9135" s="3" t="n">
        <f aca="false">S9135-S9135*LN(S9135)/1.53846153846154-0.9749621</f>
        <v>-0.000419321603733924</v>
      </c>
      <c r="S9135" s="3" t="n">
        <v>0.931699023429339</v>
      </c>
    </row>
    <row r="9136" customFormat="false" ht="12.75" hidden="false" customHeight="false" outlineLevel="0" collapsed="false">
      <c r="M9136" s="3" t="n">
        <v>0.617121200764766</v>
      </c>
      <c r="N9136" s="3" t="n">
        <v>0.0560741746806976</v>
      </c>
      <c r="O9136" s="3" t="n">
        <v>0.297928848336889</v>
      </c>
      <c r="P9136" s="3" t="n">
        <v>-1.58861054077338</v>
      </c>
      <c r="R9136" s="3" t="n">
        <f aca="false">S9136-S9136*LN(S9136)/1.53846153846154-0.1470718</f>
        <v>-0.00016187938202758</v>
      </c>
      <c r="S9136" s="3" t="n">
        <v>0.0498036208552961</v>
      </c>
    </row>
    <row r="9137" customFormat="false" ht="12.75" hidden="false" customHeight="false" outlineLevel="0" collapsed="false">
      <c r="M9137" s="3" t="n">
        <v>0.15080055735943</v>
      </c>
      <c r="N9137" s="3" t="n">
        <v>0.237449213154792</v>
      </c>
      <c r="O9137" s="3" t="n">
        <v>-1.03300602737219</v>
      </c>
      <c r="P9137" s="3" t="n">
        <v>-0.714531516815329</v>
      </c>
      <c r="R9137" s="3" t="n">
        <f aca="false">S9137-S9137*LN(S9137)/1.53846153846154-0.1953269</f>
        <v>0.000650296495891517</v>
      </c>
      <c r="S9137" s="3" t="n">
        <v>0.0724091713659582</v>
      </c>
    </row>
    <row r="9138" customFormat="false" ht="12.75" hidden="false" customHeight="false" outlineLevel="0" collapsed="false">
      <c r="M9138" s="3" t="n">
        <v>0.446906872826382</v>
      </c>
      <c r="N9138" s="3" t="n">
        <v>0.691055952703956</v>
      </c>
      <c r="O9138" s="3" t="n">
        <v>-0.13347995964458</v>
      </c>
      <c r="P9138" s="3" t="n">
        <v>0.498845677789053</v>
      </c>
      <c r="R9138" s="3" t="n">
        <f aca="false">S9138-S9138*LN(S9138)/1.53846153846154-0.6230308</f>
        <v>0.000305280935185559</v>
      </c>
      <c r="S9138" s="3" t="n">
        <v>0.384453562302427</v>
      </c>
    </row>
    <row r="9139" customFormat="false" ht="12.75" hidden="false" customHeight="false" outlineLevel="0" collapsed="false">
      <c r="M9139" s="3" t="n">
        <v>0.928437364546815</v>
      </c>
      <c r="N9139" s="3" t="n">
        <v>0.81572619554101</v>
      </c>
      <c r="O9139" s="3" t="n">
        <v>1.46425167234221</v>
      </c>
      <c r="P9139" s="3" t="n">
        <v>0.89919711503349</v>
      </c>
      <c r="R9139" s="3" t="n">
        <f aca="false">S9139-S9139*LN(S9139)/1.53846153846154-0.9130405</f>
        <v>-2.49628068397234E-005</v>
      </c>
      <c r="S9139" s="3" t="n">
        <v>0.793931619288734</v>
      </c>
    </row>
    <row r="9140" customFormat="false" ht="12.75" hidden="false" customHeight="false" outlineLevel="0" collapsed="false">
      <c r="M9140" s="3" t="n">
        <v>0.974403467181577</v>
      </c>
      <c r="N9140" s="3" t="n">
        <v>0.984457825251994</v>
      </c>
      <c r="O9140" s="3" t="n">
        <v>1.949856668061</v>
      </c>
      <c r="P9140" s="3" t="n">
        <v>2.15598980682799</v>
      </c>
      <c r="R9140" s="3" t="n">
        <f aca="false">S9140-S9140*LN(S9140)/1.53846153846154-0.9891915</f>
        <v>-0.000959879037922939</v>
      </c>
      <c r="S9140" s="3" t="n">
        <v>0.967375329598987</v>
      </c>
    </row>
    <row r="9141" customFormat="false" ht="12.75" hidden="false" customHeight="false" outlineLevel="0" collapsed="false">
      <c r="M9141" s="3" t="n">
        <v>0.356410505287168</v>
      </c>
      <c r="N9141" s="3" t="n">
        <v>0.299643835981168</v>
      </c>
      <c r="O9141" s="3" t="n">
        <v>-0.368070190739839</v>
      </c>
      <c r="P9141" s="3" t="n">
        <v>-0.525425096508924</v>
      </c>
      <c r="R9141" s="3" t="n">
        <f aca="false">S9141-S9141*LN(S9141)/1.53846153846154-0.3691307</f>
        <v>0.000292751392695634</v>
      </c>
      <c r="S9141" s="3" t="n">
        <v>0.172419380641293</v>
      </c>
    </row>
    <row r="9142" customFormat="false" ht="12.75" hidden="false" customHeight="false" outlineLevel="0" collapsed="false">
      <c r="M9142" s="3" t="n">
        <v>0.625642435364696</v>
      </c>
      <c r="N9142" s="3" t="n">
        <v>0.369692823887171</v>
      </c>
      <c r="O9142" s="3" t="n">
        <v>0.320334201384894</v>
      </c>
      <c r="P9142" s="3" t="n">
        <v>-0.332667188976604</v>
      </c>
      <c r="R9142" s="3" t="n">
        <f aca="false">S9142-S9142*LN(S9142)/1.53846153846154-0.5398042</f>
        <v>0.000230343464135419</v>
      </c>
      <c r="S9142" s="3" t="n">
        <v>0.304664825904678</v>
      </c>
    </row>
    <row r="9143" customFormat="false" ht="12.75" hidden="false" customHeight="false" outlineLevel="0" collapsed="false">
      <c r="M9143" s="3" t="n">
        <v>0.172654323415533</v>
      </c>
      <c r="N9143" s="3" t="n">
        <v>0.644568505984736</v>
      </c>
      <c r="O9143" s="3" t="n">
        <v>-0.943727964423925</v>
      </c>
      <c r="P9143" s="3" t="n">
        <v>0.370697468003274</v>
      </c>
      <c r="R9143" s="3" t="n">
        <f aca="false">S9143-S9143*LN(S9143)/1.53846153846154-0.3368519</f>
        <v>1.98710336251073E-005</v>
      </c>
      <c r="S9143" s="3" t="n">
        <v>0.151203758463504</v>
      </c>
    </row>
    <row r="9144" customFormat="false" ht="12.75" hidden="false" customHeight="false" outlineLevel="0" collapsed="false">
      <c r="M9144" s="3" t="n">
        <v>0.322236467939141</v>
      </c>
      <c r="N9144" s="3" t="n">
        <v>0.313987004006529</v>
      </c>
      <c r="O9144" s="3" t="n">
        <v>-0.461454014828391</v>
      </c>
      <c r="P9144" s="3" t="n">
        <v>-0.48458042298779</v>
      </c>
      <c r="R9144" s="3" t="n">
        <f aca="false">S9144-S9144*LN(S9144)/1.53846153846154-0.3591585</f>
        <v>0.000182565171138849</v>
      </c>
      <c r="S9144" s="3" t="n">
        <v>0.165721802094072</v>
      </c>
    </row>
    <row r="9145" customFormat="false" ht="12.75" hidden="false" customHeight="false" outlineLevel="0" collapsed="false">
      <c r="M9145" s="3" t="n">
        <v>0.548840843314318</v>
      </c>
      <c r="N9145" s="3" t="n">
        <v>0.705321937459154</v>
      </c>
      <c r="O9145" s="3" t="n">
        <v>0.122733168640273</v>
      </c>
      <c r="P9145" s="3" t="n">
        <v>0.539769245908748</v>
      </c>
      <c r="R9145" s="3" t="n">
        <f aca="false">S9145-S9145*LN(S9145)/1.53846153846154-0.6998101</f>
        <v>-0.000563190363177979</v>
      </c>
      <c r="S9145" s="3" t="n">
        <v>0.4683223114846</v>
      </c>
    </row>
    <row r="9146" customFormat="false" ht="12.75" hidden="false" customHeight="false" outlineLevel="0" collapsed="false">
      <c r="M9146" s="3" t="n">
        <v>0.446229753186562</v>
      </c>
      <c r="N9146" s="3" t="n">
        <v>0.466026633897605</v>
      </c>
      <c r="O9146" s="3" t="n">
        <v>-0.135192634867165</v>
      </c>
      <c r="P9146" s="3" t="n">
        <v>-0.0852616248573472</v>
      </c>
      <c r="R9146" s="3" t="n">
        <f aca="false">S9146-S9146*LN(S9146)/1.53846153846154-0.524708</f>
        <v>0.00046960982588562</v>
      </c>
      <c r="S9146" s="3" t="n">
        <v>0.291594585884507</v>
      </c>
    </row>
    <row r="9147" customFormat="false" ht="12.75" hidden="false" customHeight="false" outlineLevel="0" collapsed="false">
      <c r="M9147" s="3" t="n">
        <v>0.476105375850722</v>
      </c>
      <c r="N9147" s="3" t="n">
        <v>0.155669375544181</v>
      </c>
      <c r="O9147" s="3" t="n">
        <v>-0.0599306211017443</v>
      </c>
      <c r="P9147" s="3" t="n">
        <v>-1.0124169657033</v>
      </c>
      <c r="R9147" s="3" t="n">
        <f aca="false">S9147-S9147*LN(S9147)/1.53846153846154-0.2800878</f>
        <v>0.00064882275181688</v>
      </c>
      <c r="S9147" s="3" t="n">
        <v>0.117324110984265</v>
      </c>
    </row>
    <row r="9148" customFormat="false" ht="12.75" hidden="false" customHeight="false" outlineLevel="0" collapsed="false">
      <c r="M9148" s="3" t="n">
        <v>0.817722652361196</v>
      </c>
      <c r="N9148" s="3" t="n">
        <v>0.340330256593207</v>
      </c>
      <c r="O9148" s="3" t="n">
        <v>0.906720239967235</v>
      </c>
      <c r="P9148" s="3" t="n">
        <v>-0.411562075944641</v>
      </c>
      <c r="R9148" s="3" t="n">
        <f aca="false">S9148-S9148*LN(S9148)/1.53846153846154-0.5601954</f>
        <v>5.50040483271452E-005</v>
      </c>
      <c r="S9148" s="3" t="n">
        <v>0.322986435757945</v>
      </c>
    </row>
    <row r="9149" customFormat="false" ht="12.75" hidden="false" customHeight="false" outlineLevel="0" collapsed="false">
      <c r="M9149" s="3" t="n">
        <v>0.840180728727481</v>
      </c>
      <c r="N9149" s="3" t="n">
        <v>0.900657771172774</v>
      </c>
      <c r="O9149" s="3" t="n">
        <v>0.995200960704342</v>
      </c>
      <c r="P9149" s="3" t="n">
        <v>1.28530899929345</v>
      </c>
      <c r="R9149" s="3" t="n">
        <f aca="false">S9149-S9149*LN(S9149)/1.53846153846154-0.916369</f>
        <v>-2.98753937622021E-005</v>
      </c>
      <c r="S9149" s="3" t="n">
        <v>0.800615363775277</v>
      </c>
    </row>
    <row r="9150" customFormat="false" ht="12.75" hidden="false" customHeight="false" outlineLevel="0" collapsed="false">
      <c r="M9150" s="3" t="n">
        <v>0.169582851658365</v>
      </c>
      <c r="N9150" s="3" t="n">
        <v>0.119697934844533</v>
      </c>
      <c r="O9150" s="3" t="n">
        <v>-0.95581496408555</v>
      </c>
      <c r="P9150" s="3" t="n">
        <v>-1.17649844489468</v>
      </c>
      <c r="R9150" s="3" t="n">
        <f aca="false">S9150-S9150*LN(S9150)/1.53846153846154-0.1387774</f>
        <v>0.00090383593755064</v>
      </c>
      <c r="S9150" s="3" t="n">
        <v>0.0466885461046202</v>
      </c>
    </row>
    <row r="9151" customFormat="false" ht="12.75" hidden="false" customHeight="false" outlineLevel="0" collapsed="false">
      <c r="M9151" s="3" t="n">
        <v>0.736313885952942</v>
      </c>
      <c r="N9151" s="3" t="n">
        <v>0.693516745814632</v>
      </c>
      <c r="O9151" s="3" t="n">
        <v>0.632022226268664</v>
      </c>
      <c r="P9151" s="3" t="n">
        <v>0.505843487968923</v>
      </c>
      <c r="R9151" s="3" t="n">
        <f aca="false">S9151-S9151*LN(S9151)/1.53846153846154-0.7920645</f>
        <v>-4.29205670964272E-005</v>
      </c>
      <c r="S9151" s="3" t="n">
        <v>0.589530340834423</v>
      </c>
    </row>
    <row r="9152" customFormat="false" ht="12.75" hidden="false" customHeight="false" outlineLevel="0" collapsed="false">
      <c r="M9152" s="3" t="n">
        <v>0.0351220266932925</v>
      </c>
      <c r="N9152" s="3" t="n">
        <v>0.0712211953986874</v>
      </c>
      <c r="O9152" s="3" t="n">
        <v>-1.81033298850667</v>
      </c>
      <c r="P9152" s="3" t="n">
        <v>-1.46675646073589</v>
      </c>
      <c r="R9152" s="3" t="n">
        <f aca="false">S9152-S9152*LN(S9152)/1.53846153846154-0.03614992</f>
        <v>0.000178728902338055</v>
      </c>
      <c r="S9152" s="3" t="n">
        <v>0.00893323426635165</v>
      </c>
    </row>
    <row r="9153" customFormat="false" ht="12.75" hidden="false" customHeight="false" outlineLevel="0" collapsed="false">
      <c r="M9153" s="3" t="n">
        <v>0.00382989892560201</v>
      </c>
      <c r="N9153" s="3" t="n">
        <v>0.337427485300867</v>
      </c>
      <c r="O9153" s="3" t="n">
        <v>-2.66671284422368</v>
      </c>
      <c r="P9153" s="3" t="n">
        <v>-0.419494329507652</v>
      </c>
      <c r="R9153" s="3" t="n">
        <f aca="false">S9153-S9153*LN(S9153)/1.53846153846154-0.01343638</f>
        <v>0.000347547050664818</v>
      </c>
      <c r="S9153" s="3" t="n">
        <v>0.00286863502354032</v>
      </c>
    </row>
    <row r="9154" customFormat="false" ht="12.75" hidden="false" customHeight="false" outlineLevel="0" collapsed="false">
      <c r="M9154" s="3" t="n">
        <v>0.249849187846549</v>
      </c>
      <c r="N9154" s="3" t="n">
        <v>0.359425068931307</v>
      </c>
      <c r="O9154" s="3" t="n">
        <v>-0.674964186888907</v>
      </c>
      <c r="P9154" s="3" t="n">
        <v>-0.359996140027396</v>
      </c>
      <c r="R9154" s="3" t="n">
        <f aca="false">S9154-S9154*LN(S9154)/1.53846153846154-0.3336727</f>
        <v>9.30773240626071E-006</v>
      </c>
      <c r="S9154" s="3" t="n">
        <v>0.149187836320921</v>
      </c>
    </row>
    <row r="9155" customFormat="false" ht="12.75" hidden="false" customHeight="false" outlineLevel="0" collapsed="false">
      <c r="M9155" s="3" t="n">
        <v>0.430864173139247</v>
      </c>
      <c r="N9155" s="3" t="n">
        <v>0.341511833275467</v>
      </c>
      <c r="O9155" s="3" t="n">
        <v>-0.174174477654815</v>
      </c>
      <c r="P9155" s="3" t="n">
        <v>-0.408340671425078</v>
      </c>
      <c r="R9155" s="3" t="n">
        <f aca="false">S9155-S9155*LN(S9155)/1.53846153846154-0.4377235</f>
        <v>0.000162957301447608</v>
      </c>
      <c r="S9155" s="3" t="n">
        <v>0.221025152940421</v>
      </c>
    </row>
    <row r="9156" customFormat="false" ht="12.75" hidden="false" customHeight="false" outlineLevel="0" collapsed="false">
      <c r="M9156" s="3" t="n">
        <v>0.85886890904872</v>
      </c>
      <c r="N9156" s="3" t="n">
        <v>0.766508953747532</v>
      </c>
      <c r="O9156" s="3" t="n">
        <v>1.0752515623601</v>
      </c>
      <c r="P9156" s="3" t="n">
        <v>0.72739789992319</v>
      </c>
      <c r="R9156" s="3" t="n">
        <f aca="false">S9156-S9156*LN(S9156)/1.53846153846154-0.8714947</f>
        <v>-0.000199586015121156</v>
      </c>
      <c r="S9156" s="3" t="n">
        <v>0.715676635703933</v>
      </c>
    </row>
    <row r="9157" customFormat="false" ht="12.75" hidden="false" customHeight="false" outlineLevel="0" collapsed="false">
      <c r="M9157" s="3" t="n">
        <v>0.626562354433701</v>
      </c>
      <c r="N9157" s="3" t="n">
        <v>0.719673541947839</v>
      </c>
      <c r="O9157" s="3" t="n">
        <v>0.322762438910223</v>
      </c>
      <c r="P9157" s="3" t="n">
        <v>0.581871842731011</v>
      </c>
      <c r="R9157" s="3" t="n">
        <f aca="false">S9157-S9157*LN(S9157)/1.53846153846154-0.7512661</f>
        <v>-0.000570704279159173</v>
      </c>
      <c r="S9157" s="3" t="n">
        <v>0.532601349732714</v>
      </c>
    </row>
    <row r="9158" customFormat="false" ht="12.75" hidden="false" customHeight="false" outlineLevel="0" collapsed="false">
      <c r="M9158" s="3" t="n">
        <v>0.982681911951447</v>
      </c>
      <c r="N9158" s="3" t="n">
        <v>0.879718810631424</v>
      </c>
      <c r="O9158" s="3" t="n">
        <v>2.11258504922798</v>
      </c>
      <c r="P9158" s="3" t="n">
        <v>1.17358257636708</v>
      </c>
      <c r="R9158" s="3" t="n">
        <f aca="false">S9158-S9158*LN(S9158)/1.53846153846154-0.9516789</f>
        <v>-0.000149821126587346</v>
      </c>
      <c r="S9158" s="3" t="n">
        <v>0.876336466451184</v>
      </c>
    </row>
    <row r="9159" customFormat="false" ht="12.75" hidden="false" customHeight="false" outlineLevel="0" collapsed="false">
      <c r="M9159" s="3" t="n">
        <v>0.622431246652091</v>
      </c>
      <c r="N9159" s="3" t="n">
        <v>0.878809973192303</v>
      </c>
      <c r="O9159" s="3" t="n">
        <v>0.311872561220475</v>
      </c>
      <c r="P9159" s="3" t="n">
        <v>1.16905880450798</v>
      </c>
      <c r="R9159" s="3" t="n">
        <f aca="false">S9159-S9159*LN(S9159)/1.53846153846154-0.7976311</f>
        <v>-7.0096711419998E-005</v>
      </c>
      <c r="S9159" s="3" t="n">
        <v>0.597569360144169</v>
      </c>
    </row>
    <row r="9160" customFormat="false" ht="12.75" hidden="false" customHeight="false" outlineLevel="0" collapsed="false">
      <c r="M9160" s="3" t="n">
        <v>0.8622656720863</v>
      </c>
      <c r="N9160" s="3" t="n">
        <v>0.126570999996084</v>
      </c>
      <c r="O9160" s="3" t="n">
        <v>1.0905553620059</v>
      </c>
      <c r="P9160" s="3" t="n">
        <v>-1.14275122031789</v>
      </c>
      <c r="R9160" s="3" t="n">
        <f aca="false">S9160-S9160*LN(S9160)/1.53846153846154-0.2913274</f>
        <v>0.00034908466018102</v>
      </c>
      <c r="S9160" s="3" t="n">
        <v>0.123663943688758</v>
      </c>
    </row>
    <row r="9161" customFormat="false" ht="12.75" hidden="false" customHeight="false" outlineLevel="0" collapsed="false">
      <c r="M9161" s="3" t="n">
        <v>0.324932286485281</v>
      </c>
      <c r="N9161" s="3" t="n">
        <v>0.0846603642773595</v>
      </c>
      <c r="O9161" s="3" t="n">
        <v>-0.453950388317692</v>
      </c>
      <c r="P9161" s="3" t="n">
        <v>-1.37439007654501</v>
      </c>
      <c r="R9161" s="3" t="n">
        <f aca="false">S9161-S9161*LN(S9161)/1.53846153846154-0.155737</f>
        <v>-8.43935789468786E-005</v>
      </c>
      <c r="S9161" s="3" t="n">
        <v>0.0536460005747157</v>
      </c>
    </row>
    <row r="9162" customFormat="false" ht="12.75" hidden="false" customHeight="false" outlineLevel="0" collapsed="false">
      <c r="M9162" s="3" t="n">
        <v>0.20255622714381</v>
      </c>
      <c r="N9162" s="3" t="n">
        <v>0.221176899830347</v>
      </c>
      <c r="O9162" s="3" t="n">
        <v>-0.832525187796589</v>
      </c>
      <c r="P9162" s="3" t="n">
        <v>-0.768224297598168</v>
      </c>
      <c r="R9162" s="3" t="n">
        <f aca="false">S9162-S9162*LN(S9162)/1.53846153846154-0.2257063</f>
        <v>0.000185598474603504</v>
      </c>
      <c r="S9162" s="3" t="n">
        <v>0.0874161093695237</v>
      </c>
    </row>
    <row r="9163" customFormat="false" ht="12.75" hidden="false" customHeight="false" outlineLevel="0" collapsed="false">
      <c r="M9163" s="3" t="n">
        <v>0.985227463680355</v>
      </c>
      <c r="N9163" s="3" t="n">
        <v>0.918097756773189</v>
      </c>
      <c r="O9163" s="3" t="n">
        <v>2.17613486038256</v>
      </c>
      <c r="P9163" s="3" t="n">
        <v>1.39238983978574</v>
      </c>
      <c r="R9163" s="3" t="n">
        <f aca="false">S9163-S9163*LN(S9163)/1.53846153846154-0.9679788</f>
        <v>-0.000277526262795091</v>
      </c>
      <c r="S9163" s="3" t="n">
        <v>0.914678584824519</v>
      </c>
    </row>
    <row r="9164" customFormat="false" ht="12.75" hidden="false" customHeight="false" outlineLevel="0" collapsed="false">
      <c r="M9164" s="3" t="n">
        <v>0.113105095203541</v>
      </c>
      <c r="N9164" s="3" t="n">
        <v>0.234334169304467</v>
      </c>
      <c r="O9164" s="3" t="n">
        <v>-1.21017938917752</v>
      </c>
      <c r="P9164" s="3" t="n">
        <v>-0.724647212701415</v>
      </c>
      <c r="R9164" s="3" t="n">
        <f aca="false">S9164-S9164*LN(S9164)/1.53846153846154-0.1613707</f>
        <v>-5.72608003360509E-005</v>
      </c>
      <c r="S9164" s="3" t="n">
        <v>0.0561772519383505</v>
      </c>
    </row>
    <row r="9165" customFormat="false" ht="12.75" hidden="false" customHeight="false" outlineLevel="0" collapsed="false">
      <c r="M9165" s="3" t="n">
        <v>0.00724612821300153</v>
      </c>
      <c r="N9165" s="3" t="n">
        <v>0.192215583149039</v>
      </c>
      <c r="O9165" s="3" t="n">
        <v>-2.4448248364901</v>
      </c>
      <c r="P9165" s="3" t="n">
        <v>-0.869760585152335</v>
      </c>
      <c r="R9165" s="3" t="n">
        <f aca="false">S9165-S9165*LN(S9165)/1.53846153846154-0.01835304</f>
        <v>0.000279717727925573</v>
      </c>
      <c r="S9165" s="3" t="n">
        <v>0.00407041467458554</v>
      </c>
    </row>
    <row r="9166" customFormat="false" ht="12.75" hidden="false" customHeight="false" outlineLevel="0" collapsed="false">
      <c r="M9166" s="3" t="n">
        <v>0.49963752707088</v>
      </c>
      <c r="N9166" s="3" t="n">
        <v>0.150642981171411</v>
      </c>
      <c r="O9166" s="3" t="n">
        <v>-0.000908579788036596</v>
      </c>
      <c r="P9166" s="3" t="n">
        <v>-1.03367970244994</v>
      </c>
      <c r="R9166" s="3" t="n">
        <f aca="false">S9166-S9166*LN(S9166)/1.53846153846154-0.2792899</f>
        <v>0.000674531799629785</v>
      </c>
      <c r="S9166" s="3" t="n">
        <v>0.116881355609341</v>
      </c>
    </row>
    <row r="9167" customFormat="false" ht="12.75" hidden="false" customHeight="false" outlineLevel="0" collapsed="false">
      <c r="M9167" s="3" t="n">
        <v>0.355490768620728</v>
      </c>
      <c r="N9167" s="3" t="n">
        <v>0.0230632516061364</v>
      </c>
      <c r="O9167" s="3" t="n">
        <v>-0.370538325906843</v>
      </c>
      <c r="P9167" s="3" t="n">
        <v>-1.99423257992057</v>
      </c>
      <c r="R9167" s="3" t="n">
        <f aca="false">S9167-S9167*LN(S9167)/1.53846153846154-0.06058294</f>
        <v>0.00030576126841847</v>
      </c>
      <c r="S9167" s="3" t="n">
        <v>0.01662239160212</v>
      </c>
    </row>
    <row r="9168" customFormat="false" ht="12.75" hidden="false" customHeight="false" outlineLevel="0" collapsed="false">
      <c r="M9168" s="3" t="n">
        <v>0.350093787833746</v>
      </c>
      <c r="N9168" s="3" t="n">
        <v>0.527724947580961</v>
      </c>
      <c r="O9168" s="3" t="n">
        <v>-0.385067408638794</v>
      </c>
      <c r="P9168" s="3" t="n">
        <v>0.0695519976235713</v>
      </c>
      <c r="R9168" s="3" t="n">
        <f aca="false">S9168-S9168*LN(S9168)/1.53846153846154-0.4879722</f>
        <v>2.53124006391325E-005</v>
      </c>
      <c r="S9168" s="3" t="n">
        <v>0.26027918071238</v>
      </c>
    </row>
    <row r="9169" customFormat="false" ht="12.75" hidden="false" customHeight="false" outlineLevel="0" collapsed="false">
      <c r="M9169" s="3" t="n">
        <v>0.238470557424012</v>
      </c>
      <c r="N9169" s="3" t="n">
        <v>0.561370927262819</v>
      </c>
      <c r="O9169" s="3" t="n">
        <v>-0.711230739030786</v>
      </c>
      <c r="P9169" s="3" t="n">
        <v>0.154445885848166</v>
      </c>
      <c r="R9169" s="3" t="n">
        <f aca="false">S9169-S9169*LN(S9169)/1.53846153846154-0.3962432</f>
        <v>0.000544066039389057</v>
      </c>
      <c r="S9169" s="3" t="n">
        <v>0.191181794511613</v>
      </c>
    </row>
    <row r="9170" customFormat="false" ht="12.75" hidden="false" customHeight="false" outlineLevel="0" collapsed="false">
      <c r="M9170" s="3" t="n">
        <v>0.396671263464997</v>
      </c>
      <c r="N9170" s="3" t="n">
        <v>0.897781750211095</v>
      </c>
      <c r="O9170" s="3" t="n">
        <v>-0.261972798272717</v>
      </c>
      <c r="P9170" s="3" t="n">
        <v>1.26901316656928</v>
      </c>
      <c r="R9170" s="3" t="n">
        <f aca="false">S9170-S9170*LN(S9170)/1.53846153846154-0.62659</f>
        <v>0.000257413973953957</v>
      </c>
      <c r="S9170" s="3" t="n">
        <v>0.388079848362395</v>
      </c>
    </row>
    <row r="9171" customFormat="false" ht="12.75" hidden="false" customHeight="false" outlineLevel="0" collapsed="false">
      <c r="M9171" s="3" t="n">
        <v>0.561234287731562</v>
      </c>
      <c r="N9171" s="3" t="n">
        <v>0.693401148398422</v>
      </c>
      <c r="O9171" s="3" t="n">
        <v>0.15409928041104</v>
      </c>
      <c r="P9171" s="3" t="n">
        <v>0.505514208722709</v>
      </c>
      <c r="R9171" s="3" t="n">
        <f aca="false">S9171-S9171*LN(S9171)/1.53846153846154-0.702885</f>
        <v>-0.000423046123519399</v>
      </c>
      <c r="S9171" s="3" t="n">
        <v>0.472147734380372</v>
      </c>
    </row>
    <row r="9172" customFormat="false" ht="12.75" hidden="false" customHeight="false" outlineLevel="0" collapsed="false">
      <c r="M9172" s="3" t="n">
        <v>0.845672928165327</v>
      </c>
      <c r="N9172" s="3" t="n">
        <v>0.89891374471257</v>
      </c>
      <c r="O9172" s="3" t="n">
        <v>1.01805016202123</v>
      </c>
      <c r="P9172" s="3" t="n">
        <v>1.27538676974224</v>
      </c>
      <c r="R9172" s="3" t="n">
        <f aca="false">S9172-S9172*LN(S9172)/1.53846153846154-0.9181046</f>
        <v>-3.27316880838202E-005</v>
      </c>
      <c r="S9172" s="3" t="n">
        <v>0.804129207310115</v>
      </c>
    </row>
    <row r="9173" customFormat="false" ht="12.75" hidden="false" customHeight="false" outlineLevel="0" collapsed="false">
      <c r="M9173" s="3" t="n">
        <v>0.398966354223561</v>
      </c>
      <c r="N9173" s="3" t="n">
        <v>0.0480137376031102</v>
      </c>
      <c r="O9173" s="3" t="n">
        <v>-0.25602361891818</v>
      </c>
      <c r="P9173" s="3" t="n">
        <v>-1.66442504932416</v>
      </c>
      <c r="R9173" s="3" t="n">
        <f aca="false">S9173-S9173*LN(S9173)/1.53846153846154-0.1121612</f>
        <v>3.82414421105232E-005</v>
      </c>
      <c r="S9173" s="3" t="n">
        <v>0.035369084173027</v>
      </c>
    </row>
    <row r="9174" customFormat="false" ht="12.75" hidden="false" customHeight="false" outlineLevel="0" collapsed="false">
      <c r="M9174" s="3" t="n">
        <v>0.767103674179072</v>
      </c>
      <c r="N9174" s="3" t="n">
        <v>0.481127967094794</v>
      </c>
      <c r="O9174" s="3" t="n">
        <v>0.729341488550617</v>
      </c>
      <c r="P9174" s="3" t="n">
        <v>-0.0473226617137988</v>
      </c>
      <c r="R9174" s="3" t="n">
        <f aca="false">S9174-S9174*LN(S9174)/1.53846153846154-0.6723916</f>
        <v>-0.00033327541295114</v>
      </c>
      <c r="S9174" s="3" t="n">
        <v>0.436904815795939</v>
      </c>
    </row>
    <row r="9175" customFormat="false" ht="12.75" hidden="false" customHeight="false" outlineLevel="0" collapsed="false">
      <c r="M9175" s="3" t="n">
        <v>0.594081142185305</v>
      </c>
      <c r="N9175" s="3" t="n">
        <v>0.380904044581027</v>
      </c>
      <c r="O9175" s="3" t="n">
        <v>0.238056048483053</v>
      </c>
      <c r="P9175" s="3" t="n">
        <v>-0.303107472996021</v>
      </c>
      <c r="R9175" s="3" t="n">
        <f aca="false">S9175-S9175*LN(S9175)/1.53846153846154-0.5379513</f>
        <v>0.000254091702325154</v>
      </c>
      <c r="S9175" s="3" t="n">
        <v>0.30303788876487</v>
      </c>
    </row>
    <row r="9176" customFormat="false" ht="12.75" hidden="false" customHeight="false" outlineLevel="0" collapsed="false">
      <c r="M9176" s="3" t="n">
        <v>0.142501052531827</v>
      </c>
      <c r="N9176" s="3" t="n">
        <v>0.379119975093859</v>
      </c>
      <c r="O9176" s="3" t="n">
        <v>-1.06915009217327</v>
      </c>
      <c r="P9176" s="3" t="n">
        <v>-0.307793037522464</v>
      </c>
      <c r="R9176" s="3" t="n">
        <f aca="false">S9176-S9176*LN(S9176)/1.53846153846154-0.2393655</f>
        <v>9.91793176514655E-005</v>
      </c>
      <c r="S9176" s="3" t="n">
        <v>0.094528436587927</v>
      </c>
    </row>
    <row r="9177" customFormat="false" ht="12.75" hidden="false" customHeight="false" outlineLevel="0" collapsed="false">
      <c r="M9177" s="3" t="n">
        <v>0.634982089197549</v>
      </c>
      <c r="N9177" s="3" t="n">
        <v>0.116408189434007</v>
      </c>
      <c r="O9177" s="3" t="n">
        <v>0.345078046622467</v>
      </c>
      <c r="P9177" s="3" t="n">
        <v>-1.1931356344701</v>
      </c>
      <c r="R9177" s="3" t="n">
        <f aca="false">S9177-S9177*LN(S9177)/1.53846153846154-0.2544861</f>
        <v>4.58033647057765E-005</v>
      </c>
      <c r="S9177" s="3" t="n">
        <v>0.102646061439788</v>
      </c>
    </row>
    <row r="9178" customFormat="false" ht="12.75" hidden="false" customHeight="false" outlineLevel="0" collapsed="false">
      <c r="M9178" s="3" t="n">
        <v>0.0926078072378208</v>
      </c>
      <c r="N9178" s="3" t="n">
        <v>0.604646877499348</v>
      </c>
      <c r="O9178" s="3" t="n">
        <v>-1.32486633530576</v>
      </c>
      <c r="P9178" s="3" t="n">
        <v>0.265393776964174</v>
      </c>
      <c r="R9178" s="3" t="n">
        <f aca="false">S9178-S9178*LN(S9178)/1.53846153846154-0.212105</f>
        <v>0.000331102263827265</v>
      </c>
      <c r="S9178" s="3" t="n">
        <v>0.0805520082248793</v>
      </c>
    </row>
    <row r="9179" customFormat="false" ht="12.75" hidden="false" customHeight="false" outlineLevel="0" collapsed="false">
      <c r="M9179" s="3" t="n">
        <v>0.505506828668585</v>
      </c>
      <c r="N9179" s="3" t="n">
        <v>0.940149984340381</v>
      </c>
      <c r="O9179" s="3" t="n">
        <v>0.0138039360350688</v>
      </c>
      <c r="P9179" s="3" t="n">
        <v>1.55603399360184</v>
      </c>
      <c r="R9179" s="3" t="n">
        <f aca="false">S9179-S9179*LN(S9179)/1.53846153846154-0.7244733</f>
        <v>0.000799533681982045</v>
      </c>
      <c r="S9179" s="3" t="n">
        <v>0.5</v>
      </c>
    </row>
    <row r="9180" customFormat="false" ht="12.75" hidden="false" customHeight="false" outlineLevel="0" collapsed="false">
      <c r="M9180" s="3" t="n">
        <v>0.919842823725673</v>
      </c>
      <c r="N9180" s="3" t="n">
        <v>0.750775301399501</v>
      </c>
      <c r="O9180" s="3" t="n">
        <v>1.40401544599947</v>
      </c>
      <c r="P9180" s="3" t="n">
        <v>0.676931305271535</v>
      </c>
      <c r="R9180" s="3" t="n">
        <f aca="false">S9180-S9180*LN(S9180)/1.53846153846154-0.8799776</f>
        <v>-0.000328537561222864</v>
      </c>
      <c r="S9180" s="3" t="n">
        <v>0.730575158882528</v>
      </c>
    </row>
    <row r="9181" customFormat="false" ht="12.75" hidden="false" customHeight="false" outlineLevel="0" collapsed="false">
      <c r="M9181" s="3" t="n">
        <v>0.564517470304871</v>
      </c>
      <c r="N9181" s="3" t="n">
        <v>0.628803913154312</v>
      </c>
      <c r="O9181" s="3" t="n">
        <v>0.162432758249571</v>
      </c>
      <c r="P9181" s="3" t="n">
        <v>0.328687313174769</v>
      </c>
      <c r="R9181" s="3" t="n">
        <f aca="false">S9181-S9181*LN(S9181)/1.53846153846154-0.6772218</f>
        <v>-8.6898039653116E-005</v>
      </c>
      <c r="S9181" s="3" t="n">
        <v>0.442647728590271</v>
      </c>
    </row>
    <row r="9182" customFormat="false" ht="12.75" hidden="false" customHeight="false" outlineLevel="0" collapsed="false">
      <c r="M9182" s="3" t="n">
        <v>0.872494017628273</v>
      </c>
      <c r="N9182" s="3" t="n">
        <v>0.909110542480497</v>
      </c>
      <c r="O9182" s="3" t="n">
        <v>1.13826016197349</v>
      </c>
      <c r="P9182" s="3" t="n">
        <v>1.33529812836637</v>
      </c>
      <c r="R9182" s="3" t="n">
        <f aca="false">S9182-S9182*LN(S9182)/1.53846153846154-0.9317653</f>
        <v>-6.39244646375436E-005</v>
      </c>
      <c r="S9182" s="3" t="n">
        <v>0.832502616115248</v>
      </c>
    </row>
    <row r="9183" customFormat="false" ht="12.75" hidden="false" customHeight="false" outlineLevel="0" collapsed="false">
      <c r="M9183" s="3" t="n">
        <v>0.289581986958475</v>
      </c>
      <c r="N9183" s="3" t="n">
        <v>0.529043025469821</v>
      </c>
      <c r="O9183" s="3" t="n">
        <v>-0.554606208093974</v>
      </c>
      <c r="P9183" s="3" t="n">
        <v>0.0728643187419481</v>
      </c>
      <c r="R9183" s="3" t="n">
        <f aca="false">S9183-S9183*LN(S9183)/1.53846153846154-0.4367674</f>
        <v>0.000167974328754372</v>
      </c>
      <c r="S9183" s="3" t="n">
        <v>0.220311240355586</v>
      </c>
    </row>
    <row r="9184" customFormat="false" ht="12.75" hidden="false" customHeight="false" outlineLevel="0" collapsed="false">
      <c r="M9184" s="3" t="n">
        <v>0.308578131982</v>
      </c>
      <c r="N9184" s="3" t="n">
        <v>0.421953965548245</v>
      </c>
      <c r="O9184" s="3" t="n">
        <v>-0.499884685850494</v>
      </c>
      <c r="P9184" s="3" t="n">
        <v>-0.196897319705732</v>
      </c>
      <c r="R9184" s="3" t="n">
        <f aca="false">S9184-S9184*LN(S9184)/1.53846153846154-0.4087886</f>
        <v>0.000385770931630114</v>
      </c>
      <c r="S9184" s="3" t="n">
        <v>0.199962356508922</v>
      </c>
    </row>
    <row r="9185" customFormat="false" ht="12.75" hidden="false" customHeight="false" outlineLevel="0" collapsed="false">
      <c r="M9185" s="3" t="n">
        <v>0.332670603896823</v>
      </c>
      <c r="N9185" s="3" t="n">
        <v>0.601169475840498</v>
      </c>
      <c r="O9185" s="3" t="n">
        <v>-0.432550787866247</v>
      </c>
      <c r="P9185" s="3" t="n">
        <v>0.256375454235337</v>
      </c>
      <c r="R9185" s="3" t="n">
        <f aca="false">S9185-S9185*LN(S9185)/1.53846153846154-0.4999972</f>
        <v>1.44774889838106E-005</v>
      </c>
      <c r="S9185" s="3" t="n">
        <v>0.270186269083947</v>
      </c>
    </row>
    <row r="9186" customFormat="false" ht="12.75" hidden="false" customHeight="false" outlineLevel="0" collapsed="false">
      <c r="M9186" s="3" t="n">
        <v>0.83999435012515</v>
      </c>
      <c r="N9186" s="3" t="n">
        <v>0.87424694779598</v>
      </c>
      <c r="O9186" s="3" t="n">
        <v>0.994434677748265</v>
      </c>
      <c r="P9186" s="3" t="n">
        <v>1.14669910721853</v>
      </c>
      <c r="R9186" s="3" t="n">
        <f aca="false">S9186-S9186*LN(S9186)/1.53846153846154-0.9080326</f>
        <v>-1.8819624392985E-005</v>
      </c>
      <c r="S9186" s="3" t="n">
        <v>0.784008908366544</v>
      </c>
    </row>
    <row r="9187" customFormat="false" ht="12.75" hidden="false" customHeight="false" outlineLevel="0" collapsed="false">
      <c r="M9187" s="3" t="n">
        <v>0.171556415464046</v>
      </c>
      <c r="N9187" s="3" t="n">
        <v>0.912040478505165</v>
      </c>
      <c r="O9187" s="3" t="n">
        <v>-0.948032595506866</v>
      </c>
      <c r="P9187" s="3" t="n">
        <v>1.35342804379538</v>
      </c>
      <c r="R9187" s="3" t="n">
        <f aca="false">S9187-S9187*LN(S9187)/1.53846153846154-0.364775</f>
        <v>0.000242480286671509</v>
      </c>
      <c r="S9187" s="3" t="n">
        <v>0.169478462616595</v>
      </c>
    </row>
    <row r="9188" customFormat="false" ht="12.75" hidden="false" customHeight="false" outlineLevel="0" collapsed="false">
      <c r="M9188" s="3" t="n">
        <v>0.411817584441135</v>
      </c>
      <c r="N9188" s="3" t="n">
        <v>0.0109975826403819</v>
      </c>
      <c r="O9188" s="3" t="n">
        <v>-0.222872045867368</v>
      </c>
      <c r="P9188" s="3" t="n">
        <v>-2.29045028754346</v>
      </c>
      <c r="R9188" s="3" t="n">
        <f aca="false">S9188-S9188*LN(S9188)/1.53846153846154-0.03527111</f>
        <v>0.000181683806914551</v>
      </c>
      <c r="S9188" s="3" t="n">
        <v>0.00867759042600814</v>
      </c>
    </row>
    <row r="9189" customFormat="false" ht="12.75" hidden="false" customHeight="false" outlineLevel="0" collapsed="false">
      <c r="M9189" s="3" t="n">
        <v>0.535806252037398</v>
      </c>
      <c r="N9189" s="3" t="n">
        <v>0.524755719534978</v>
      </c>
      <c r="O9189" s="3" t="n">
        <v>0.0898736465349958</v>
      </c>
      <c r="P9189" s="3" t="n">
        <v>0.0620930881811756</v>
      </c>
      <c r="R9189" s="3" t="n">
        <f aca="false">S9189-S9189*LN(S9189)/1.53846153846154-0.6080661</f>
        <v>0.000570887709745005</v>
      </c>
      <c r="S9189" s="3" t="n">
        <v>0.36951771855188</v>
      </c>
    </row>
    <row r="9190" customFormat="false" ht="12.75" hidden="false" customHeight="false" outlineLevel="0" collapsed="false">
      <c r="M9190" s="3" t="n">
        <v>0.151318577784547</v>
      </c>
      <c r="N9190" s="3" t="n">
        <v>0.0896757801500652</v>
      </c>
      <c r="O9190" s="3" t="n">
        <v>-1.03079466530017</v>
      </c>
      <c r="P9190" s="3" t="n">
        <v>-1.34275463268393</v>
      </c>
      <c r="R9190" s="3" t="n">
        <f aca="false">S9190-S9190*LN(S9190)/1.53846153846154-0.1081921</f>
        <v>4.4023780885305E-005</v>
      </c>
      <c r="S9190" s="3" t="n">
        <v>0.0338067658001668</v>
      </c>
    </row>
    <row r="9191" customFormat="false" ht="12.75" hidden="false" customHeight="false" outlineLevel="0" collapsed="false">
      <c r="M9191" s="3" t="n">
        <v>0.531955632575508</v>
      </c>
      <c r="N9191" s="3" t="n">
        <v>0.0995329309846749</v>
      </c>
      <c r="O9191" s="3" t="n">
        <v>0.0801865716244295</v>
      </c>
      <c r="P9191" s="3" t="n">
        <v>-1.28421787956838</v>
      </c>
      <c r="R9191" s="3" t="n">
        <f aca="false">S9191-S9191*LN(S9191)/1.53846153846154-0.2140625</f>
        <v>0.000305290623769799</v>
      </c>
      <c r="S9191" s="3" t="n">
        <v>0.0815259654142455</v>
      </c>
    </row>
    <row r="9192" customFormat="false" ht="12.75" hidden="false" customHeight="false" outlineLevel="0" collapsed="false">
      <c r="M9192" s="3" t="n">
        <v>0.0377486094377721</v>
      </c>
      <c r="N9192" s="3" t="n">
        <v>0.646519502609746</v>
      </c>
      <c r="O9192" s="3" t="n">
        <v>-1.77743122364644</v>
      </c>
      <c r="P9192" s="3" t="n">
        <v>0.375940828352272</v>
      </c>
      <c r="R9192" s="3" t="n">
        <f aca="false">S9192-S9192*LN(S9192)/1.53846153846154-0.1095228</f>
        <v>4.19887001839037E-005</v>
      </c>
      <c r="S9192" s="3" t="n">
        <v>0.0343285021725194</v>
      </c>
    </row>
    <row r="9193" customFormat="false" ht="12.75" hidden="false" customHeight="false" outlineLevel="0" collapsed="false">
      <c r="M9193" s="3" t="n">
        <v>0.0791847425398031</v>
      </c>
      <c r="N9193" s="3" t="n">
        <v>0.343354621884989</v>
      </c>
      <c r="O9193" s="3" t="n">
        <v>-1.41057697303547</v>
      </c>
      <c r="P9193" s="3" t="n">
        <v>-0.403324994787116</v>
      </c>
      <c r="R9193" s="3" t="n">
        <f aca="false">S9193-S9193*LN(S9193)/1.53846153846154-0.1523076</f>
        <v>-0.000108013853867273</v>
      </c>
      <c r="S9193" s="3" t="n">
        <v>0.0521186686152628</v>
      </c>
    </row>
    <row r="9194" customFormat="false" ht="12.75" hidden="false" customHeight="false" outlineLevel="0" collapsed="false">
      <c r="M9194" s="3" t="n">
        <v>0.834576719988967</v>
      </c>
      <c r="N9194" s="3" t="n">
        <v>0.828782302826036</v>
      </c>
      <c r="O9194" s="3" t="n">
        <v>0.97241009817734</v>
      </c>
      <c r="P9194" s="3" t="n">
        <v>0.949364177770768</v>
      </c>
      <c r="R9194" s="3" t="n">
        <f aca="false">S9194-S9194*LN(S9194)/1.53846153846154-0.8901541</f>
        <v>-0.000539769574866567</v>
      </c>
      <c r="S9194" s="3" t="n">
        <v>0.748826646564802</v>
      </c>
    </row>
    <row r="9195" customFormat="false" ht="12.75" hidden="false" customHeight="false" outlineLevel="0" collapsed="false">
      <c r="M9195" s="3" t="n">
        <v>0.0823527694048839</v>
      </c>
      <c r="N9195" s="3" t="n">
        <v>0.742282696827297</v>
      </c>
      <c r="O9195" s="3" t="n">
        <v>-1.3894188198788</v>
      </c>
      <c r="P9195" s="3" t="n">
        <v>0.650398662922305</v>
      </c>
      <c r="R9195" s="3" t="n">
        <f aca="false">S9195-S9195*LN(S9195)/1.53846153846154-0.2058213</f>
        <v>0.000427980065889816</v>
      </c>
      <c r="S9195" s="3" t="n">
        <v>0.0774584399347799</v>
      </c>
    </row>
    <row r="9196" customFormat="false" ht="12.75" hidden="false" customHeight="false" outlineLevel="0" collapsed="false">
      <c r="M9196" s="3" t="n">
        <v>0.440088295557857</v>
      </c>
      <c r="N9196" s="3" t="n">
        <v>0.705330798791019</v>
      </c>
      <c r="O9196" s="3" t="n">
        <v>-0.150745311675727</v>
      </c>
      <c r="P9196" s="3" t="n">
        <v>0.539794941425489</v>
      </c>
      <c r="R9196" s="3" t="n">
        <f aca="false">S9196-S9196*LN(S9196)/1.53846153846154-0.6222662</f>
        <v>0.000316275903181618</v>
      </c>
      <c r="S9196" s="3" t="n">
        <v>0.383678257915968</v>
      </c>
    </row>
    <row r="9197" customFormat="false" ht="12.75" hidden="false" customHeight="false" outlineLevel="0" collapsed="false">
      <c r="M9197" s="3" t="n">
        <v>0.0825494721261852</v>
      </c>
      <c r="N9197" s="3" t="n">
        <v>0.0486475399683784</v>
      </c>
      <c r="O9197" s="3" t="n">
        <v>-1.38812549077471</v>
      </c>
      <c r="P9197" s="3" t="n">
        <v>-1.65811072867248</v>
      </c>
      <c r="R9197" s="3" t="n">
        <f aca="false">S9197-S9197*LN(S9197)/1.53846153846154-0.04922539</f>
        <v>0.000601426745520745</v>
      </c>
      <c r="S9197" s="3" t="n">
        <v>0.0130410198411181</v>
      </c>
    </row>
    <row r="9198" customFormat="false" ht="12.75" hidden="false" customHeight="false" outlineLevel="0" collapsed="false">
      <c r="M9198" s="3" t="n">
        <v>0.397794707137552</v>
      </c>
      <c r="N9198" s="3" t="n">
        <v>0.481649637812035</v>
      </c>
      <c r="O9198" s="3" t="n">
        <v>-0.259059538063606</v>
      </c>
      <c r="P9198" s="3" t="n">
        <v>-0.0460136039291238</v>
      </c>
      <c r="R9198" s="3" t="n">
        <f aca="false">S9198-S9198*LN(S9198)/1.53846153846154-0.5024535</f>
        <v>1.28136996416783E-005</v>
      </c>
      <c r="S9198" s="3" t="n">
        <v>0.272234940044118</v>
      </c>
    </row>
    <row r="9199" customFormat="false" ht="12.75" hidden="false" customHeight="false" outlineLevel="0" collapsed="false">
      <c r="M9199" s="3" t="n">
        <v>0.602614638032201</v>
      </c>
      <c r="N9199" s="3" t="n">
        <v>0.426264188027132</v>
      </c>
      <c r="O9199" s="3" t="n">
        <v>0.260120776434595</v>
      </c>
      <c r="P9199" s="3" t="n">
        <v>-0.185893406030458</v>
      </c>
      <c r="R9199" s="3" t="n">
        <f aca="false">S9199-S9199*LN(S9199)/1.53846153846154-0.5768679</f>
        <v>-0.000659747953943524</v>
      </c>
      <c r="S9199" s="3" t="n">
        <v>0.337902858294811</v>
      </c>
    </row>
    <row r="9200" customFormat="false" ht="12.75" hidden="false" customHeight="false" outlineLevel="0" collapsed="false">
      <c r="M9200" s="3" t="n">
        <v>0.561148083642517</v>
      </c>
      <c r="N9200" s="3" t="n">
        <v>0.698848122272039</v>
      </c>
      <c r="O9200" s="3" t="n">
        <v>0.153880621110642</v>
      </c>
      <c r="P9200" s="3" t="n">
        <v>0.521090411682959</v>
      </c>
      <c r="R9200" s="3" t="n">
        <f aca="false">S9200-S9200*LN(S9200)/1.53846153846154-0.7048492</f>
        <v>-0.000344079326792368</v>
      </c>
      <c r="S9200" s="3" t="n">
        <v>0.474591357149202</v>
      </c>
    </row>
    <row r="9201" customFormat="false" ht="12.75" hidden="false" customHeight="false" outlineLevel="0" collapsed="false">
      <c r="M9201" s="3" t="n">
        <v>0.501680710274231</v>
      </c>
      <c r="N9201" s="3" t="n">
        <v>0.355107262668763</v>
      </c>
      <c r="O9201" s="3" t="n">
        <v>0.00421290312839235</v>
      </c>
      <c r="P9201" s="3" t="n">
        <v>-0.371568139540079</v>
      </c>
      <c r="R9201" s="3" t="n">
        <f aca="false">S9201-S9201*LN(S9201)/1.53846153846154-0.4809485</f>
        <v>3.41891321743448E-005</v>
      </c>
      <c r="S9201" s="3" t="n">
        <v>0.254585617309433</v>
      </c>
    </row>
    <row r="9202" customFormat="false" ht="12.75" hidden="false" customHeight="false" outlineLevel="0" collapsed="false">
      <c r="M9202" s="3" t="n">
        <v>0.615579130466463</v>
      </c>
      <c r="N9202" s="3" t="n">
        <v>0.429544171804632</v>
      </c>
      <c r="O9202" s="3" t="n">
        <v>0.293890456422872</v>
      </c>
      <c r="P9202" s="3" t="n">
        <v>-0.177534797945487</v>
      </c>
      <c r="R9202" s="3" t="n">
        <f aca="false">S9202-S9202*LN(S9202)/1.53846153846154-0.5842506</f>
        <v>-0.000601314207538395</v>
      </c>
      <c r="S9202" s="3" t="n">
        <v>0.345</v>
      </c>
    </row>
    <row r="9203" customFormat="false" ht="12.75" hidden="false" customHeight="false" outlineLevel="0" collapsed="false">
      <c r="M9203" s="3" t="n">
        <v>0.124777142352735</v>
      </c>
      <c r="N9203" s="3" t="n">
        <v>0.0673474347657426</v>
      </c>
      <c r="O9203" s="3" t="n">
        <v>-1.15143291806037</v>
      </c>
      <c r="P9203" s="3" t="n">
        <v>-1.49584208222912</v>
      </c>
      <c r="R9203" s="3" t="n">
        <f aca="false">S9203-S9203*LN(S9203)/1.53846153846154-0.07964355</f>
        <v>0.000128881186126029</v>
      </c>
      <c r="S9203" s="3" t="n">
        <v>0.0231346852978933</v>
      </c>
    </row>
    <row r="9204" customFormat="false" ht="12.75" hidden="false" customHeight="false" outlineLevel="0" collapsed="false">
      <c r="M9204" s="3" t="n">
        <v>0.064318648244387</v>
      </c>
      <c r="N9204" s="3" t="n">
        <v>0.333500013737421</v>
      </c>
      <c r="O9204" s="3" t="n">
        <v>-1.51949775525233</v>
      </c>
      <c r="P9204" s="3" t="n">
        <v>-0.430269012698957</v>
      </c>
      <c r="R9204" s="3" t="n">
        <f aca="false">S9204-S9204*LN(S9204)/1.53846153846154-0.1292443</f>
        <v>2.1008745044987E-005</v>
      </c>
      <c r="S9204" s="3" t="n">
        <v>0.0422997914655168</v>
      </c>
    </row>
    <row r="9205" customFormat="false" ht="12.75" hidden="false" customHeight="false" outlineLevel="0" collapsed="false">
      <c r="M9205" s="3" t="n">
        <v>0.544294651516737</v>
      </c>
      <c r="N9205" s="3" t="n">
        <v>0.242143617701422</v>
      </c>
      <c r="O9205" s="3" t="n">
        <v>0.111259212077019</v>
      </c>
      <c r="P9205" s="3" t="n">
        <v>-0.699423536893325</v>
      </c>
      <c r="R9205" s="3" t="n">
        <f aca="false">S9205-S9205*LN(S9205)/1.53846153846154-0.3952308</f>
        <v>0.000559015538831975</v>
      </c>
      <c r="S9205" s="3" t="n">
        <v>0.190482631357818</v>
      </c>
    </row>
    <row r="9206" customFormat="false" ht="12.75" hidden="false" customHeight="false" outlineLevel="0" collapsed="false">
      <c r="M9206" s="3" t="n">
        <v>0.572016963151508</v>
      </c>
      <c r="N9206" s="3" t="n">
        <v>0.593818853729037</v>
      </c>
      <c r="O9206" s="3" t="n">
        <v>0.181511562857435</v>
      </c>
      <c r="P9206" s="3" t="n">
        <v>0.237379746530736</v>
      </c>
      <c r="R9206" s="3" t="n">
        <f aca="false">S9206-S9206*LN(S9206)/1.53846153846154-0.6653306</f>
        <v>-0.000781915970749503</v>
      </c>
      <c r="S9206" s="3" t="n">
        <v>0.428509571863849</v>
      </c>
    </row>
    <row r="9207" customFormat="false" ht="12.75" hidden="false" customHeight="false" outlineLevel="0" collapsed="false">
      <c r="M9207" s="3" t="n">
        <v>0.452260708376803</v>
      </c>
      <c r="N9207" s="3" t="n">
        <v>0.389948560797824</v>
      </c>
      <c r="O9207" s="3" t="n">
        <v>-0.119951578846271</v>
      </c>
      <c r="P9207" s="3" t="n">
        <v>-0.279453265579198</v>
      </c>
      <c r="R9207" s="3" t="n">
        <f aca="false">S9207-S9207*LN(S9207)/1.53846153846154-0.4822147</f>
        <v>3.2425789771251E-005</v>
      </c>
      <c r="S9207" s="3" t="n">
        <v>0.255606992572508</v>
      </c>
    </row>
    <row r="9208" customFormat="false" ht="12.75" hidden="false" customHeight="false" outlineLevel="0" collapsed="false">
      <c r="M9208" s="3" t="n">
        <v>0.626089447985417</v>
      </c>
      <c r="N9208" s="3" t="n">
        <v>0.91949576810016</v>
      </c>
      <c r="O9208" s="3" t="n">
        <v>0.321513908419569</v>
      </c>
      <c r="P9208" s="3" t="n">
        <v>1.40168825160307</v>
      </c>
      <c r="R9208" s="3" t="n">
        <f aca="false">S9208-S9208*LN(S9208)/1.53846153846154-0.8080491</f>
        <v>-0.000145670449283153</v>
      </c>
      <c r="S9208" s="3" t="n">
        <v>0.612859090579908</v>
      </c>
    </row>
    <row r="9209" customFormat="false" ht="12.75" hidden="false" customHeight="false" outlineLevel="0" collapsed="false">
      <c r="M9209" s="3" t="n">
        <v>0.00196407116337929</v>
      </c>
      <c r="N9209" s="3" t="n">
        <v>0.184560836832861</v>
      </c>
      <c r="O9209" s="3" t="n">
        <v>-2.88388592467091</v>
      </c>
      <c r="P9209" s="3" t="n">
        <v>-0.898119690885436</v>
      </c>
      <c r="R9209" s="3" t="n">
        <f aca="false">S9209-S9209*LN(S9209)/1.53846153846154-0.005451262</f>
        <v>0.000776540345820992</v>
      </c>
      <c r="S9209" s="3" t="n">
        <v>0.00115394418748577</v>
      </c>
    </row>
    <row r="9210" customFormat="false" ht="12.75" hidden="false" customHeight="false" outlineLevel="0" collapsed="false">
      <c r="M9210" s="3" t="n">
        <v>0.955595133042212</v>
      </c>
      <c r="N9210" s="3" t="n">
        <v>0.432068052564371</v>
      </c>
      <c r="O9210" s="3" t="n">
        <v>1.7017097234023</v>
      </c>
      <c r="P9210" s="3" t="n">
        <v>-0.17111148306973</v>
      </c>
      <c r="R9210" s="3" t="n">
        <f aca="false">S9210-S9210*LN(S9210)/1.53846153846154-0.6661035</f>
        <v>-0.000727634228309348</v>
      </c>
      <c r="S9210" s="3" t="n">
        <v>0.429428518760197</v>
      </c>
    </row>
    <row r="9211" customFormat="false" ht="12.75" hidden="false" customHeight="false" outlineLevel="0" collapsed="false">
      <c r="M9211" s="3" t="n">
        <v>0.538518081781111</v>
      </c>
      <c r="N9211" s="3" t="n">
        <v>0.0222825732675327</v>
      </c>
      <c r="O9211" s="3" t="n">
        <v>0.0967008600559509</v>
      </c>
      <c r="P9211" s="3" t="n">
        <v>-2.00873461280277</v>
      </c>
      <c r="R9211" s="3" t="n">
        <f aca="false">S9211-S9211*LN(S9211)/1.53846153846154-0.06827289</f>
        <v>0.000210421750481055</v>
      </c>
      <c r="S9211" s="3" t="n">
        <v>0.019183493158507</v>
      </c>
    </row>
    <row r="9212" customFormat="false" ht="12.75" hidden="false" customHeight="false" outlineLevel="0" collapsed="false">
      <c r="M9212" s="3" t="n">
        <v>0.142657595487404</v>
      </c>
      <c r="N9212" s="3" t="n">
        <v>0.640946423517334</v>
      </c>
      <c r="O9212" s="3" t="n">
        <v>-1.06845541995209</v>
      </c>
      <c r="P9212" s="3" t="n">
        <v>0.360989848623073</v>
      </c>
      <c r="R9212" s="3" t="n">
        <f aca="false">S9212-S9212*LN(S9212)/1.53846153846154-0.2944865</f>
        <v>0.000284190924394689</v>
      </c>
      <c r="S9212" s="3" t="n">
        <v>0.125479928303159</v>
      </c>
    </row>
    <row r="9213" customFormat="false" ht="12.75" hidden="false" customHeight="false" outlineLevel="0" collapsed="false">
      <c r="M9213" s="3" t="n">
        <v>0.138556884310227</v>
      </c>
      <c r="N9213" s="3" t="n">
        <v>0.656594157743148</v>
      </c>
      <c r="O9213" s="3" t="n">
        <v>-1.08682604428626</v>
      </c>
      <c r="P9213" s="3" t="n">
        <v>0.403185729291833</v>
      </c>
      <c r="R9213" s="3" t="n">
        <f aca="false">S9213-S9213*LN(S9213)/1.53846153846154-0.2906137</f>
        <v>0.00036485546464915</v>
      </c>
      <c r="S9213" s="3" t="n">
        <v>0.123255725366172</v>
      </c>
    </row>
    <row r="9214" customFormat="false" ht="12.75" hidden="false" customHeight="false" outlineLevel="0" collapsed="false">
      <c r="M9214" s="3" t="n">
        <v>0.234826860191204</v>
      </c>
      <c r="N9214" s="3" t="n">
        <v>0.581027550909762</v>
      </c>
      <c r="O9214" s="3" t="n">
        <v>-0.723042345564635</v>
      </c>
      <c r="P9214" s="3" t="n">
        <v>0.204522965938966</v>
      </c>
      <c r="R9214" s="3" t="n">
        <f aca="false">S9214-S9214*LN(S9214)/1.53846153846154-0.3976046</f>
        <v>0.000524516537268482</v>
      </c>
      <c r="S9214" s="3" t="n">
        <v>0.192124207574314</v>
      </c>
    </row>
    <row r="9215" customFormat="false" ht="12.75" hidden="false" customHeight="false" outlineLevel="0" collapsed="false">
      <c r="M9215" s="3" t="n">
        <v>0.0596623496749688</v>
      </c>
      <c r="N9215" s="3" t="n">
        <v>0.447120546589696</v>
      </c>
      <c r="O9215" s="3" t="n">
        <v>-1.5576144206237</v>
      </c>
      <c r="P9215" s="3" t="n">
        <v>-0.13293958457501</v>
      </c>
      <c r="R9215" s="3" t="n">
        <f aca="false">S9215-S9215*LN(S9215)/1.53846153846154-0.1371344</f>
        <v>0.00093257695055346</v>
      </c>
      <c r="S9215" s="3" t="n">
        <v>0.0460006259469857</v>
      </c>
    </row>
    <row r="9216" customFormat="false" ht="12.75" hidden="false" customHeight="false" outlineLevel="0" collapsed="false">
      <c r="M9216" s="3" t="n">
        <v>0.551383568443543</v>
      </c>
      <c r="N9216" s="3" t="n">
        <v>0.14484937759788</v>
      </c>
      <c r="O9216" s="3" t="n">
        <v>0.129157610663987</v>
      </c>
      <c r="P9216" s="3" t="n">
        <v>-1.05878281863026</v>
      </c>
      <c r="R9216" s="3" t="n">
        <f aca="false">S9216-S9216*LN(S9216)/1.53846153846154-0.2824039</f>
        <v>0.000577681238859873</v>
      </c>
      <c r="S9216" s="3" t="n">
        <v>0.118614860553125</v>
      </c>
    </row>
    <row r="9217" customFormat="false" ht="12.75" hidden="false" customHeight="false" outlineLevel="0" collapsed="false">
      <c r="M9217" s="3" t="n">
        <v>0.77255136841837</v>
      </c>
      <c r="N9217" s="3" t="n">
        <v>0.285810722774863</v>
      </c>
      <c r="O9217" s="3" t="n">
        <v>0.747275283370803</v>
      </c>
      <c r="P9217" s="3" t="n">
        <v>-0.565665012802064</v>
      </c>
      <c r="R9217" s="3" t="n">
        <f aca="false">S9217-S9217*LN(S9217)/1.53846153846154-0.4953471</f>
        <v>1.81001224394683E-005</v>
      </c>
      <c r="S9217" s="3" t="n">
        <v>0.266331160058193</v>
      </c>
    </row>
    <row r="9218" customFormat="false" ht="12.75" hidden="false" customHeight="false" outlineLevel="0" collapsed="false">
      <c r="M9218" s="3" t="n">
        <v>0.0257957681115718</v>
      </c>
      <c r="N9218" s="3" t="n">
        <v>0.297653341371306</v>
      </c>
      <c r="O9218" s="3" t="n">
        <v>-1.94652527027936</v>
      </c>
      <c r="P9218" s="3" t="n">
        <v>-0.531161704887775</v>
      </c>
      <c r="R9218" s="3" t="n">
        <f aca="false">S9218-S9218*LN(S9218)/1.53846153846154-0.06149405</f>
        <v>0.000291793202307232</v>
      </c>
      <c r="S9218" s="3" t="n">
        <v>0.0169207174892785</v>
      </c>
    </row>
    <row r="9219" customFormat="false" ht="12.75" hidden="false" customHeight="false" outlineLevel="0" collapsed="false">
      <c r="M9219" s="3" t="n">
        <v>0.288684249953648</v>
      </c>
      <c r="N9219" s="3" t="n">
        <v>0.804430031224678</v>
      </c>
      <c r="O9219" s="3" t="n">
        <v>-0.557232524930522</v>
      </c>
      <c r="P9219" s="3" t="n">
        <v>0.857551736981461</v>
      </c>
      <c r="R9219" s="3" t="n">
        <f aca="false">S9219-S9219*LN(S9219)/1.53846153846154-0.5037406</f>
        <v>1.20051285770195E-005</v>
      </c>
      <c r="S9219" s="3" t="n">
        <v>0.273311853227736</v>
      </c>
    </row>
    <row r="9220" customFormat="false" ht="12.75" hidden="false" customHeight="false" outlineLevel="0" collapsed="false">
      <c r="M9220" s="3" t="n">
        <v>0.400334183852902</v>
      </c>
      <c r="N9220" s="3" t="n">
        <v>0.0446400396837119</v>
      </c>
      <c r="O9220" s="3" t="n">
        <v>-0.25248234112926</v>
      </c>
      <c r="P9220" s="3" t="n">
        <v>-1.6992072496653</v>
      </c>
      <c r="R9220" s="3" t="n">
        <f aca="false">S9220-S9220*LN(S9220)/1.53846153846154-0.1062741</f>
        <v>4.71433735558385E-005</v>
      </c>
      <c r="S9220" s="3" t="n">
        <v>0.0330584321252357</v>
      </c>
    </row>
    <row r="9221" customFormat="false" ht="12.75" hidden="false" customHeight="false" outlineLevel="0" collapsed="false">
      <c r="M9221" s="3" t="n">
        <v>0.430732315020622</v>
      </c>
      <c r="N9221" s="3" t="n">
        <v>0.758769590874179</v>
      </c>
      <c r="O9221" s="3" t="n">
        <v>-0.174510059131176</v>
      </c>
      <c r="P9221" s="3" t="n">
        <v>0.70234992426216</v>
      </c>
      <c r="R9221" s="3" t="n">
        <f aca="false">S9221-S9221*LN(S9221)/1.53846153846154-0.6299053</f>
        <v>0.000217534471762315</v>
      </c>
      <c r="S9221" s="3" t="n">
        <v>0.391483194343526</v>
      </c>
    </row>
    <row r="9222" customFormat="false" ht="12.75" hidden="false" customHeight="false" outlineLevel="0" collapsed="false">
      <c r="M9222" s="3" t="n">
        <v>0.742504648320754</v>
      </c>
      <c r="N9222" s="3" t="n">
        <v>0.609214331994115</v>
      </c>
      <c r="O9222" s="3" t="n">
        <v>0.651086209528488</v>
      </c>
      <c r="P9222" s="3" t="n">
        <v>0.277272057089844</v>
      </c>
      <c r="R9222" s="3" t="n">
        <f aca="false">S9222-S9222*LN(S9222)/1.53846153846154-0.7500569</f>
        <v>-0.000514753989491856</v>
      </c>
      <c r="S9222" s="3" t="n">
        <v>0.531084743408042</v>
      </c>
    </row>
    <row r="9223" customFormat="false" ht="12.75" hidden="false" customHeight="false" outlineLevel="0" collapsed="false">
      <c r="M9223" s="3" t="n">
        <v>0.998374145097785</v>
      </c>
      <c r="N9223" s="3" t="n">
        <v>0.996731130650851</v>
      </c>
      <c r="O9223" s="3" t="n">
        <v>2.94289630094065</v>
      </c>
      <c r="P9223" s="3" t="n">
        <v>2.71952197116395</v>
      </c>
      <c r="R9223" s="3" t="n">
        <f aca="false">S9223-S9223*LN(S9223)/1.53846153846154-0.998658</f>
        <v>-4.71468005945885E-005</v>
      </c>
      <c r="S9223" s="3" t="n">
        <v>0.996045549024759</v>
      </c>
    </row>
    <row r="9224" customFormat="false" ht="12.75" hidden="false" customHeight="false" outlineLevel="0" collapsed="false">
      <c r="M9224" s="3" t="n">
        <v>0.102104862498382</v>
      </c>
      <c r="N9224" s="3" t="n">
        <v>0.736365910310456</v>
      </c>
      <c r="O9224" s="3" t="n">
        <v>-1.26964926205956</v>
      </c>
      <c r="P9224" s="3" t="n">
        <v>0.632181468437113</v>
      </c>
      <c r="R9224" s="3" t="n">
        <f aca="false">S9224-S9224*LN(S9224)/1.53846153846154-0.2411947</f>
        <v>9.07865779432304E-005</v>
      </c>
      <c r="S9224" s="3" t="n">
        <v>0.0954969836436018</v>
      </c>
    </row>
    <row r="9225" customFormat="false" ht="12.75" hidden="false" customHeight="false" outlineLevel="0" collapsed="false">
      <c r="M9225" s="3" t="n">
        <v>0.925735089715669</v>
      </c>
      <c r="N9225" s="3" t="n">
        <v>0.98009615356867</v>
      </c>
      <c r="O9225" s="3" t="n">
        <v>1.44474424783513</v>
      </c>
      <c r="P9225" s="3" t="n">
        <v>2.05573747824412</v>
      </c>
      <c r="R9225" s="3" t="n">
        <f aca="false">S9225-S9225*LN(S9225)/1.53846153846154-0.9701672</f>
        <v>-0.000300135953583358</v>
      </c>
      <c r="S9225" s="3" t="n">
        <v>0.920012028638008</v>
      </c>
    </row>
    <row r="9226" customFormat="false" ht="12.75" hidden="false" customHeight="false" outlineLevel="0" collapsed="false">
      <c r="M9226" s="3" t="n">
        <v>0.938868789015447</v>
      </c>
      <c r="N9226" s="3" t="n">
        <v>0.888070151438978</v>
      </c>
      <c r="O9226" s="3" t="n">
        <v>1.54534683158453</v>
      </c>
      <c r="P9226" s="3" t="n">
        <v>1.21632912602318</v>
      </c>
      <c r="R9226" s="3" t="n">
        <f aca="false">S9226-S9226*LN(S9226)/1.53846153846154-0.9462034</f>
        <v>-0.000119992998440011</v>
      </c>
      <c r="S9226" s="3" t="n">
        <v>0.863971483421915</v>
      </c>
    </row>
    <row r="9227" customFormat="false" ht="12.75" hidden="false" customHeight="false" outlineLevel="0" collapsed="false">
      <c r="M9227" s="3" t="n">
        <v>0.961019060937508</v>
      </c>
      <c r="N9227" s="3" t="n">
        <v>0.931294860746088</v>
      </c>
      <c r="O9227" s="3" t="n">
        <v>1.76263559076365</v>
      </c>
      <c r="P9227" s="3" t="n">
        <v>1.48550456366023</v>
      </c>
      <c r="R9227" s="3" t="n">
        <f aca="false">S9227-S9227*LN(S9227)/1.53846153846154-0.968078</f>
        <v>-0.000278519110223918</v>
      </c>
      <c r="S9227" s="3" t="n">
        <v>0.914919357607816</v>
      </c>
    </row>
    <row r="9228" customFormat="false" ht="12.75" hidden="false" customHeight="false" outlineLevel="0" collapsed="false">
      <c r="M9228" s="3" t="n">
        <v>0.655563576830454</v>
      </c>
      <c r="N9228" s="3" t="n">
        <v>0.822578530412128</v>
      </c>
      <c r="O9228" s="3" t="n">
        <v>0.400385290586567</v>
      </c>
      <c r="P9228" s="3" t="n">
        <v>0.925236335126726</v>
      </c>
      <c r="R9228" s="3" t="n">
        <f aca="false">S9228-S9228*LN(S9228)/1.53846153846154-0.8028883</f>
        <v>-0.000103887617804777</v>
      </c>
      <c r="S9228" s="3" t="n">
        <v>0.605244992441142</v>
      </c>
    </row>
    <row r="9229" customFormat="false" ht="12.75" hidden="false" customHeight="false" outlineLevel="0" collapsed="false">
      <c r="M9229" s="3" t="n">
        <v>0.451265500668906</v>
      </c>
      <c r="N9229" s="3" t="n">
        <v>0.522014320407463</v>
      </c>
      <c r="O9229" s="3" t="n">
        <v>-0.122464592421013</v>
      </c>
      <c r="P9229" s="3" t="n">
        <v>0.0552095792610143</v>
      </c>
      <c r="R9229" s="3" t="n">
        <f aca="false">S9229-S9229*LN(S9229)/1.53846153846154-0.5576368</f>
        <v>6.93067356292154E-005</v>
      </c>
      <c r="S9229" s="3" t="n">
        <v>0.320645679551593</v>
      </c>
    </row>
    <row r="9230" customFormat="false" ht="12.75" hidden="false" customHeight="false" outlineLevel="0" collapsed="false">
      <c r="M9230" s="3" t="n">
        <v>0.293650827841737</v>
      </c>
      <c r="N9230" s="3" t="n">
        <v>0.00782618760164704</v>
      </c>
      <c r="O9230" s="3" t="n">
        <v>-0.54275033554018</v>
      </c>
      <c r="P9230" s="3" t="n">
        <v>-2.41692174419186</v>
      </c>
      <c r="R9230" s="3" t="n">
        <f aca="false">S9230-S9230*LN(S9230)/1.53846153846154-0.02346867</f>
        <v>0.000237452226366619</v>
      </c>
      <c r="S9230" s="3" t="n">
        <v>0.00539443448989038</v>
      </c>
    </row>
    <row r="9231" customFormat="false" ht="12.75" hidden="false" customHeight="false" outlineLevel="0" collapsed="false">
      <c r="M9231" s="3" t="n">
        <v>0.708247914401526</v>
      </c>
      <c r="N9231" s="3" t="n">
        <v>0.679963959780974</v>
      </c>
      <c r="O9231" s="3" t="n">
        <v>0.548273336076998</v>
      </c>
      <c r="P9231" s="3" t="n">
        <v>0.467598053178786</v>
      </c>
      <c r="R9231" s="3" t="n">
        <f aca="false">S9231-S9231*LN(S9231)/1.53846153846154-0.7738169</f>
        <v>-0.000294977282549902</v>
      </c>
      <c r="S9231" s="3" t="n">
        <v>0.563404546629909</v>
      </c>
    </row>
    <row r="9232" customFormat="false" ht="12.75" hidden="false" customHeight="false" outlineLevel="0" collapsed="false">
      <c r="M9232" s="3" t="n">
        <v>0.140146977255914</v>
      </c>
      <c r="N9232" s="3" t="n">
        <v>0.030317236081429</v>
      </c>
      <c r="O9232" s="3" t="n">
        <v>-1.07965938634026</v>
      </c>
      <c r="P9232" s="3" t="n">
        <v>-1.87615061199271</v>
      </c>
      <c r="R9232" s="3" t="n">
        <f aca="false">S9232-S9232*LN(S9232)/1.53846153846154-0.04770273</f>
        <v>0.00067284175979658</v>
      </c>
      <c r="S9232" s="3" t="n">
        <v>0.0125849799015032</v>
      </c>
    </row>
    <row r="9233" customFormat="false" ht="12.75" hidden="false" customHeight="false" outlineLevel="0" collapsed="false">
      <c r="M9233" s="3" t="n">
        <v>0.618611852742403</v>
      </c>
      <c r="N9233" s="3" t="n">
        <v>0.613956891873457</v>
      </c>
      <c r="O9233" s="3" t="n">
        <v>0.301837208326381</v>
      </c>
      <c r="P9233" s="3" t="n">
        <v>0.289647284154761</v>
      </c>
      <c r="R9233" s="3" t="n">
        <f aca="false">S9233-S9233*LN(S9233)/1.53846153846154-0.6994429</f>
        <v>-0.00058128050699513</v>
      </c>
      <c r="S9233" s="3" t="n">
        <v>0.467865485152905</v>
      </c>
    </row>
    <row r="9234" customFormat="false" ht="12.75" hidden="false" customHeight="false" outlineLevel="0" collapsed="false">
      <c r="M9234" s="3" t="n">
        <v>0.950068420029824</v>
      </c>
      <c r="N9234" s="3" t="n">
        <v>0.530534881938587</v>
      </c>
      <c r="O9234" s="3" t="n">
        <v>1.64551723439518</v>
      </c>
      <c r="P9234" s="3" t="n">
        <v>0.0766143116279416</v>
      </c>
      <c r="R9234" s="3" t="n">
        <f aca="false">S9234-S9234*LN(S9234)/1.53846153846154-0.7460129</f>
        <v>-0.00034813247430987</v>
      </c>
      <c r="S9234" s="3" t="n">
        <v>0.526012666020534</v>
      </c>
    </row>
    <row r="9235" customFormat="false" ht="12.75" hidden="false" customHeight="false" outlineLevel="0" collapsed="false">
      <c r="M9235" s="3" t="n">
        <v>0.216276447688393</v>
      </c>
      <c r="N9235" s="3" t="n">
        <v>0.332083163164496</v>
      </c>
      <c r="O9235" s="3" t="n">
        <v>-0.784830370712819</v>
      </c>
      <c r="P9235" s="3" t="n">
        <v>-0.434168248736256</v>
      </c>
      <c r="R9235" s="3" t="n">
        <f aca="false">S9235-S9235*LN(S9235)/1.53846153846154-0.2933162</f>
        <v>0.000307309880114681</v>
      </c>
      <c r="S9235" s="3" t="n">
        <v>0.124805471471071</v>
      </c>
    </row>
    <row r="9236" customFormat="false" ht="12.75" hidden="false" customHeight="false" outlineLevel="0" collapsed="false">
      <c r="M9236" s="3" t="n">
        <v>0.847450280407787</v>
      </c>
      <c r="N9236" s="3" t="n">
        <v>0.776837721127788</v>
      </c>
      <c r="O9236" s="3" t="n">
        <v>1.02555919861849</v>
      </c>
      <c r="P9236" s="3" t="n">
        <v>0.761556575452337</v>
      </c>
      <c r="R9236" s="3" t="n">
        <f aca="false">S9236-S9236*LN(S9236)/1.53846153846154-0.8726105</f>
        <v>-0.000214314431714269</v>
      </c>
      <c r="S9236" s="3" t="n">
        <v>0.717620066620966</v>
      </c>
    </row>
    <row r="9237" customFormat="false" ht="12.75" hidden="false" customHeight="false" outlineLevel="0" collapsed="false">
      <c r="M9237" s="3" t="n">
        <v>0.263341322297501</v>
      </c>
      <c r="N9237" s="3" t="n">
        <v>0.761667360717125</v>
      </c>
      <c r="O9237" s="3" t="n">
        <v>-0.633077903910287</v>
      </c>
      <c r="P9237" s="3" t="n">
        <v>0.711676009439988</v>
      </c>
      <c r="R9237" s="3" t="n">
        <f aca="false">S9237-S9237*LN(S9237)/1.53846153846154-0.4683395</f>
        <v>5.64242949843141E-005</v>
      </c>
      <c r="S9237" s="3" t="n">
        <v>0.244534539215236</v>
      </c>
    </row>
    <row r="9238" customFormat="false" ht="12.75" hidden="false" customHeight="false" outlineLevel="0" collapsed="false">
      <c r="M9238" s="3" t="n">
        <v>0.672520182821295</v>
      </c>
      <c r="N9238" s="3" t="n">
        <v>0.705171485112544</v>
      </c>
      <c r="O9238" s="3" t="n">
        <v>0.446882930462351</v>
      </c>
      <c r="P9238" s="3" t="n">
        <v>0.539333028300887</v>
      </c>
      <c r="R9238" s="3" t="n">
        <f aca="false">S9238-S9238*LN(S9238)/1.53846153846154-0.7686211</f>
        <v>-6.84819956466853E-005</v>
      </c>
      <c r="S9238" s="3" t="n">
        <v>0.556568266320337</v>
      </c>
    </row>
    <row r="9239" customFormat="false" ht="12.75" hidden="false" customHeight="false" outlineLevel="0" collapsed="false">
      <c r="M9239" s="3" t="n">
        <v>0.319728420287086</v>
      </c>
      <c r="N9239" s="3" t="n">
        <v>0.426805941449541</v>
      </c>
      <c r="O9239" s="3" t="n">
        <v>-0.468458392856245</v>
      </c>
      <c r="P9239" s="3" t="n">
        <v>-0.184511938506688</v>
      </c>
      <c r="R9239" s="3" t="n">
        <f aca="false">S9239-S9239*LN(S9239)/1.53846153846154-0.4196423</f>
        <v>0.00028272775273408</v>
      </c>
      <c r="S9239" s="3" t="n">
        <v>0.207731348528209</v>
      </c>
    </row>
    <row r="9240" customFormat="false" ht="12.75" hidden="false" customHeight="false" outlineLevel="0" collapsed="false">
      <c r="M9240" s="3" t="n">
        <v>0.398705538753203</v>
      </c>
      <c r="N9240" s="3" t="n">
        <v>0.209658710020287</v>
      </c>
      <c r="O9240" s="3" t="n">
        <v>-0.256699227094549</v>
      </c>
      <c r="P9240" s="3" t="n">
        <v>-0.807605801647273</v>
      </c>
      <c r="R9240" s="3" t="n">
        <f aca="false">S9240-S9240*LN(S9240)/1.53846153846154-0.3152093</f>
        <v>3.2725852167792E-005</v>
      </c>
      <c r="S9240" s="3" t="n">
        <v>0.13775031228248</v>
      </c>
    </row>
    <row r="9241" customFormat="false" ht="12.75" hidden="false" customHeight="false" outlineLevel="0" collapsed="false">
      <c r="M9241" s="3" t="n">
        <v>0.278005321827644</v>
      </c>
      <c r="N9241" s="3" t="n">
        <v>0.139963489892158</v>
      </c>
      <c r="O9241" s="3" t="n">
        <v>-0.588777202396953</v>
      </c>
      <c r="P9241" s="3" t="n">
        <v>-1.08048354489886</v>
      </c>
      <c r="R9241" s="3" t="n">
        <f aca="false">S9241-S9241*LN(S9241)/1.53846153846154-0.2027054</f>
        <v>0.000485141599260414</v>
      </c>
      <c r="S9241" s="3" t="n">
        <v>0.0759435432539056</v>
      </c>
    </row>
    <row r="9242" customFormat="false" ht="12.75" hidden="false" customHeight="false" outlineLevel="0" collapsed="false">
      <c r="M9242" s="3" t="n">
        <v>0.621597674974686</v>
      </c>
      <c r="N9242" s="3" t="n">
        <v>0.0513584050021585</v>
      </c>
      <c r="O9242" s="3" t="n">
        <v>0.309679728746809</v>
      </c>
      <c r="P9242" s="3" t="n">
        <v>-1.6318227393714</v>
      </c>
      <c r="R9242" s="3" t="n">
        <f aca="false">S9242-S9242*LN(S9242)/1.53846153846154-0.1367037</f>
        <v>0.000940243439814276</v>
      </c>
      <c r="S9242" s="3" t="n">
        <v>0.0458208172969227</v>
      </c>
    </row>
    <row r="9243" customFormat="false" ht="12.75" hidden="false" customHeight="false" outlineLevel="0" collapsed="false">
      <c r="M9243" s="3" t="n">
        <v>0.41223492744511</v>
      </c>
      <c r="N9243" s="3" t="n">
        <v>0.591734437692064</v>
      </c>
      <c r="O9243" s="3" t="n">
        <v>-0.221799741512751</v>
      </c>
      <c r="P9243" s="3" t="n">
        <v>0.232008980737405</v>
      </c>
      <c r="R9243" s="3" t="n">
        <f aca="false">S9243-S9243*LN(S9243)/1.53846153846154-0.5614865</f>
        <v>4.85143139377087E-005</v>
      </c>
      <c r="S9243" s="3" t="n">
        <v>0.324172154074265</v>
      </c>
    </row>
    <row r="9244" customFormat="false" ht="12.75" hidden="false" customHeight="false" outlineLevel="0" collapsed="false">
      <c r="M9244" s="3" t="n">
        <v>0.0408358997010714</v>
      </c>
      <c r="N9244" s="3" t="n">
        <v>0.116603464735324</v>
      </c>
      <c r="O9244" s="3" t="n">
        <v>-1.74106673255164</v>
      </c>
      <c r="P9244" s="3" t="n">
        <v>-1.19213884322051</v>
      </c>
      <c r="R9244" s="3" t="n">
        <f aca="false">S9244-S9244*LN(S9244)/1.53846153846154-0.05372185</f>
        <v>0.000448275438136317</v>
      </c>
      <c r="S9244" s="3" t="n">
        <v>0.0144253695642105</v>
      </c>
    </row>
    <row r="9245" customFormat="false" ht="12.75" hidden="false" customHeight="false" outlineLevel="0" collapsed="false">
      <c r="M9245" s="3" t="n">
        <v>0.00173309224566109</v>
      </c>
      <c r="N9245" s="3" t="n">
        <v>0.359728734219659</v>
      </c>
      <c r="O9245" s="3" t="n">
        <v>-2.92306432626765</v>
      </c>
      <c r="P9245" s="3" t="n">
        <v>-0.359184126933785</v>
      </c>
      <c r="R9245" s="3" t="n">
        <f aca="false">S9245-S9245*LN(S9245)/1.53846153846154-0.00654465</f>
        <v>0.000628305575870585</v>
      </c>
      <c r="S9245" s="3" t="n">
        <v>0.00135532810935186</v>
      </c>
    </row>
    <row r="9246" customFormat="false" ht="12.75" hidden="false" customHeight="false" outlineLevel="0" collapsed="false">
      <c r="M9246" s="3" t="n">
        <v>0.809245272365745</v>
      </c>
      <c r="N9246" s="3" t="n">
        <v>0.633945054050096</v>
      </c>
      <c r="O9246" s="3" t="n">
        <v>0.875118300362924</v>
      </c>
      <c r="P9246" s="3" t="n">
        <v>0.342320424547543</v>
      </c>
      <c r="R9246" s="3" t="n">
        <f aca="false">S9246-S9246*LN(S9246)/1.53846153846154-0.7862956</f>
        <v>-2.29105372172578E-005</v>
      </c>
      <c r="S9246" s="3" t="n">
        <v>0.581294586172266</v>
      </c>
    </row>
    <row r="9247" customFormat="false" ht="12.75" hidden="false" customHeight="false" outlineLevel="0" collapsed="false">
      <c r="M9247" s="3" t="n">
        <v>0.522442735123216</v>
      </c>
      <c r="N9247" s="3" t="n">
        <v>0.0579764393759139</v>
      </c>
      <c r="O9247" s="3" t="n">
        <v>0.056285125122726</v>
      </c>
      <c r="P9247" s="3" t="n">
        <v>-1.5719900177859</v>
      </c>
      <c r="R9247" s="3" t="n">
        <f aca="false">S9247-S9247*LN(S9247)/1.53846153846154-0.1431654</f>
        <v>-0.000229410226684657</v>
      </c>
      <c r="S9247" s="3" t="n">
        <v>0.0480841500430998</v>
      </c>
    </row>
    <row r="9248" customFormat="false" ht="12.75" hidden="false" customHeight="false" outlineLevel="0" collapsed="false">
      <c r="M9248" s="3" t="n">
        <v>0.871067445297813</v>
      </c>
      <c r="N9248" s="3" t="n">
        <v>0.840054119429243</v>
      </c>
      <c r="O9248" s="3" t="n">
        <v>1.1314517241202</v>
      </c>
      <c r="P9248" s="3" t="n">
        <v>0.99468035156119</v>
      </c>
      <c r="R9248" s="3" t="n">
        <f aca="false">S9248-S9248*LN(S9248)/1.53846153846154-0.9069957</f>
        <v>-1.77153460585444E-005</v>
      </c>
      <c r="S9248" s="3" t="n">
        <v>0.781973994050394</v>
      </c>
    </row>
    <row r="9249" customFormat="false" ht="12.75" hidden="false" customHeight="false" outlineLevel="0" collapsed="false">
      <c r="M9249" s="3" t="n">
        <v>0.560919284354545</v>
      </c>
      <c r="N9249" s="3" t="n">
        <v>0.119940394366354</v>
      </c>
      <c r="O9249" s="3" t="n">
        <v>0.153300300387981</v>
      </c>
      <c r="P9249" s="3" t="n">
        <v>-1.17528510163939</v>
      </c>
      <c r="R9249" s="3" t="n">
        <f aca="false">S9249-S9249*LN(S9249)/1.53846153846154-0.249486</f>
        <v>5.98103947289097E-005</v>
      </c>
      <c r="S9249" s="3" t="n">
        <v>0.099933823730436</v>
      </c>
    </row>
    <row r="9250" customFormat="false" ht="12.75" hidden="false" customHeight="false" outlineLevel="0" collapsed="false">
      <c r="M9250" s="3" t="n">
        <v>0.0400165368597415</v>
      </c>
      <c r="N9250" s="3" t="n">
        <v>0.0870967791778902</v>
      </c>
      <c r="O9250" s="3" t="n">
        <v>-1.7504936985993</v>
      </c>
      <c r="P9250" s="3" t="n">
        <v>-1.35885216227134</v>
      </c>
      <c r="R9250" s="3" t="n">
        <f aca="false">S9250-S9250*LN(S9250)/1.53846153846154-0.04405707</f>
        <v>0.000923761798883968</v>
      </c>
      <c r="S9250" s="3" t="n">
        <v>0.0115313397167012</v>
      </c>
    </row>
    <row r="9251" customFormat="false" ht="12.75" hidden="false" customHeight="false" outlineLevel="0" collapsed="false">
      <c r="M9251" s="3" t="n">
        <v>0.113575679511932</v>
      </c>
      <c r="N9251" s="3" t="n">
        <v>0.11132930654556</v>
      </c>
      <c r="O9251" s="3" t="n">
        <v>-1.20772974103284</v>
      </c>
      <c r="P9251" s="3" t="n">
        <v>-1.2194894281832</v>
      </c>
      <c r="R9251" s="3" t="n">
        <f aca="false">S9251-S9251*LN(S9251)/1.53846153846154-0.1046203</f>
        <v>5.00230924836698E-005</v>
      </c>
      <c r="S9251" s="3" t="n">
        <v>0.032416677829492</v>
      </c>
    </row>
    <row r="9252" customFormat="false" ht="12.75" hidden="false" customHeight="false" outlineLevel="0" collapsed="false">
      <c r="M9252" s="3" t="n">
        <v>0.216556522652908</v>
      </c>
      <c r="N9252" s="3" t="n">
        <v>0.433545011088853</v>
      </c>
      <c r="O9252" s="3" t="n">
        <v>-0.78387547586415</v>
      </c>
      <c r="P9252" s="3" t="n">
        <v>-0.16735588998767</v>
      </c>
      <c r="R9252" s="3" t="n">
        <f aca="false">S9252-S9252*LN(S9252)/1.53846153846154-0.3345036</f>
        <v>1.17060636152244E-005</v>
      </c>
      <c r="S9252" s="3" t="n">
        <v>0.14971340637586</v>
      </c>
    </row>
    <row r="9253" customFormat="false" ht="12.75" hidden="false" customHeight="false" outlineLevel="0" collapsed="false">
      <c r="M9253" s="3" t="n">
        <v>0.0205815577439841</v>
      </c>
      <c r="N9253" s="3" t="n">
        <v>0.625785902256337</v>
      </c>
      <c r="O9253" s="3" t="n">
        <v>-2.04188185740074</v>
      </c>
      <c r="P9253" s="3" t="n">
        <v>0.320712774929442</v>
      </c>
      <c r="R9253" s="3" t="n">
        <f aca="false">S9253-S9253*LN(S9253)/1.53846153846154-0.06678349</f>
        <v>0.000225465992595417</v>
      </c>
      <c r="S9253" s="3" t="n">
        <v>0.0186800445922867</v>
      </c>
    </row>
    <row r="9254" customFormat="false" ht="12.75" hidden="false" customHeight="false" outlineLevel="0" collapsed="false">
      <c r="M9254" s="3" t="n">
        <v>0.821084371335669</v>
      </c>
      <c r="N9254" s="3" t="n">
        <v>0.0426922057541807</v>
      </c>
      <c r="O9254" s="3" t="n">
        <v>0.919505348049623</v>
      </c>
      <c r="P9254" s="3" t="n">
        <v>-1.72026389141519</v>
      </c>
      <c r="R9254" s="3" t="n">
        <f aca="false">S9254-S9254*LN(S9254)/1.53846153846154-0.1272733</f>
        <v>2.25075423803955E-005</v>
      </c>
      <c r="S9254" s="3" t="n">
        <v>0.0414833320670089</v>
      </c>
    </row>
    <row r="9255" customFormat="false" ht="12.75" hidden="false" customHeight="false" outlineLevel="0" collapsed="false">
      <c r="M9255" s="3" t="n">
        <v>0.336724451107839</v>
      </c>
      <c r="N9255" s="3" t="n">
        <v>0.369559692638673</v>
      </c>
      <c r="O9255" s="3" t="n">
        <v>-0.421419432756954</v>
      </c>
      <c r="P9255" s="3" t="n">
        <v>-0.333019906002565</v>
      </c>
      <c r="R9255" s="3" t="n">
        <f aca="false">S9255-S9255*LN(S9255)/1.53846153846154-0.4014176</f>
        <v>0.000472996586108831</v>
      </c>
      <c r="S9255" s="3" t="n">
        <v>0.19477728286158</v>
      </c>
    </row>
    <row r="9256" customFormat="false" ht="12.75" hidden="false" customHeight="false" outlineLevel="0" collapsed="false">
      <c r="M9256" s="3" t="n">
        <v>0.930073829101843</v>
      </c>
      <c r="N9256" s="3" t="n">
        <v>0.869002089811748</v>
      </c>
      <c r="O9256" s="3" t="n">
        <v>1.47634136925224</v>
      </c>
      <c r="P9256" s="3" t="n">
        <v>1.12168657314919</v>
      </c>
      <c r="R9256" s="3" t="n">
        <f aca="false">S9256-S9256*LN(S9256)/1.53846153846154-0.9363431</f>
        <v>-7.86493370826813E-005</v>
      </c>
      <c r="S9256" s="3" t="n">
        <v>0.842308423434483</v>
      </c>
    </row>
    <row r="9257" customFormat="false" ht="12.75" hidden="false" customHeight="false" outlineLevel="0" collapsed="false">
      <c r="M9257" s="3" t="n">
        <v>0.735226104861273</v>
      </c>
      <c r="N9257" s="3" t="n">
        <v>0.869697137831791</v>
      </c>
      <c r="O9257" s="3" t="n">
        <v>0.628696279747163</v>
      </c>
      <c r="P9257" s="3" t="n">
        <v>1.1249608379161</v>
      </c>
      <c r="R9257" s="3" t="n">
        <f aca="false">S9257-S9257*LN(S9257)/1.53846153846154-0.8593159</f>
        <v>-7.78778878630648E-005</v>
      </c>
      <c r="S9257" s="3" t="n">
        <v>0.694781369196669</v>
      </c>
    </row>
    <row r="9258" customFormat="false" ht="12.75" hidden="false" customHeight="false" outlineLevel="0" collapsed="false">
      <c r="M9258" s="3" t="n">
        <v>0.779390701757787</v>
      </c>
      <c r="N9258" s="3" t="n">
        <v>0.441297359432986</v>
      </c>
      <c r="O9258" s="3" t="n">
        <v>0.770136819844076</v>
      </c>
      <c r="P9258" s="3" t="n">
        <v>-0.147680703303432</v>
      </c>
      <c r="R9258" s="3" t="n">
        <f aca="false">S9258-S9258*LN(S9258)/1.53846153846154-0.6438543</f>
        <v>9.37989685373397E-005</v>
      </c>
      <c r="S9258" s="3" t="n">
        <v>0.40607274609715</v>
      </c>
    </row>
    <row r="9259" customFormat="false" ht="12.75" hidden="false" customHeight="false" outlineLevel="0" collapsed="false">
      <c r="M9259" s="3" t="n">
        <v>0.559029098086613</v>
      </c>
      <c r="N9259" s="3" t="n">
        <v>0.35685397392125</v>
      </c>
      <c r="O9259" s="3" t="n">
        <v>0.148508035720111</v>
      </c>
      <c r="P9259" s="3" t="n">
        <v>-0.366880933752276</v>
      </c>
      <c r="R9259" s="3" t="n">
        <f aca="false">S9259-S9259*LN(S9259)/1.53846153846154-0.5047486</f>
        <v>0.000974030988124097</v>
      </c>
      <c r="S9259" s="3" t="n">
        <v>0.274965697864774</v>
      </c>
    </row>
    <row r="9260" customFormat="false" ht="12.75" hidden="false" customHeight="false" outlineLevel="0" collapsed="false">
      <c r="M9260" s="3" t="n">
        <v>0.892476677405042</v>
      </c>
      <c r="N9260" s="3" t="n">
        <v>0.961044395011718</v>
      </c>
      <c r="O9260" s="3" t="n">
        <v>1.23980773861449</v>
      </c>
      <c r="P9260" s="3" t="n">
        <v>1.76293589408564</v>
      </c>
      <c r="R9260" s="3" t="n">
        <f aca="false">S9260-S9260*LN(S9260)/1.53846153846154-0.953237</f>
        <v>-0.000159354644407195</v>
      </c>
      <c r="S9260" s="3" t="n">
        <v>0.879900622659272</v>
      </c>
    </row>
    <row r="9261" customFormat="false" ht="12.75" hidden="false" customHeight="false" outlineLevel="0" collapsed="false">
      <c r="M9261" s="3" t="n">
        <v>0.702095324089509</v>
      </c>
      <c r="N9261" s="3" t="n">
        <v>0.730166070992939</v>
      </c>
      <c r="O9261" s="3" t="n">
        <v>0.530436397334985</v>
      </c>
      <c r="P9261" s="3" t="n">
        <v>0.613315157819846</v>
      </c>
      <c r="R9261" s="3" t="n">
        <f aca="false">S9261-S9261*LN(S9261)/1.53846153846154-0.7935873</f>
        <v>-4.95379922805794E-005</v>
      </c>
      <c r="S9261" s="3" t="n">
        <v>0.591720492077324</v>
      </c>
    </row>
    <row r="9262" customFormat="false" ht="12.75" hidden="false" customHeight="false" outlineLevel="0" collapsed="false">
      <c r="M9262" s="3" t="n">
        <v>0.0288829289868512</v>
      </c>
      <c r="N9262" s="3" t="n">
        <v>0.775400780896361</v>
      </c>
      <c r="O9262" s="3" t="n">
        <v>-1.89746956867711</v>
      </c>
      <c r="P9262" s="3" t="n">
        <v>0.756751787598345</v>
      </c>
      <c r="R9262" s="3" t="n">
        <f aca="false">S9262-S9262*LN(S9262)/1.53846153846154-0.0923354</f>
        <v>7.85056653528071E-005</v>
      </c>
      <c r="S9262" s="3" t="n">
        <v>0.0277530360393563</v>
      </c>
    </row>
    <row r="9263" customFormat="false" ht="12.75" hidden="false" customHeight="false" outlineLevel="0" collapsed="false">
      <c r="M9263" s="3" t="n">
        <v>0.795402053360482</v>
      </c>
      <c r="N9263" s="3" t="n">
        <v>0.915563687190216</v>
      </c>
      <c r="O9263" s="3" t="n">
        <v>0.825309305681959</v>
      </c>
      <c r="P9263" s="3" t="n">
        <v>1.37583567820957</v>
      </c>
      <c r="R9263" s="3" t="n">
        <f aca="false">S9263-S9263*LN(S9263)/1.53846153846154-0.90143</f>
        <v>-0.000856666012208462</v>
      </c>
      <c r="S9263" s="3" t="n">
        <v>0.769539052296097</v>
      </c>
    </row>
    <row r="9264" customFormat="false" ht="12.75" hidden="false" customHeight="false" outlineLevel="0" collapsed="false">
      <c r="M9264" s="3" t="n">
        <v>0.60478046370703</v>
      </c>
      <c r="N9264" s="3" t="n">
        <v>0.801741361436687</v>
      </c>
      <c r="O9264" s="3" t="n">
        <v>0.265740646719482</v>
      </c>
      <c r="P9264" s="3" t="n">
        <v>0.847857419623539</v>
      </c>
      <c r="R9264" s="3" t="n">
        <f aca="false">S9264-S9264*LN(S9264)/1.53846153846154-0.7665328</f>
        <v>-5.84973587546278E-005</v>
      </c>
      <c r="S9264" s="3" t="n">
        <v>0.553731119312863</v>
      </c>
    </row>
    <row r="9265" customFormat="false" ht="12.75" hidden="false" customHeight="false" outlineLevel="0" collapsed="false">
      <c r="M9265" s="3" t="n">
        <v>0.277712948397824</v>
      </c>
      <c r="N9265" s="3" t="n">
        <v>0.266596050990666</v>
      </c>
      <c r="O9265" s="3" t="n">
        <v>-0.589648998257711</v>
      </c>
      <c r="P9265" s="3" t="n">
        <v>-0.623140461642568</v>
      </c>
      <c r="R9265" s="3" t="n">
        <f aca="false">S9265-S9265*LN(S9265)/1.53846153846154-0.3017264</f>
        <v>0.000163946706646378</v>
      </c>
      <c r="S9265" s="3" t="n">
        <v>0.129696873567612</v>
      </c>
    </row>
    <row r="9266" customFormat="false" ht="12.75" hidden="false" customHeight="false" outlineLevel="0" collapsed="false">
      <c r="M9266" s="3" t="n">
        <v>0.385848588294229</v>
      </c>
      <c r="N9266" s="3" t="n">
        <v>0.2699318095539</v>
      </c>
      <c r="O9266" s="3" t="n">
        <v>-0.290155799055323</v>
      </c>
      <c r="P9266" s="3" t="n">
        <v>-0.61301906519098</v>
      </c>
      <c r="R9266" s="3" t="n">
        <f aca="false">S9266-S9266*LN(S9266)/1.53846153846154-0.3618767</f>
        <v>0.000210816548007864</v>
      </c>
      <c r="S9266" s="3" t="n">
        <v>0.167534885019038</v>
      </c>
    </row>
    <row r="9267" customFormat="false" ht="12.75" hidden="false" customHeight="false" outlineLevel="0" collapsed="false">
      <c r="M9267" s="3" t="n">
        <v>0.482065928510107</v>
      </c>
      <c r="N9267" s="3" t="n">
        <v>0.558057386762177</v>
      </c>
      <c r="O9267" s="3" t="n">
        <v>-0.0449690389465794</v>
      </c>
      <c r="P9267" s="3" t="n">
        <v>0.146045750881598</v>
      </c>
      <c r="R9267" s="3" t="n">
        <f aca="false">S9267-S9267*LN(S9267)/1.53846153846154-0.5939029</f>
        <v>0.0008179405066433</v>
      </c>
      <c r="S9267" s="3" t="n">
        <v>0.355731044545811</v>
      </c>
    </row>
    <row r="9268" customFormat="false" ht="12.75" hidden="false" customHeight="false" outlineLevel="0" collapsed="false">
      <c r="M9268" s="3" t="n">
        <v>0.333493951551031</v>
      </c>
      <c r="N9268" s="3" t="n">
        <v>0.367723137503005</v>
      </c>
      <c r="O9268" s="3" t="n">
        <v>-0.430285682137091</v>
      </c>
      <c r="P9268" s="3" t="n">
        <v>-0.337889914405383</v>
      </c>
      <c r="R9268" s="3" t="n">
        <f aca="false">S9268-S9268*LN(S9268)/1.53846153846154-0.3982033</f>
        <v>0.000516116064311289</v>
      </c>
      <c r="S9268" s="3" t="n">
        <v>0.19253945918122</v>
      </c>
    </row>
    <row r="9269" customFormat="false" ht="12.75" hidden="false" customHeight="false" outlineLevel="0" collapsed="false">
      <c r="M9269" s="3" t="n">
        <v>0.502480897926535</v>
      </c>
      <c r="N9269" s="3" t="n">
        <v>0.508360759871039</v>
      </c>
      <c r="O9269" s="3" t="n">
        <v>0.00621869235674452</v>
      </c>
      <c r="P9269" s="3" t="n">
        <v>0.0209587472237517</v>
      </c>
      <c r="R9269" s="3" t="n">
        <f aca="false">S9269-S9269*LN(S9269)/1.53846153846154-0.5814872</f>
        <v>-0.000199946031966713</v>
      </c>
      <c r="S9269" s="3" t="n">
        <v>0.342737242841289</v>
      </c>
    </row>
    <row r="9270" customFormat="false" ht="12.75" hidden="false" customHeight="false" outlineLevel="0" collapsed="false">
      <c r="M9270" s="3" t="n">
        <v>0.221192699577711</v>
      </c>
      <c r="N9270" s="3" t="n">
        <v>0.212486033993049</v>
      </c>
      <c r="O9270" s="3" t="n">
        <v>-0.768171100873933</v>
      </c>
      <c r="P9270" s="3" t="n">
        <v>-0.797824747021544</v>
      </c>
      <c r="R9270" s="3" t="n">
        <f aca="false">S9270-S9270*LN(S9270)/1.53846153846154-0.2322633</f>
        <v>0.000138319181241658</v>
      </c>
      <c r="S9270" s="3" t="n">
        <v>0.0908036522754412</v>
      </c>
    </row>
    <row r="9271" customFormat="false" ht="12.75" hidden="false" customHeight="false" outlineLevel="0" collapsed="false">
      <c r="M9271" s="3" t="n">
        <v>0.853926719283917</v>
      </c>
      <c r="N9271" s="3" t="n">
        <v>0.375935616103264</v>
      </c>
      <c r="O9271" s="3" t="n">
        <v>1.05342443499629</v>
      </c>
      <c r="P9271" s="3" t="n">
        <v>-0.316173129801392</v>
      </c>
      <c r="R9271" s="3" t="n">
        <f aca="false">S9271-S9271*LN(S9271)/1.53846153846154-0.6002339</f>
        <v>0.000757027978587566</v>
      </c>
      <c r="S9271" s="3" t="n">
        <v>0.361901039008471</v>
      </c>
    </row>
    <row r="9272" customFormat="false" ht="12.75" hidden="false" customHeight="false" outlineLevel="0" collapsed="false">
      <c r="M9272" s="3" t="n">
        <v>0.226032445430137</v>
      </c>
      <c r="N9272" s="3" t="n">
        <v>0.00360351836420695</v>
      </c>
      <c r="O9272" s="3" t="n">
        <v>-0.751976758338913</v>
      </c>
      <c r="P9272" s="3" t="n">
        <v>-2.68712759153825</v>
      </c>
      <c r="R9272" s="3" t="n">
        <f aca="false">S9272-S9272*LN(S9272)/1.53846153846154-0.01084608</f>
        <v>0.000407291446958384</v>
      </c>
      <c r="S9272" s="3" t="n">
        <v>0.00227013086894716</v>
      </c>
    </row>
    <row r="9273" customFormat="false" ht="12.75" hidden="false" customHeight="false" outlineLevel="0" collapsed="false">
      <c r="M9273" s="3" t="n">
        <v>0.0590166197292481</v>
      </c>
      <c r="N9273" s="3" t="n">
        <v>0.206535963827469</v>
      </c>
      <c r="O9273" s="3" t="n">
        <v>-1.56308237099677</v>
      </c>
      <c r="P9273" s="3" t="n">
        <v>-0.818499463885684</v>
      </c>
      <c r="R9273" s="3" t="n">
        <f aca="false">S9273-S9273*LN(S9273)/1.53846153846154-0.09624869</f>
        <v>6.78485901959014E-005</v>
      </c>
      <c r="S9273" s="3" t="n">
        <v>0.029218538892979</v>
      </c>
    </row>
    <row r="9274" customFormat="false" ht="12.75" hidden="false" customHeight="false" outlineLevel="0" collapsed="false">
      <c r="M9274" s="3" t="n">
        <v>0.859970991565784</v>
      </c>
      <c r="N9274" s="3" t="n">
        <v>0.770877717883688</v>
      </c>
      <c r="O9274" s="3" t="n">
        <v>1.08018917519763</v>
      </c>
      <c r="P9274" s="3" t="n">
        <v>0.741740278358961</v>
      </c>
      <c r="R9274" s="3" t="n">
        <f aca="false">S9274-S9274*LN(S9274)/1.53846153846154-0.8739054</f>
        <v>-0.000232226966416893</v>
      </c>
      <c r="S9274" s="3" t="n">
        <v>0.719881595904853</v>
      </c>
    </row>
    <row r="9275" customFormat="false" ht="12.75" hidden="false" customHeight="false" outlineLevel="0" collapsed="false">
      <c r="M9275" s="3" t="n">
        <v>0.683954713537006</v>
      </c>
      <c r="N9275" s="3" t="n">
        <v>0.263915149738963</v>
      </c>
      <c r="O9275" s="3" t="n">
        <v>0.478786443180463</v>
      </c>
      <c r="P9275" s="3" t="n">
        <v>-0.631321357820887</v>
      </c>
      <c r="R9275" s="3" t="n">
        <f aca="false">S9275-S9275*LN(S9275)/1.53846153846154-0.4541143</f>
        <v>9.45627248397085E-005</v>
      </c>
      <c r="S9275" s="3" t="n">
        <v>0.233454470588649</v>
      </c>
    </row>
    <row r="9276" customFormat="false" ht="12.75" hidden="false" customHeight="false" outlineLevel="0" collapsed="false">
      <c r="M9276" s="3" t="n">
        <v>0.311882315975651</v>
      </c>
      <c r="N9276" s="3" t="n">
        <v>0.414453459130851</v>
      </c>
      <c r="O9276" s="3" t="n">
        <v>-0.490521904043207</v>
      </c>
      <c r="P9276" s="3" t="n">
        <v>-0.216103782609954</v>
      </c>
      <c r="R9276" s="3" t="n">
        <f aca="false">S9276-S9276*LN(S9276)/1.53846153846154-0.4076838</f>
        <v>0.000397878776632721</v>
      </c>
      <c r="S9276" s="3" t="n">
        <v>0.199180482350439</v>
      </c>
    </row>
    <row r="9277" customFormat="false" ht="12.75" hidden="false" customHeight="false" outlineLevel="0" collapsed="false">
      <c r="M9277" s="3" t="n">
        <v>0.0267644650334757</v>
      </c>
      <c r="N9277" s="3" t="n">
        <v>0.45783998701699</v>
      </c>
      <c r="O9277" s="3" t="n">
        <v>-1.93062803764256</v>
      </c>
      <c r="P9277" s="3" t="n">
        <v>-0.105876823222227</v>
      </c>
      <c r="R9277" s="3" t="n">
        <f aca="false">S9277-S9277*LN(S9277)/1.53846153846154-0.07501465</f>
        <v>0.000156279372051829</v>
      </c>
      <c r="S9277" s="3" t="n">
        <v>0.0215038967323312</v>
      </c>
    </row>
    <row r="9278" customFormat="false" ht="12.75" hidden="false" customHeight="false" outlineLevel="0" collapsed="false">
      <c r="M9278" s="3" t="n">
        <v>0.609351348814384</v>
      </c>
      <c r="N9278" s="3" t="n">
        <v>0.186218388137237</v>
      </c>
      <c r="O9278" s="3" t="n">
        <v>0.277628984436101</v>
      </c>
      <c r="P9278" s="3" t="n">
        <v>-0.891918067861627</v>
      </c>
      <c r="R9278" s="3" t="n">
        <f aca="false">S9278-S9278*LN(S9278)/1.53846153846154-0.3478381</f>
        <v>8.26878548597088E-005</v>
      </c>
      <c r="S9278" s="3" t="n">
        <v>0.158273006539539</v>
      </c>
    </row>
    <row r="9279" customFormat="false" ht="12.75" hidden="false" customHeight="false" outlineLevel="0" collapsed="false">
      <c r="M9279" s="3" t="n">
        <v>0.570492143873821</v>
      </c>
      <c r="N9279" s="3" t="n">
        <v>0.684443562662163</v>
      </c>
      <c r="O9279" s="3" t="n">
        <v>0.177627274738354</v>
      </c>
      <c r="P9279" s="3" t="n">
        <v>0.480161071290214</v>
      </c>
      <c r="R9279" s="3" t="n">
        <f aca="false">S9279-S9279*LN(S9279)/1.53846153846154-0.7048605</f>
        <v>-0.000343648733066471</v>
      </c>
      <c r="S9279" s="3" t="n">
        <v>0.474605415257993</v>
      </c>
    </row>
    <row r="9280" customFormat="false" ht="12.75" hidden="false" customHeight="false" outlineLevel="0" collapsed="false">
      <c r="M9280" s="3" t="n">
        <v>0.390432316438889</v>
      </c>
      <c r="N9280" s="3" t="n">
        <v>0.561141443320727</v>
      </c>
      <c r="O9280" s="3" t="n">
        <v>-0.278192606160487</v>
      </c>
      <c r="P9280" s="3" t="n">
        <v>0.153863778037272</v>
      </c>
      <c r="R9280" s="3" t="n">
        <f aca="false">S9280-S9280*LN(S9280)/1.53846153846154-0.5325641</f>
        <v>0.00033171720696068</v>
      </c>
      <c r="S9280" s="3" t="n">
        <v>0.298343694622057</v>
      </c>
    </row>
    <row r="9281" customFormat="false" ht="12.75" hidden="false" customHeight="false" outlineLevel="0" collapsed="false">
      <c r="M9281" s="3" t="n">
        <v>0.204486512644167</v>
      </c>
      <c r="N9281" s="3" t="n">
        <v>0.00441905578029695</v>
      </c>
      <c r="O9281" s="3" t="n">
        <v>-0.8257020275901</v>
      </c>
      <c r="P9281" s="3" t="n">
        <v>-2.61825636793135</v>
      </c>
      <c r="R9281" s="3" t="n">
        <f aca="false">S9281-S9281*LN(S9281)/1.53846153846154-0.01241404</f>
        <v>0.00036812543548591</v>
      </c>
      <c r="S9281" s="3" t="n">
        <v>0.00262914917768249</v>
      </c>
    </row>
    <row r="9282" customFormat="false" ht="12.75" hidden="false" customHeight="false" outlineLevel="0" collapsed="false">
      <c r="M9282" s="3" t="n">
        <v>0.409595945933414</v>
      </c>
      <c r="N9282" s="3" t="n">
        <v>0.0438181843781389</v>
      </c>
      <c r="O9282" s="3" t="n">
        <v>-0.228584581372062</v>
      </c>
      <c r="P9282" s="3" t="n">
        <v>-1.70799950196665</v>
      </c>
      <c r="R9282" s="3" t="n">
        <f aca="false">S9282-S9282*LN(S9282)/1.53846153846154-0.1057217</f>
        <v>4.80849796493377E-005</v>
      </c>
      <c r="S9282" s="3" t="n">
        <v>0.0328437128878865</v>
      </c>
    </row>
    <row r="9283" customFormat="false" ht="12.75" hidden="false" customHeight="false" outlineLevel="0" collapsed="false">
      <c r="M9283" s="3" t="n">
        <v>0.223704995782533</v>
      </c>
      <c r="N9283" s="3" t="n">
        <v>0.739063383346975</v>
      </c>
      <c r="O9283" s="3" t="n">
        <v>-0.759739797822962</v>
      </c>
      <c r="P9283" s="3" t="n">
        <v>0.640460342911726</v>
      </c>
      <c r="R9283" s="3" t="n">
        <f aca="false">S9283-S9283*LN(S9283)/1.53846153846154-0.417414</f>
        <v>0.000301687974474441</v>
      </c>
      <c r="S9283" s="3" t="n">
        <v>0.20612339058179</v>
      </c>
    </row>
    <row r="9284" customFormat="false" ht="12.75" hidden="false" customHeight="false" outlineLevel="0" collapsed="false">
      <c r="M9284" s="3" t="n">
        <v>0.983844706246946</v>
      </c>
      <c r="N9284" s="3" t="n">
        <v>0.923598550050789</v>
      </c>
      <c r="O9284" s="3" t="n">
        <v>2.14054555239718</v>
      </c>
      <c r="P9284" s="3" t="n">
        <v>1.42970115539744</v>
      </c>
      <c r="R9284" s="3" t="n">
        <f aca="false">S9284-S9284*LN(S9284)/1.53846153846154-0.9699597</f>
        <v>-0.000297927565730327</v>
      </c>
      <c r="S9284" s="3" t="n">
        <v>0.919504344687729</v>
      </c>
    </row>
    <row r="9285" customFormat="false" ht="12.75" hidden="false" customHeight="false" outlineLevel="0" collapsed="false">
      <c r="M9285" s="3" t="n">
        <v>0.571916261685152</v>
      </c>
      <c r="N9285" s="3" t="n">
        <v>0.0694346860063802</v>
      </c>
      <c r="O9285" s="3" t="n">
        <v>0.181254954524001</v>
      </c>
      <c r="P9285" s="3" t="n">
        <v>-1.4800147667249</v>
      </c>
      <c r="R9285" s="3" t="n">
        <f aca="false">S9285-S9285*LN(S9285)/1.53846153846154-0.1687008</f>
        <v>-3.52360479864144E-005</v>
      </c>
      <c r="S9285" s="3" t="n">
        <v>0.0595152295381368</v>
      </c>
    </row>
    <row r="9286" customFormat="false" ht="12.75" hidden="false" customHeight="false" outlineLevel="0" collapsed="false">
      <c r="M9286" s="3" t="n">
        <v>0.326458082391324</v>
      </c>
      <c r="N9286" s="3" t="n">
        <v>0.587059847855291</v>
      </c>
      <c r="O9286" s="3" t="n">
        <v>-0.449714766361175</v>
      </c>
      <c r="P9286" s="3" t="n">
        <v>0.219988344195263</v>
      </c>
      <c r="R9286" s="3" t="n">
        <f aca="false">S9286-S9286*LN(S9286)/1.53846153846154-0.4898412</f>
        <v>2.32971164246254E-005</v>
      </c>
      <c r="S9286" s="3" t="n">
        <v>0.261805744895697</v>
      </c>
    </row>
    <row r="9287" customFormat="false" ht="12.75" hidden="false" customHeight="false" outlineLevel="0" collapsed="false">
      <c r="M9287" s="3" t="n">
        <v>0.740710978609501</v>
      </c>
      <c r="N9287" s="3" t="n">
        <v>0.491334793894432</v>
      </c>
      <c r="O9287" s="3" t="n">
        <v>0.645538657505987</v>
      </c>
      <c r="P9287" s="3" t="n">
        <v>-0.0217220517880479</v>
      </c>
      <c r="R9287" s="3" t="n">
        <f aca="false">S9287-S9287*LN(S9287)/1.53846153846154-0.6723412</f>
        <v>-0.000336103749745575</v>
      </c>
      <c r="S9287" s="3" t="n">
        <v>0.436844892230696</v>
      </c>
    </row>
    <row r="9288" customFormat="false" ht="12.75" hidden="false" customHeight="false" outlineLevel="0" collapsed="false">
      <c r="M9288" s="3" t="n">
        <v>0.66855402435558</v>
      </c>
      <c r="N9288" s="3" t="n">
        <v>0.258650130180467</v>
      </c>
      <c r="O9288" s="3" t="n">
        <v>0.435923967835988</v>
      </c>
      <c r="P9288" s="3" t="n">
        <v>-0.647512366424729</v>
      </c>
      <c r="R9288" s="3" t="n">
        <f aca="false">S9288-S9288*LN(S9288)/1.53846153846154-0.4449682</f>
        <v>0.000128877054325904</v>
      </c>
      <c r="S9288" s="3" t="n">
        <v>0.226474477649588</v>
      </c>
    </row>
    <row r="9289" customFormat="false" ht="12.75" hidden="false" customHeight="false" outlineLevel="0" collapsed="false">
      <c r="M9289" s="3" t="n">
        <v>0.045592796286062</v>
      </c>
      <c r="N9289" s="3" t="n">
        <v>0.160104281526568</v>
      </c>
      <c r="O9289" s="3" t="n">
        <v>-1.68917630324923</v>
      </c>
      <c r="P9289" s="3" t="n">
        <v>-0.994029396591246</v>
      </c>
      <c r="R9289" s="3" t="n">
        <f aca="false">S9289-S9289*LN(S9289)/1.53846153846154-0.06975371</f>
        <v>0.000196717502562893</v>
      </c>
      <c r="S9289" s="3" t="n">
        <v>0.0196874064258873</v>
      </c>
    </row>
    <row r="9290" customFormat="false" ht="12.75" hidden="false" customHeight="false" outlineLevel="0" collapsed="false">
      <c r="M9290" s="3" t="n">
        <v>0.313681514865748</v>
      </c>
      <c r="N9290" s="3" t="n">
        <v>0.157297309834506</v>
      </c>
      <c r="O9290" s="3" t="n">
        <v>-0.485441745599774</v>
      </c>
      <c r="P9290" s="3" t="n">
        <v>-1.00562788774773</v>
      </c>
      <c r="R9290" s="3" t="n">
        <f aca="false">S9290-S9290*LN(S9290)/1.53846153846154-0.2331068</f>
        <v>0.000133070878333474</v>
      </c>
      <c r="S9290" s="3" t="n">
        <v>0.0912430298762543</v>
      </c>
    </row>
    <row r="9291" customFormat="false" ht="12.75" hidden="false" customHeight="false" outlineLevel="0" collapsed="false">
      <c r="M9291" s="3" t="n">
        <v>0.22132280466087</v>
      </c>
      <c r="N9291" s="3" t="n">
        <v>0.0336309127015796</v>
      </c>
      <c r="O9291" s="3" t="n">
        <v>-0.767733128121628</v>
      </c>
      <c r="P9291" s="3" t="n">
        <v>-1.82991972988486</v>
      </c>
      <c r="R9291" s="3" t="n">
        <f aca="false">S9291-S9291*LN(S9291)/1.53846153846154-0.06583339</f>
        <v>0.000235795690781651</v>
      </c>
      <c r="S9291" s="3" t="n">
        <v>0.0183606970878</v>
      </c>
    </row>
    <row r="9292" customFormat="false" ht="12.75" hidden="false" customHeight="false" outlineLevel="0" collapsed="false">
      <c r="M9292" s="3" t="n">
        <v>0.45857023784116</v>
      </c>
      <c r="N9292" s="3" t="n">
        <v>0.196538827790837</v>
      </c>
      <c r="O9292" s="3" t="n">
        <v>-0.104036242641876</v>
      </c>
      <c r="P9292" s="3" t="n">
        <v>-0.85404915336083</v>
      </c>
      <c r="R9292" s="3" t="n">
        <f aca="false">S9292-S9292*LN(S9292)/1.53846153846154-0.3233122</f>
        <v>-0.000943422273993078</v>
      </c>
      <c r="S9292" s="3" t="n">
        <v>0.142127159514475</v>
      </c>
    </row>
    <row r="9293" customFormat="false" ht="12.75" hidden="false" customHeight="false" outlineLevel="0" collapsed="false">
      <c r="M9293" s="3" t="n">
        <v>0.0102132589010423</v>
      </c>
      <c r="N9293" s="3" t="n">
        <v>0.0244091547652072</v>
      </c>
      <c r="O9293" s="3" t="n">
        <v>-2.31841886378015</v>
      </c>
      <c r="P9293" s="3" t="n">
        <v>-1.9701738473852</v>
      </c>
      <c r="R9293" s="3" t="n">
        <f aca="false">S9293-S9293*LN(S9293)/1.53846153846154-0.0070768</f>
        <v>0.000582252778280566</v>
      </c>
      <c r="S9293" s="3" t="n">
        <v>0.00146059408806476</v>
      </c>
    </row>
    <row r="9294" customFormat="false" ht="12.75" hidden="false" customHeight="false" outlineLevel="0" collapsed="false">
      <c r="M9294" s="3" t="n">
        <v>0.933782077247309</v>
      </c>
      <c r="N9294" s="3" t="n">
        <v>0.927660276129297</v>
      </c>
      <c r="O9294" s="3" t="n">
        <v>1.50456561133251</v>
      </c>
      <c r="P9294" s="3" t="n">
        <v>1.45858497902368</v>
      </c>
      <c r="R9294" s="3" t="n">
        <f aca="false">S9294-S9294*LN(S9294)/1.53846153846154-0.9590537</f>
        <v>-0.000199542653250173</v>
      </c>
      <c r="S9294" s="3" t="n">
        <v>0.893390599169513</v>
      </c>
    </row>
    <row r="9295" customFormat="false" ht="12.75" hidden="false" customHeight="false" outlineLevel="0" collapsed="false">
      <c r="M9295" s="3" t="n">
        <v>0.15431815590044</v>
      </c>
      <c r="N9295" s="3" t="n">
        <v>0.262670597703771</v>
      </c>
      <c r="O9295" s="3" t="n">
        <v>-1.0180876872073</v>
      </c>
      <c r="P9295" s="3" t="n">
        <v>-0.635133541800196</v>
      </c>
      <c r="R9295" s="3" t="n">
        <f aca="false">S9295-S9295*LN(S9295)/1.53846153846154-0.2097071</f>
        <v>0.000365413353284688</v>
      </c>
      <c r="S9295" s="3" t="n">
        <v>0.0793655061842962</v>
      </c>
    </row>
    <row r="9296" customFormat="false" ht="12.75" hidden="false" customHeight="false" outlineLevel="0" collapsed="false">
      <c r="M9296" s="3" t="n">
        <v>0.162480652844534</v>
      </c>
      <c r="N9296" s="3" t="n">
        <v>0.0880165786024975</v>
      </c>
      <c r="O9296" s="3" t="n">
        <v>-0.98431367782262</v>
      </c>
      <c r="P9296" s="3" t="n">
        <v>-1.35307072360133</v>
      </c>
      <c r="R9296" s="3" t="n">
        <f aca="false">S9296-S9296*LN(S9296)/1.53846153846154-0.1113395</f>
        <v>3.93692817374641E-005</v>
      </c>
      <c r="S9296" s="3" t="n">
        <v>0.03504413614453</v>
      </c>
    </row>
    <row r="9297" customFormat="false" ht="12.75" hidden="false" customHeight="false" outlineLevel="0" collapsed="false">
      <c r="M9297" s="3" t="n">
        <v>0.432281544138092</v>
      </c>
      <c r="N9297" s="3" t="n">
        <v>0.507093696064766</v>
      </c>
      <c r="O9297" s="3" t="n">
        <v>-0.170568471177407</v>
      </c>
      <c r="P9297" s="3" t="n">
        <v>0.0177821043253185</v>
      </c>
      <c r="R9297" s="3" t="n">
        <f aca="false">S9297-S9297*LN(S9297)/1.53846153846154-0.5377989</f>
        <v>0.000256110391194775</v>
      </c>
      <c r="S9297" s="3" t="n">
        <v>0.302904356141416</v>
      </c>
    </row>
    <row r="9298" customFormat="false" ht="12.75" hidden="false" customHeight="false" outlineLevel="0" collapsed="false">
      <c r="M9298" s="3" t="n">
        <v>0.552862543471836</v>
      </c>
      <c r="N9298" s="3" t="n">
        <v>0.655180682888384</v>
      </c>
      <c r="O9298" s="3" t="n">
        <v>0.132896821465539</v>
      </c>
      <c r="P9298" s="3" t="n">
        <v>0.399345638229588</v>
      </c>
      <c r="R9298" s="3" t="n">
        <f aca="false">S9298-S9298*LN(S9298)/1.53846153846154-0.681842</f>
        <v>7.03001559400063E-005</v>
      </c>
      <c r="S9298" s="3" t="n">
        <v>0.448102944460775</v>
      </c>
    </row>
    <row r="9299" customFormat="false" ht="12.75" hidden="false" customHeight="false" outlineLevel="0" collapsed="false">
      <c r="M9299" s="3" t="n">
        <v>0.201302356881627</v>
      </c>
      <c r="N9299" s="3" t="n">
        <v>0.232406019558281</v>
      </c>
      <c r="O9299" s="3" t="n">
        <v>-0.83697819653079</v>
      </c>
      <c r="P9299" s="3" t="n">
        <v>-0.730945918566734</v>
      </c>
      <c r="R9299" s="3" t="n">
        <f aca="false">S9299-S9299*LN(S9299)/1.53846153846154-0.2314036</f>
        <v>0.000143850810093937</v>
      </c>
      <c r="S9299" s="3" t="n">
        <v>0.0903566750748906</v>
      </c>
    </row>
    <row r="9300" customFormat="false" ht="12.75" hidden="false" customHeight="false" outlineLevel="0" collapsed="false">
      <c r="M9300" s="3" t="n">
        <v>0.914353586737254</v>
      </c>
      <c r="N9300" s="3" t="n">
        <v>0.938918809344182</v>
      </c>
      <c r="O9300" s="3" t="n">
        <v>1.36806186839558</v>
      </c>
      <c r="P9300" s="3" t="n">
        <v>1.54576077687791</v>
      </c>
      <c r="R9300" s="3" t="n">
        <f aca="false">S9300-S9300*LN(S9300)/1.53846153846154-0.9560227</f>
        <v>-0.000177660886783282</v>
      </c>
      <c r="S9300" s="3" t="n">
        <v>0.886324498629158</v>
      </c>
    </row>
    <row r="9301" customFormat="false" ht="12.75" hidden="false" customHeight="false" outlineLevel="0" collapsed="false">
      <c r="M9301" s="3" t="n">
        <v>0.983140685993878</v>
      </c>
      <c r="N9301" s="3" t="n">
        <v>0.962418600022315</v>
      </c>
      <c r="O9301" s="3" t="n">
        <v>2.12341909251742</v>
      </c>
      <c r="P9301" s="3" t="n">
        <v>1.77946902223402</v>
      </c>
      <c r="R9301" s="3" t="n">
        <f aca="false">S9301-S9301*LN(S9301)/1.53846153846154-0.984674</f>
        <v>-0.000758643647797097</v>
      </c>
      <c r="S9301" s="3" t="n">
        <v>0.955878702589854</v>
      </c>
    </row>
    <row r="9302" customFormat="false" ht="12.75" hidden="false" customHeight="false" outlineLevel="0" collapsed="false">
      <c r="M9302" s="3" t="n">
        <v>0.234403251363058</v>
      </c>
      <c r="N9302" s="3" t="n">
        <v>0.327992541844836</v>
      </c>
      <c r="O9302" s="3" t="n">
        <v>-0.724422075751955</v>
      </c>
      <c r="P9302" s="3" t="n">
        <v>-0.445463215573413</v>
      </c>
      <c r="R9302" s="3" t="n">
        <f aca="false">S9302-S9302*LN(S9302)/1.53846153846154-0.3062569</f>
        <v>0.000107280129131304</v>
      </c>
      <c r="S9302" s="3" t="n">
        <v>0.132374216330576</v>
      </c>
    </row>
    <row r="9303" customFormat="false" ht="12.75" hidden="false" customHeight="false" outlineLevel="0" collapsed="false">
      <c r="M9303" s="3" t="n">
        <v>0.824973066741703</v>
      </c>
      <c r="N9303" s="3" t="n">
        <v>0.117913141092846</v>
      </c>
      <c r="O9303" s="3" t="n">
        <v>0.934484734164613</v>
      </c>
      <c r="P9303" s="3" t="n">
        <v>-1.18548393400787</v>
      </c>
      <c r="R9303" s="3" t="n">
        <f aca="false">S9303-S9303*LN(S9303)/1.53846153846154-0.2739895</f>
        <v>0.000861647290984757</v>
      </c>
      <c r="S9303" s="3" t="n">
        <v>0.113965251207528</v>
      </c>
    </row>
    <row r="9304" customFormat="false" ht="12.75" hidden="false" customHeight="false" outlineLevel="0" collapsed="false">
      <c r="M9304" s="3" t="n">
        <v>0.112928979210243</v>
      </c>
      <c r="N9304" s="3" t="n">
        <v>0.192786802932373</v>
      </c>
      <c r="O9304" s="3" t="n">
        <v>-1.2110980389375</v>
      </c>
      <c r="P9304" s="3" t="n">
        <v>-0.867672405363523</v>
      </c>
      <c r="R9304" s="3" t="n">
        <f aca="false">S9304-S9304*LN(S9304)/1.53846153846154-0.1449594</f>
        <v>-0.0001938506166069</v>
      </c>
      <c r="S9304" s="3" t="n">
        <v>0.0488736672660464</v>
      </c>
    </row>
    <row r="9305" customFormat="false" ht="12.75" hidden="false" customHeight="false" outlineLevel="0" collapsed="false">
      <c r="M9305" s="3" t="n">
        <v>0.933773764644412</v>
      </c>
      <c r="N9305" s="3" t="n">
        <v>0.865995368229896</v>
      </c>
      <c r="O9305" s="3" t="n">
        <v>1.5045009916316</v>
      </c>
      <c r="P9305" s="3" t="n">
        <v>1.10765884814728</v>
      </c>
      <c r="R9305" s="3" t="n">
        <f aca="false">S9305-S9305*LN(S9305)/1.53846153846154-0.936081</f>
        <v>-7.77372131991472E-005</v>
      </c>
      <c r="S9305" s="3" t="n">
        <v>0.841742792977504</v>
      </c>
    </row>
    <row r="9306" customFormat="false" ht="12.75" hidden="false" customHeight="false" outlineLevel="0" collapsed="false">
      <c r="M9306" s="3" t="n">
        <v>0.0418869367381951</v>
      </c>
      <c r="N9306" s="3" t="n">
        <v>0.935941123487216</v>
      </c>
      <c r="O9306" s="3" t="n">
        <v>-1.72919640106372</v>
      </c>
      <c r="P9306" s="3" t="n">
        <v>1.52156660555226</v>
      </c>
      <c r="R9306" s="3" t="n">
        <f aca="false">S9306-S9306*LN(S9306)/1.53846153846154-0.1277086</f>
        <v>2.21676329613674E-005</v>
      </c>
      <c r="S9306" s="3" t="n">
        <v>0.0416632763185238</v>
      </c>
    </row>
    <row r="9307" customFormat="false" ht="12.75" hidden="false" customHeight="false" outlineLevel="0" collapsed="false">
      <c r="M9307" s="3" t="n">
        <v>0.991990346548702</v>
      </c>
      <c r="N9307" s="3" t="n">
        <v>0.994068071302671</v>
      </c>
      <c r="O9307" s="3" t="n">
        <v>2.40847513978073</v>
      </c>
      <c r="P9307" s="3" t="n">
        <v>2.51616918589008</v>
      </c>
      <c r="R9307" s="3" t="n">
        <f aca="false">S9307-S9307*LN(S9307)/1.53846153846154-0.996156</f>
        <v>-3.93327380829867E-005</v>
      </c>
      <c r="S9307" s="3" t="n">
        <v>0.989017182327416</v>
      </c>
    </row>
    <row r="9308" customFormat="false" ht="12.75" hidden="false" customHeight="false" outlineLevel="0" collapsed="false">
      <c r="M9308" s="3" t="n">
        <v>0.903833323386076</v>
      </c>
      <c r="N9308" s="3" t="n">
        <v>0.375002863895034</v>
      </c>
      <c r="O9308" s="3" t="n">
        <v>1.30370781501959</v>
      </c>
      <c r="P9308" s="3" t="n">
        <v>-0.31863198329466</v>
      </c>
      <c r="R9308" s="3" t="n">
        <f aca="false">S9308-S9308*LN(S9308)/1.53846153846154-0.6063723</f>
        <v>0.00060818497220172</v>
      </c>
      <c r="S9308" s="3" t="n">
        <v>0.367858848585399</v>
      </c>
    </row>
    <row r="9309" customFormat="false" ht="12.75" hidden="false" customHeight="false" outlineLevel="0" collapsed="false">
      <c r="M9309" s="3" t="n">
        <v>0.886250307846095</v>
      </c>
      <c r="N9309" s="3" t="n">
        <v>0.543323593679126</v>
      </c>
      <c r="O9309" s="3" t="n">
        <v>1.20682574333294</v>
      </c>
      <c r="P9309" s="3" t="n">
        <v>0.108810345900409</v>
      </c>
      <c r="R9309" s="3" t="n">
        <f aca="false">S9309-S9309*LN(S9309)/1.53846153846154-0.7460237</f>
        <v>-0.000348535257340132</v>
      </c>
      <c r="S9309" s="3" t="n">
        <v>0.5260262116278</v>
      </c>
    </row>
    <row r="9310" customFormat="false" ht="12.75" hidden="false" customHeight="false" outlineLevel="0" collapsed="false">
      <c r="M9310" s="3" t="n">
        <v>0.202184706661108</v>
      </c>
      <c r="N9310" s="3" t="n">
        <v>0.471309808512649</v>
      </c>
      <c r="O9310" s="3" t="n">
        <v>-0.833842885586003</v>
      </c>
      <c r="P9310" s="3" t="n">
        <v>-0.0719775723401412</v>
      </c>
      <c r="R9310" s="3" t="n">
        <f aca="false">S9310-S9310*LN(S9310)/1.53846153846154-0.3322322</f>
        <v>5.77730313677805E-006</v>
      </c>
      <c r="S9310" s="3" t="n">
        <v>0.148278864238923</v>
      </c>
    </row>
    <row r="9311" customFormat="false" ht="12.75" hidden="false" customHeight="false" outlineLevel="0" collapsed="false">
      <c r="M9311" s="3" t="n">
        <v>0.0363887534161254</v>
      </c>
      <c r="N9311" s="3" t="n">
        <v>0.236725453241741</v>
      </c>
      <c r="O9311" s="3" t="n">
        <v>-1.79422281569055</v>
      </c>
      <c r="P9311" s="3" t="n">
        <v>-0.716875282146018</v>
      </c>
      <c r="R9311" s="3" t="n">
        <f aca="false">S9311-S9311*LN(S9311)/1.53846153846154-0.07221967</f>
        <v>0.000176311032036372</v>
      </c>
      <c r="S9311" s="3" t="n">
        <v>0.0205338302537985</v>
      </c>
    </row>
    <row r="9312" customFormat="false" ht="12.75" hidden="false" customHeight="false" outlineLevel="0" collapsed="false">
      <c r="M9312" s="3" t="n">
        <v>0.574683036616916</v>
      </c>
      <c r="N9312" s="3" t="n">
        <v>0.247061732117841</v>
      </c>
      <c r="O9312" s="3" t="n">
        <v>0.188309676683793</v>
      </c>
      <c r="P9312" s="3" t="n">
        <v>-0.683764939630508</v>
      </c>
      <c r="R9312" s="3" t="n">
        <f aca="false">S9312-S9312*LN(S9312)/1.53846153846154-0.4091091</f>
        <v>0.000382318760268396</v>
      </c>
      <c r="S9312" s="3" t="n">
        <v>0.200189486359704</v>
      </c>
    </row>
    <row r="9313" customFormat="false" ht="12.75" hidden="false" customHeight="false" outlineLevel="0" collapsed="false">
      <c r="M9313" s="3" t="n">
        <v>0.0825805537017116</v>
      </c>
      <c r="N9313" s="3" t="n">
        <v>0.0285649492376397</v>
      </c>
      <c r="O9313" s="3" t="n">
        <v>-1.38792134035932</v>
      </c>
      <c r="P9313" s="3" t="n">
        <v>-1.90231464092691</v>
      </c>
      <c r="R9313" s="3" t="n">
        <f aca="false">S9313-S9313*LN(S9313)/1.53846153846154-0.03413111</f>
        <v>0.000185689092155619</v>
      </c>
      <c r="S9313" s="3" t="n">
        <v>0.00834813093085231</v>
      </c>
    </row>
    <row r="9314" customFormat="false" ht="12.75" hidden="false" customHeight="false" outlineLevel="0" collapsed="false">
      <c r="M9314" s="3" t="n">
        <v>0.36467626886538</v>
      </c>
      <c r="N9314" s="3" t="n">
        <v>0.520766384938739</v>
      </c>
      <c r="O9314" s="3" t="n">
        <v>-0.345987094407139</v>
      </c>
      <c r="P9314" s="3" t="n">
        <v>0.0520769659122521</v>
      </c>
      <c r="R9314" s="3" t="n">
        <f aca="false">S9314-S9314*LN(S9314)/1.53846153846154-0.4964878</f>
        <v>1.71506807286614E-005</v>
      </c>
      <c r="S9314" s="3" t="n">
        <v>0.26727402964654</v>
      </c>
    </row>
    <row r="9315" customFormat="false" ht="12.75" hidden="false" customHeight="false" outlineLevel="0" collapsed="false">
      <c r="M9315" s="3" t="n">
        <v>0.62552351479073</v>
      </c>
      <c r="N9315" s="3" t="n">
        <v>0.594541179709728</v>
      </c>
      <c r="O9315" s="3" t="n">
        <v>0.320020434280899</v>
      </c>
      <c r="P9315" s="3" t="n">
        <v>0.239242502946922</v>
      </c>
      <c r="R9315" s="3" t="n">
        <f aca="false">S9315-S9315*LN(S9315)/1.53846153846154-0.6921218</f>
        <v>2.91529406766244E-005</v>
      </c>
      <c r="S9315" s="3" t="n">
        <v>0.459963551436056</v>
      </c>
    </row>
    <row r="9316" customFormat="false" ht="12.75" hidden="false" customHeight="false" outlineLevel="0" collapsed="false">
      <c r="M9316" s="3" t="n">
        <v>0.25392500841438</v>
      </c>
      <c r="N9316" s="3" t="n">
        <v>0.22871764723317</v>
      </c>
      <c r="O9316" s="3" t="n">
        <v>-0.662188917642195</v>
      </c>
      <c r="P9316" s="3" t="n">
        <v>-0.743076376764603</v>
      </c>
      <c r="R9316" s="3" t="n">
        <f aca="false">S9316-S9316*LN(S9316)/1.53846153846154-0.2626423</f>
        <v>2.87570887188005E-005</v>
      </c>
      <c r="S9316" s="3" t="n">
        <v>0.107128680793127</v>
      </c>
    </row>
    <row r="9317" customFormat="false" ht="12.75" hidden="false" customHeight="false" outlineLevel="0" collapsed="false">
      <c r="M9317" s="3" t="n">
        <v>0.198204455535119</v>
      </c>
      <c r="N9317" s="3" t="n">
        <v>0.164146545109146</v>
      </c>
      <c r="O9317" s="3" t="n">
        <v>-0.848051995262563</v>
      </c>
      <c r="P9317" s="3" t="n">
        <v>-0.977557762024629</v>
      </c>
      <c r="R9317" s="3" t="n">
        <f aca="false">S9317-S9317*LN(S9317)/1.53846153846154-0.1856571</f>
        <v>0.000949704015690417</v>
      </c>
      <c r="S9317" s="3" t="n">
        <v>0.0678981152424953</v>
      </c>
    </row>
    <row r="9318" customFormat="false" ht="12.75" hidden="false" customHeight="false" outlineLevel="0" collapsed="false">
      <c r="M9318" s="3" t="n">
        <v>0.043038296767699</v>
      </c>
      <c r="N9318" s="3" t="n">
        <v>0.273635498989782</v>
      </c>
      <c r="O9318" s="3" t="n">
        <v>-1.71646666571286</v>
      </c>
      <c r="P9318" s="3" t="n">
        <v>-0.601854332639523</v>
      </c>
      <c r="R9318" s="3" t="n">
        <f aca="false">S9318-S9318*LN(S9318)/1.53846153846154-0.08776063</f>
        <v>9.34423942842017E-005</v>
      </c>
      <c r="S9318" s="3" t="n">
        <v>0.0260642444341766</v>
      </c>
    </row>
    <row r="9319" customFormat="false" ht="12.75" hidden="false" customHeight="false" outlineLevel="0" collapsed="false">
      <c r="M9319" s="3" t="n">
        <v>0.0669651517660373</v>
      </c>
      <c r="N9319" s="3" t="n">
        <v>0.0824976599818574</v>
      </c>
      <c r="O9319" s="3" t="n">
        <v>-1.49878179929866</v>
      </c>
      <c r="P9319" s="3" t="n">
        <v>-1.38846593264383</v>
      </c>
      <c r="R9319" s="3" t="n">
        <f aca="false">S9319-S9319*LN(S9319)/1.53846153846154-0.06142884</f>
        <v>0.000292763862640905</v>
      </c>
      <c r="S9319" s="3" t="n">
        <v>0.0168993179429253</v>
      </c>
    </row>
    <row r="9320" customFormat="false" ht="12.75" hidden="false" customHeight="false" outlineLevel="0" collapsed="false">
      <c r="M9320" s="3" t="n">
        <v>0.00759094257334308</v>
      </c>
      <c r="N9320" s="3" t="n">
        <v>0.152302763986432</v>
      </c>
      <c r="O9320" s="3" t="n">
        <v>-2.42801090212239</v>
      </c>
      <c r="P9320" s="3" t="n">
        <v>-1.02660712857807</v>
      </c>
      <c r="R9320" s="3" t="n">
        <f aca="false">S9320-S9320*LN(S9320)/1.53846153846154-0.01706976</f>
        <v>0.00029386254234216</v>
      </c>
      <c r="S9320" s="3" t="n">
        <v>0.00374943453422269</v>
      </c>
    </row>
    <row r="9321" customFormat="false" ht="12.75" hidden="false" customHeight="false" outlineLevel="0" collapsed="false">
      <c r="M9321" s="3" t="n">
        <v>0.69982766679908</v>
      </c>
      <c r="N9321" s="3" t="n">
        <v>0.915890785121577</v>
      </c>
      <c r="O9321" s="3" t="n">
        <v>0.523904874996279</v>
      </c>
      <c r="P9321" s="3" t="n">
        <v>1.37795132265084</v>
      </c>
      <c r="R9321" s="3" t="n">
        <f aca="false">S9321-S9321*LN(S9321)/1.53846153846154-0.8514805</f>
        <v>-3.25309005310137E-005</v>
      </c>
      <c r="S9321" s="3" t="n">
        <v>0.681642204613611</v>
      </c>
    </row>
    <row r="9322" customFormat="false" ht="12.75" hidden="false" customHeight="false" outlineLevel="0" collapsed="false">
      <c r="M9322" s="3" t="n">
        <v>0.979030719238809</v>
      </c>
      <c r="N9322" s="3" t="n">
        <v>0.910523939488095</v>
      </c>
      <c r="O9322" s="3" t="n">
        <v>2.03412792834443</v>
      </c>
      <c r="P9322" s="3" t="n">
        <v>1.34398883002476</v>
      </c>
      <c r="R9322" s="3" t="n">
        <f aca="false">S9322-S9322*LN(S9322)/1.53846153846154-0.9639608</f>
        <v>-0.000239739228160452</v>
      </c>
      <c r="S9322" s="3" t="n">
        <v>0.905004214555765</v>
      </c>
    </row>
    <row r="9323" customFormat="false" ht="12.75" hidden="false" customHeight="false" outlineLevel="0" collapsed="false">
      <c r="M9323" s="3" t="n">
        <v>0.880257149616377</v>
      </c>
      <c r="N9323" s="3" t="n">
        <v>0.817004520582042</v>
      </c>
      <c r="O9323" s="3" t="n">
        <v>1.17627354279811</v>
      </c>
      <c r="P9323" s="3" t="n">
        <v>0.904008257117736</v>
      </c>
      <c r="R9323" s="3" t="n">
        <f aca="false">S9323-S9323*LN(S9323)/1.53846153846154-0.9013322</f>
        <v>-0.000853507892620731</v>
      </c>
      <c r="S9323" s="3" t="n">
        <v>0.769357172199069</v>
      </c>
    </row>
    <row r="9324" customFormat="false" ht="12.75" hidden="false" customHeight="false" outlineLevel="0" collapsed="false">
      <c r="M9324" s="3" t="n">
        <v>0.318106724179877</v>
      </c>
      <c r="N9324" s="3" t="n">
        <v>0.091720951067731</v>
      </c>
      <c r="O9324" s="3" t="n">
        <v>-0.47299964677959</v>
      </c>
      <c r="P9324" s="3" t="n">
        <v>-1.33023220301686</v>
      </c>
      <c r="R9324" s="3" t="n">
        <f aca="false">S9324-S9324*LN(S9324)/1.53846153846154-0.163114</f>
        <v>-5.09388360779572E-005</v>
      </c>
      <c r="S9324" s="3" t="n">
        <v>0.0569664493232792</v>
      </c>
    </row>
    <row r="9325" customFormat="false" ht="12.75" hidden="false" customHeight="false" outlineLevel="0" collapsed="false">
      <c r="M9325" s="3" t="n">
        <v>0.244208617308674</v>
      </c>
      <c r="N9325" s="3" t="n">
        <v>0.775458698649926</v>
      </c>
      <c r="O9325" s="3" t="n">
        <v>-0.692828186590318</v>
      </c>
      <c r="P9325" s="3" t="n">
        <v>0.756945112589176</v>
      </c>
      <c r="R9325" s="3" t="n">
        <f aca="false">S9325-S9325*LN(S9325)/1.53846153846154-0.4481054</f>
        <v>0.000116098263798603</v>
      </c>
      <c r="S9325" s="3" t="n">
        <v>0.228856033752312</v>
      </c>
    </row>
    <row r="9326" customFormat="false" ht="12.75" hidden="false" customHeight="false" outlineLevel="0" collapsed="false">
      <c r="M9326" s="3" t="n">
        <v>0.751557296678033</v>
      </c>
      <c r="N9326" s="3" t="n">
        <v>0.891791865213097</v>
      </c>
      <c r="O9326" s="3" t="n">
        <v>0.679398262366008</v>
      </c>
      <c r="P9326" s="3" t="n">
        <v>1.23611413888139</v>
      </c>
      <c r="R9326" s="3" t="n">
        <f aca="false">S9326-S9326*LN(S9326)/1.53846153846154-0.8736235</f>
        <v>-0.000228251489948206</v>
      </c>
      <c r="S9326" s="3" t="n">
        <v>0.71938869706045</v>
      </c>
    </row>
    <row r="9327" customFormat="false" ht="12.75" hidden="false" customHeight="false" outlineLevel="0" collapsed="false">
      <c r="M9327" s="3" t="n">
        <v>0.960485433863095</v>
      </c>
      <c r="N9327" s="3" t="n">
        <v>0.881528873003541</v>
      </c>
      <c r="O9327" s="3" t="n">
        <v>1.75634673575463</v>
      </c>
      <c r="P9327" s="3" t="n">
        <v>1.18266450758424</v>
      </c>
      <c r="R9327" s="3" t="n">
        <f aca="false">S9327-S9327*LN(S9327)/1.53846153846154-0.9486483</f>
        <v>-0.000132634076040694</v>
      </c>
      <c r="S9327" s="3" t="n">
        <v>0.869462169961294</v>
      </c>
    </row>
    <row r="9328" customFormat="false" ht="12.75" hidden="false" customHeight="false" outlineLevel="0" collapsed="false">
      <c r="M9328" s="3" t="n">
        <v>0.366318814252273</v>
      </c>
      <c r="N9328" s="3" t="n">
        <v>0.243986809777481</v>
      </c>
      <c r="O9328" s="3" t="n">
        <v>-0.341619177745045</v>
      </c>
      <c r="P9328" s="3" t="n">
        <v>-0.693535164027422</v>
      </c>
      <c r="R9328" s="3" t="n">
        <f aca="false">S9328-S9328*LN(S9328)/1.53846153846154-0.3321227</f>
        <v>5.5420183086019E-006</v>
      </c>
      <c r="S9328" s="3" t="n">
        <v>0.148209882202079</v>
      </c>
    </row>
    <row r="9329" customFormat="false" ht="12.75" hidden="false" customHeight="false" outlineLevel="0" collapsed="false">
      <c r="M9329" s="3" t="n">
        <v>0.930781298508343</v>
      </c>
      <c r="N9329" s="3" t="n">
        <v>0.426129349981835</v>
      </c>
      <c r="O9329" s="3" t="n">
        <v>1.4816353874806</v>
      </c>
      <c r="P9329" s="3" t="n">
        <v>-0.186237297163868</v>
      </c>
      <c r="R9329" s="3" t="n">
        <f aca="false">S9329-S9329*LN(S9329)/1.53846153846154-0.6576605</f>
        <v>2.834471133073E-005</v>
      </c>
      <c r="S9329" s="3" t="n">
        <v>0.420943101762513</v>
      </c>
    </row>
    <row r="9330" customFormat="false" ht="12.75" hidden="false" customHeight="false" outlineLevel="0" collapsed="false">
      <c r="M9330" s="3" t="n">
        <v>0.993259486849751</v>
      </c>
      <c r="N9330" s="3" t="n">
        <v>0.886887437028429</v>
      </c>
      <c r="O9330" s="3" t="n">
        <v>2.47080290693707</v>
      </c>
      <c r="P9330" s="3" t="n">
        <v>1.21014045864792</v>
      </c>
      <c r="R9330" s="3" t="n">
        <f aca="false">S9330-S9330*LN(S9330)/1.53846153846154-0.955909</f>
        <v>-0.000176880816167402</v>
      </c>
      <c r="S9330" s="3" t="n">
        <v>0.886060995489494</v>
      </c>
    </row>
    <row r="9331" customFormat="false" ht="12.75" hidden="false" customHeight="false" outlineLevel="0" collapsed="false">
      <c r="M9331" s="3" t="n">
        <v>0.308214835258272</v>
      </c>
      <c r="N9331" s="3" t="n">
        <v>0.535508890135282</v>
      </c>
      <c r="O9331" s="3" t="n">
        <v>-0.500916792625334</v>
      </c>
      <c r="P9331" s="3" t="n">
        <v>0.0891252786103176</v>
      </c>
      <c r="R9331" s="3" t="n">
        <f aca="false">S9331-S9331*LN(S9331)/1.53846153846154-0.4558185</f>
        <v>8.91006705363018E-005</v>
      </c>
      <c r="S9331" s="3" t="n">
        <v>0.234767479512082</v>
      </c>
    </row>
    <row r="9332" customFormat="false" ht="12.75" hidden="false" customHeight="false" outlineLevel="0" collapsed="false">
      <c r="M9332" s="3" t="n">
        <v>0.620167142447375</v>
      </c>
      <c r="N9332" s="3" t="n">
        <v>0.878231595717486</v>
      </c>
      <c r="O9332" s="3" t="n">
        <v>0.305919964329379</v>
      </c>
      <c r="P9332" s="3" t="n">
        <v>1.16619232254768</v>
      </c>
      <c r="R9332" s="3" t="n">
        <f aca="false">S9332-S9332*LN(S9332)/1.53846153846154-0.7960686</f>
        <v>-6.16216969197003E-005</v>
      </c>
      <c r="S9332" s="3" t="n">
        <v>0.595303716963107</v>
      </c>
    </row>
    <row r="9333" customFormat="false" ht="12.75" hidden="false" customHeight="false" outlineLevel="0" collapsed="false">
      <c r="M9333" s="3" t="n">
        <v>0.912199573364823</v>
      </c>
      <c r="N9333" s="3" t="n">
        <v>0.860278310851975</v>
      </c>
      <c r="O9333" s="3" t="n">
        <v>1.35442528929477</v>
      </c>
      <c r="P9333" s="3" t="n">
        <v>1.08157074809478</v>
      </c>
      <c r="R9333" s="3" t="n">
        <f aca="false">S9333-S9333*LN(S9333)/1.53846153846154-0.9278999</f>
        <v>-5.33281537926644E-005</v>
      </c>
      <c r="S9333" s="3" t="n">
        <v>0.824341773907678</v>
      </c>
    </row>
    <row r="9334" customFormat="false" ht="12.75" hidden="false" customHeight="false" outlineLevel="0" collapsed="false">
      <c r="M9334" s="3" t="n">
        <v>0.537332001981019</v>
      </c>
      <c r="N9334" s="3" t="n">
        <v>0.116472201889581</v>
      </c>
      <c r="O9334" s="3" t="n">
        <v>0.0937142884759832</v>
      </c>
      <c r="P9334" s="3" t="n">
        <v>-1.19280874953314</v>
      </c>
      <c r="R9334" s="3" t="n">
        <f aca="false">S9334-S9334*LN(S9334)/1.53846153846154-0.2406022</f>
        <v>9.34366783507667E-005</v>
      </c>
      <c r="S9334" s="3" t="n">
        <v>0.0951828493256659</v>
      </c>
    </row>
    <row r="9335" customFormat="false" ht="12.75" hidden="false" customHeight="false" outlineLevel="0" collapsed="false">
      <c r="M9335" s="3" t="n">
        <v>0.520398379263299</v>
      </c>
      <c r="N9335" s="3" t="n">
        <v>0.735600284855414</v>
      </c>
      <c r="O9335" s="3" t="n">
        <v>0.051153283656035</v>
      </c>
      <c r="P9335" s="3" t="n">
        <v>0.629839567903306</v>
      </c>
      <c r="R9335" s="3" t="n">
        <f aca="false">S9335-S9335*LN(S9335)/1.53846153846154-0.6909092</f>
        <v>3.28089273144983E-005</v>
      </c>
      <c r="S9335" s="3" t="n">
        <v>0.458550894351912</v>
      </c>
    </row>
    <row r="9336" customFormat="false" ht="12.75" hidden="false" customHeight="false" outlineLevel="0" collapsed="false">
      <c r="M9336" s="3" t="n">
        <v>0.990153159508193</v>
      </c>
      <c r="N9336" s="3" t="n">
        <v>0.915436118606342</v>
      </c>
      <c r="O9336" s="3" t="n">
        <v>2.33213243785423</v>
      </c>
      <c r="P9336" s="3" t="n">
        <v>1.37501224116097</v>
      </c>
      <c r="R9336" s="3" t="n">
        <f aca="false">S9336-S9336*LN(S9336)/1.53846153846154-0.9675493</f>
        <v>-0.000273261935572866</v>
      </c>
      <c r="S9336" s="3" t="n">
        <v>0.913637205323006</v>
      </c>
    </row>
    <row r="9337" customFormat="false" ht="12.75" hidden="false" customHeight="false" outlineLevel="0" collapsed="false">
      <c r="M9337" s="3" t="n">
        <v>0.97433150228081</v>
      </c>
      <c r="N9337" s="3" t="n">
        <v>0.933961922898228</v>
      </c>
      <c r="O9337" s="3" t="n">
        <v>1.94865085243945</v>
      </c>
      <c r="P9337" s="3" t="n">
        <v>1.50596521892414</v>
      </c>
      <c r="R9337" s="3" t="n">
        <f aca="false">S9337-S9337*LN(S9337)/1.53846153846154-0.9722024</f>
        <v>-0.000344167960004027</v>
      </c>
      <c r="S9337" s="3" t="n">
        <v>0.924959707498179</v>
      </c>
    </row>
    <row r="9338" customFormat="false" ht="12.75" hidden="false" customHeight="false" outlineLevel="0" collapsed="false">
      <c r="M9338" s="3" t="n">
        <v>0.195876386343337</v>
      </c>
      <c r="N9338" s="3" t="n">
        <v>0.115178363487054</v>
      </c>
      <c r="O9338" s="3" t="n">
        <v>-0.856442851539292</v>
      </c>
      <c r="P9338" s="3" t="n">
        <v>-1.19944076623801</v>
      </c>
      <c r="R9338" s="3" t="n">
        <f aca="false">S9338-S9338*LN(S9338)/1.53846153846154-0.1481134</f>
        <v>-0.000148789846965258</v>
      </c>
      <c r="S9338" s="3" t="n">
        <v>0.0502628211028403</v>
      </c>
    </row>
    <row r="9339" customFormat="false" ht="12.75" hidden="false" customHeight="false" outlineLevel="0" collapsed="false">
      <c r="M9339" s="3" t="n">
        <v>0.433419710763978</v>
      </c>
      <c r="N9339" s="3" t="n">
        <v>0.3395973222179</v>
      </c>
      <c r="O9339" s="3" t="n">
        <v>-0.167674409849633</v>
      </c>
      <c r="P9339" s="3" t="n">
        <v>-0.413562465881606</v>
      </c>
      <c r="R9339" s="3" t="n">
        <f aca="false">S9339-S9339*LN(S9339)/1.53846153846154-0.4376119</f>
        <v>0.000163536314205626</v>
      </c>
      <c r="S9339" s="3" t="n">
        <v>0.220941759013511</v>
      </c>
    </row>
    <row r="9340" customFormat="false" ht="12.75" hidden="false" customHeight="false" outlineLevel="0" collapsed="false">
      <c r="M9340" s="3" t="n">
        <v>0.919758417369149</v>
      </c>
      <c r="N9340" s="3" t="n">
        <v>0.7899105051519</v>
      </c>
      <c r="O9340" s="3" t="n">
        <v>1.40344875635523</v>
      </c>
      <c r="P9340" s="3" t="n">
        <v>0.806110537490725</v>
      </c>
      <c r="R9340" s="3" t="n">
        <f aca="false">S9340-S9340*LN(S9340)/1.53846153846154-0.8997874</f>
        <v>-0.000804611454395365</v>
      </c>
      <c r="S9340" s="3" t="n">
        <v>0.766489494636912</v>
      </c>
    </row>
    <row r="9341" customFormat="false" ht="12.75" hidden="false" customHeight="false" outlineLevel="0" collapsed="false">
      <c r="M9341" s="3" t="n">
        <v>0.180249800000849</v>
      </c>
      <c r="N9341" s="3" t="n">
        <v>0.351747322568017</v>
      </c>
      <c r="O9341" s="3" t="n">
        <v>-0.914413413549198</v>
      </c>
      <c r="P9341" s="3" t="n">
        <v>-0.380607466547997</v>
      </c>
      <c r="R9341" s="3" t="n">
        <f aca="false">S9341-S9341*LN(S9341)/1.53846153846154-0.2695718</f>
        <v>1.86707769369576E-005</v>
      </c>
      <c r="S9341" s="3" t="n">
        <v>0.110993552868939</v>
      </c>
    </row>
    <row r="9342" customFormat="false" ht="12.75" hidden="false" customHeight="false" outlineLevel="0" collapsed="false">
      <c r="M9342" s="3" t="n">
        <v>0.983114289880578</v>
      </c>
      <c r="N9342" s="3" t="n">
        <v>0.976321509935432</v>
      </c>
      <c r="O9342" s="3" t="n">
        <v>2.12278895148778</v>
      </c>
      <c r="P9342" s="3" t="n">
        <v>1.98309230135317</v>
      </c>
      <c r="R9342" s="3" t="n">
        <f aca="false">S9342-S9342*LN(S9342)/1.53846153846154-0.9894778</f>
        <v>-0.000973629464950387</v>
      </c>
      <c r="S9342" s="3" t="n">
        <v>0.968109345044643</v>
      </c>
    </row>
    <row r="9343" customFormat="false" ht="12.75" hidden="false" customHeight="false" outlineLevel="0" collapsed="false">
      <c r="M9343" s="3" t="n">
        <v>0.3330667278078</v>
      </c>
      <c r="N9343" s="3" t="n">
        <v>0.585765047685782</v>
      </c>
      <c r="O9343" s="3" t="n">
        <v>-0.431460737963674</v>
      </c>
      <c r="P9343" s="3" t="n">
        <v>0.216664472778523</v>
      </c>
      <c r="R9343" s="3" t="n">
        <f aca="false">S9343-S9343*LN(S9343)/1.53846153846154-0.4952429</f>
        <v>1.81889154266535E-005</v>
      </c>
      <c r="S9343" s="3" t="n">
        <v>0.266245122332486</v>
      </c>
    </row>
    <row r="9344" customFormat="false" ht="12.75" hidden="false" customHeight="false" outlineLevel="0" collapsed="false">
      <c r="M9344" s="3" t="n">
        <v>0.823701675050702</v>
      </c>
      <c r="N9344" s="3" t="n">
        <v>0.627332791784211</v>
      </c>
      <c r="O9344" s="3" t="n">
        <v>0.929564347150682</v>
      </c>
      <c r="P9344" s="3" t="n">
        <v>0.324797566107915</v>
      </c>
      <c r="R9344" s="3" t="n">
        <f aca="false">S9344-S9344*LN(S9344)/1.53846153846154-0.7866306</f>
        <v>-2.38674569003061E-005</v>
      </c>
      <c r="S9344" s="3" t="n">
        <v>0.581770188732403</v>
      </c>
    </row>
    <row r="9345" customFormat="false" ht="12.75" hidden="false" customHeight="false" outlineLevel="0" collapsed="false">
      <c r="M9345" s="3" t="n">
        <v>0.810923061307746</v>
      </c>
      <c r="N9345" s="3" t="n">
        <v>0.345945026139159</v>
      </c>
      <c r="O9345" s="3" t="n">
        <v>0.881302786401616</v>
      </c>
      <c r="P9345" s="3" t="n">
        <v>-0.39629155138971</v>
      </c>
      <c r="R9345" s="3" t="n">
        <f aca="false">S9345-S9345*LN(S9345)/1.53846153846154-0.5646372</f>
        <v>3.46280235683505E-005</v>
      </c>
      <c r="S9345" s="3" t="n">
        <v>0.327078475315008</v>
      </c>
    </row>
    <row r="9346" customFormat="false" ht="12.75" hidden="false" customHeight="false" outlineLevel="0" collapsed="false">
      <c r="M9346" s="3" t="n">
        <v>0.42619242636769</v>
      </c>
      <c r="N9346" s="3" t="n">
        <v>0.387123913825484</v>
      </c>
      <c r="O9346" s="3" t="n">
        <v>-0.186076424324883</v>
      </c>
      <c r="P9346" s="3" t="n">
        <v>-0.286823195184495</v>
      </c>
      <c r="R9346" s="3" t="n">
        <f aca="false">S9346-S9346*LN(S9346)/1.53846153846154-0.4663555</f>
        <v>6.08108511927497E-005</v>
      </c>
      <c r="S9346" s="3" t="n">
        <v>0.242972762420485</v>
      </c>
    </row>
    <row r="9347" customFormat="false" ht="12.75" hidden="false" customHeight="false" outlineLevel="0" collapsed="false">
      <c r="M9347" s="3" t="n">
        <v>0.24082976666654</v>
      </c>
      <c r="N9347" s="3" t="n">
        <v>0.129199096822863</v>
      </c>
      <c r="O9347" s="3" t="n">
        <v>-0.703635686849706</v>
      </c>
      <c r="P9347" s="3" t="n">
        <v>-1.13018543331866</v>
      </c>
      <c r="R9347" s="3" t="n">
        <f aca="false">S9347-S9347*LN(S9347)/1.53846153846154-0.1787437</f>
        <v>-1.84205342379229E-005</v>
      </c>
      <c r="S9347" s="3" t="n">
        <v>0.0641742586831375</v>
      </c>
    </row>
    <row r="9348" customFormat="false" ht="12.75" hidden="false" customHeight="false" outlineLevel="0" collapsed="false">
      <c r="M9348" s="3" t="n">
        <v>0.669996416728272</v>
      </c>
      <c r="N9348" s="3" t="n">
        <v>0.274625874853494</v>
      </c>
      <c r="O9348" s="3" t="n">
        <v>0.439903343541379</v>
      </c>
      <c r="P9348" s="3" t="n">
        <v>-0.598881581631769</v>
      </c>
      <c r="R9348" s="3" t="n">
        <f aca="false">S9348-S9348*LN(S9348)/1.53846153846154-0.4625515</f>
        <v>7.0008152943335E-005</v>
      </c>
      <c r="S9348" s="3" t="n">
        <v>0.239993234900168</v>
      </c>
    </row>
    <row r="9349" customFormat="false" ht="12.75" hidden="false" customHeight="false" outlineLevel="0" collapsed="false">
      <c r="M9349" s="3" t="n">
        <v>0.418714607050576</v>
      </c>
      <c r="N9349" s="3" t="n">
        <v>0.259367204414631</v>
      </c>
      <c r="O9349" s="3" t="n">
        <v>-0.205182985781105</v>
      </c>
      <c r="P9349" s="3" t="n">
        <v>-0.645297301616161</v>
      </c>
      <c r="R9349" s="3" t="n">
        <f aca="false">S9349-S9349*LN(S9349)/1.53846153846154-0.3676525</f>
        <v>0.000275352601629642</v>
      </c>
      <c r="S9349" s="3" t="n">
        <v>0.17141862974641</v>
      </c>
    </row>
    <row r="9350" customFormat="false" ht="12.75" hidden="false" customHeight="false" outlineLevel="0" collapsed="false">
      <c r="M9350" s="3" t="n">
        <v>0.225055723207595</v>
      </c>
      <c r="N9350" s="3" t="n">
        <v>0.127745548682066</v>
      </c>
      <c r="O9350" s="3" t="n">
        <v>-0.75522900077212</v>
      </c>
      <c r="P9350" s="3" t="n">
        <v>-1.1371131273263</v>
      </c>
      <c r="R9350" s="3" t="n">
        <f aca="false">S9350-S9350*LN(S9350)/1.53846153846154-0.1710317</f>
        <v>-3.02772373694249E-005</v>
      </c>
      <c r="S9350" s="3" t="n">
        <v>0.0605876252612768</v>
      </c>
    </row>
    <row r="9351" customFormat="false" ht="12.75" hidden="false" customHeight="false" outlineLevel="0" collapsed="false">
      <c r="M9351" s="3" t="n">
        <v>0.681167426513977</v>
      </c>
      <c r="N9351" s="3" t="n">
        <v>0.827199366672609</v>
      </c>
      <c r="O9351" s="3" t="n">
        <v>0.470965842339488</v>
      </c>
      <c r="P9351" s="3" t="n">
        <v>0.94315563864799</v>
      </c>
      <c r="R9351" s="3" t="n">
        <f aca="false">S9351-S9351*LN(S9351)/1.53846153846154-0.8186806</f>
        <v>-0.000262464568623666</v>
      </c>
      <c r="S9351" s="3" t="n">
        <v>0.628793470672742</v>
      </c>
    </row>
    <row r="9352" customFormat="false" ht="12.75" hidden="false" customHeight="false" outlineLevel="0" collapsed="false">
      <c r="M9352" s="3" t="n">
        <v>0.838889927896355</v>
      </c>
      <c r="N9352" s="3" t="n">
        <v>0.857202861275814</v>
      </c>
      <c r="O9352" s="3" t="n">
        <v>0.989905848756675</v>
      </c>
      <c r="P9352" s="3" t="n">
        <v>1.06783661974533</v>
      </c>
      <c r="R9352" s="3" t="n">
        <f aca="false">S9352-S9352*LN(S9352)/1.53846153846154-0.9026479</f>
        <v>-0.000896624612156782</v>
      </c>
      <c r="S9352" s="3" t="n">
        <v>0.771807293360899</v>
      </c>
    </row>
    <row r="9353" customFormat="false" ht="12.75" hidden="false" customHeight="false" outlineLevel="0" collapsed="false">
      <c r="M9353" s="3" t="n">
        <v>0.33779257561436</v>
      </c>
      <c r="N9353" s="3" t="n">
        <v>0.471955849304052</v>
      </c>
      <c r="O9353" s="3" t="n">
        <v>-0.418495224042788</v>
      </c>
      <c r="P9353" s="3" t="n">
        <v>-0.0703540815109163</v>
      </c>
      <c r="R9353" s="3" t="n">
        <f aca="false">S9353-S9353*LN(S9353)/1.53846153846154-0.4544964</f>
        <v>9.33145005936331E-005</v>
      </c>
      <c r="S9353" s="3" t="n">
        <v>0.233748521447681</v>
      </c>
    </row>
    <row r="9354" customFormat="false" ht="12.75" hidden="false" customHeight="false" outlineLevel="0" collapsed="false">
      <c r="M9354" s="3" t="n">
        <v>0.0573659668080013</v>
      </c>
      <c r="N9354" s="3" t="n">
        <v>0.175243127761654</v>
      </c>
      <c r="O9354" s="3" t="n">
        <v>-1.57727646908947</v>
      </c>
      <c r="P9354" s="3" t="n">
        <v>-0.933646449431813</v>
      </c>
      <c r="R9354" s="3" t="n">
        <f aca="false">S9354-S9354*LN(S9354)/1.53846153846154-0.08641642</f>
        <v>9.84341158405677E-005</v>
      </c>
      <c r="S9354" s="3" t="n">
        <v>0.025573119233446</v>
      </c>
    </row>
    <row r="9355" customFormat="false" ht="12.75" hidden="false" customHeight="false" outlineLevel="0" collapsed="false">
      <c r="M9355" s="3" t="n">
        <v>0.130405560901284</v>
      </c>
      <c r="N9355" s="3" t="n">
        <v>0.541140384078916</v>
      </c>
      <c r="O9355" s="3" t="n">
        <v>-1.12447628074758</v>
      </c>
      <c r="P9355" s="3" t="n">
        <v>0.103306969643411</v>
      </c>
      <c r="R9355" s="3" t="n">
        <f aca="false">S9355-S9355*LN(S9355)/1.53846153846154-0.2612451</f>
        <v>3.12375179175595E-005</v>
      </c>
      <c r="S9355" s="3" t="n">
        <v>0.10635567107672</v>
      </c>
    </row>
    <row r="9356" customFormat="false" ht="12.75" hidden="false" customHeight="false" outlineLevel="0" collapsed="false">
      <c r="M9356" s="3" t="n">
        <v>0.8686114656599</v>
      </c>
      <c r="N9356" s="3" t="n">
        <v>0.516596837332332</v>
      </c>
      <c r="O9356" s="3" t="n">
        <v>1.11985166946508</v>
      </c>
      <c r="P9356" s="3" t="n">
        <v>0.0416139509723399</v>
      </c>
      <c r="R9356" s="3" t="n">
        <f aca="false">S9356-S9356*LN(S9356)/1.53846153846154-0.7226424</f>
        <v>3.69503150154937E-006</v>
      </c>
      <c r="S9356" s="3" t="n">
        <v>0.496727528949603</v>
      </c>
    </row>
    <row r="9357" customFormat="false" ht="12.75" hidden="false" customHeight="false" outlineLevel="0" collapsed="false">
      <c r="M9357" s="3" t="n">
        <v>0.203081567713561</v>
      </c>
      <c r="N9357" s="3" t="n">
        <v>0.601718242790694</v>
      </c>
      <c r="O9357" s="3" t="n">
        <v>-0.830664388711664</v>
      </c>
      <c r="P9357" s="3" t="n">
        <v>0.257797227492892</v>
      </c>
      <c r="R9357" s="3" t="n">
        <f aca="false">S9357-S9357*LN(S9357)/1.53846153846154-0.3666731</f>
        <v>0.000264011919575591</v>
      </c>
      <c r="S9357" s="3" t="n">
        <v>0.170757089022497</v>
      </c>
    </row>
    <row r="9358" customFormat="false" ht="12.75" hidden="false" customHeight="false" outlineLevel="0" collapsed="false">
      <c r="M9358" s="3" t="n">
        <v>0.226977960391105</v>
      </c>
      <c r="N9358" s="3" t="n">
        <v>0.0473159529558118</v>
      </c>
      <c r="O9358" s="3" t="n">
        <v>-0.748835987294235</v>
      </c>
      <c r="P9358" s="3" t="n">
        <v>-1.6714544311216</v>
      </c>
      <c r="R9358" s="3" t="n">
        <f aca="false">S9358-S9358*LN(S9358)/1.53846153846154-0.08604497</f>
        <v>9.986753867329E-005</v>
      </c>
      <c r="S9358" s="3" t="n">
        <v>0.025437818000875</v>
      </c>
    </row>
    <row r="9359" customFormat="false" ht="12.75" hidden="false" customHeight="false" outlineLevel="0" collapsed="false">
      <c r="M9359" s="3" t="n">
        <v>0.272454020195605</v>
      </c>
      <c r="N9359" s="3" t="n">
        <v>0.395417482781727</v>
      </c>
      <c r="O9359" s="3" t="n">
        <v>-0.605407679310864</v>
      </c>
      <c r="P9359" s="3" t="n">
        <v>-0.265226670549938</v>
      </c>
      <c r="R9359" s="3" t="n">
        <f aca="false">S9359-S9359*LN(S9359)/1.53846153846154-0.3682535</f>
        <v>0.000282386318102179</v>
      </c>
      <c r="S9359" s="3" t="n">
        <v>0.171825178072676</v>
      </c>
    </row>
    <row r="9360" customFormat="false" ht="12.75" hidden="false" customHeight="false" outlineLevel="0" collapsed="false">
      <c r="M9360" s="3" t="n">
        <v>0.45057155264821</v>
      </c>
      <c r="N9360" s="3" t="n">
        <v>0.93164785412288</v>
      </c>
      <c r="O9360" s="3" t="n">
        <v>-0.12421734761829</v>
      </c>
      <c r="P9360" s="3" t="n">
        <v>1.48817696604422</v>
      </c>
      <c r="R9360" s="3" t="n">
        <f aca="false">S9360-S9360*LN(S9360)/1.53846153846154-0.6788825</f>
        <v>0.000317728328997902</v>
      </c>
      <c r="S9360" s="3" t="n">
        <v>0.445</v>
      </c>
    </row>
    <row r="9361" customFormat="false" ht="12.75" hidden="false" customHeight="false" outlineLevel="0" collapsed="false">
      <c r="M9361" s="3" t="n">
        <v>0.962346093338663</v>
      </c>
      <c r="N9361" s="3" t="n">
        <v>0.79803691898955</v>
      </c>
      <c r="O9361" s="3" t="n">
        <v>1.77858446889489</v>
      </c>
      <c r="P9361" s="3" t="n">
        <v>0.83462963070933</v>
      </c>
      <c r="R9361" s="3" t="n">
        <f aca="false">S9361-S9361*LN(S9361)/1.53846153846154-0.9113112</f>
        <v>-2.26818708286558E-005</v>
      </c>
      <c r="S9361" s="3" t="n">
        <v>0.790487257569722</v>
      </c>
    </row>
    <row r="9362" customFormat="false" ht="12.75" hidden="false" customHeight="false" outlineLevel="0" collapsed="false">
      <c r="M9362" s="3" t="n">
        <v>0.272645472200503</v>
      </c>
      <c r="N9362" s="3" t="n">
        <v>0.570391850070671</v>
      </c>
      <c r="O9362" s="3" t="n">
        <v>-0.604831361380049</v>
      </c>
      <c r="P9362" s="3" t="n">
        <v>0.177371883250431</v>
      </c>
      <c r="R9362" s="3" t="n">
        <f aca="false">S9362-S9362*LN(S9362)/1.53846153846154-0.4340774</f>
        <v>0.000182794826768751</v>
      </c>
      <c r="S9362" s="3" t="n">
        <v>0.218309199862962</v>
      </c>
    </row>
    <row r="9363" customFormat="false" ht="12.75" hidden="false" customHeight="false" outlineLevel="0" collapsed="false">
      <c r="M9363" s="3" t="n">
        <v>0.497784461560185</v>
      </c>
      <c r="N9363" s="3" t="n">
        <v>0.408681010754707</v>
      </c>
      <c r="O9363" s="3" t="n">
        <v>-0.00555352694312308</v>
      </c>
      <c r="P9363" s="3" t="n">
        <v>-0.2309393286948</v>
      </c>
      <c r="R9363" s="3" t="n">
        <f aca="false">S9363-S9363*LN(S9363)/1.53846153846154-0.5171474</f>
        <v>0.000632862196820572</v>
      </c>
      <c r="S9363" s="3" t="n">
        <v>0.285207789572724</v>
      </c>
    </row>
    <row r="9364" customFormat="false" ht="12.75" hidden="false" customHeight="false" outlineLevel="0" collapsed="false">
      <c r="M9364" s="3" t="n">
        <v>0.152832489836081</v>
      </c>
      <c r="N9364" s="3" t="n">
        <v>0.179166988044686</v>
      </c>
      <c r="O9364" s="3" t="n">
        <v>-1.0243606744013</v>
      </c>
      <c r="P9364" s="3" t="n">
        <v>-0.918544201392707</v>
      </c>
      <c r="R9364" s="3" t="n">
        <f aca="false">S9364-S9364*LN(S9364)/1.53846153846154-0.1683411</f>
        <v>-3.60737805572275E-005</v>
      </c>
      <c r="S9364" s="3" t="n">
        <v>0.0593502155482773</v>
      </c>
    </row>
    <row r="9365" customFormat="false" ht="12.75" hidden="false" customHeight="false" outlineLevel="0" collapsed="false">
      <c r="M9365" s="3" t="n">
        <v>0.892395073648475</v>
      </c>
      <c r="N9365" s="3" t="n">
        <v>0.435613094868868</v>
      </c>
      <c r="O9365" s="3" t="n">
        <v>1.23936671326594</v>
      </c>
      <c r="P9365" s="3" t="n">
        <v>-0.162101141963352</v>
      </c>
      <c r="R9365" s="3" t="n">
        <f aca="false">S9365-S9365*LN(S9365)/1.53846153846154-0.6611648</f>
        <v>1.87323238233228E-005</v>
      </c>
      <c r="S9365" s="3" t="n">
        <v>0.424785699510001</v>
      </c>
    </row>
    <row r="9366" customFormat="false" ht="12.75" hidden="false" customHeight="false" outlineLevel="0" collapsed="false">
      <c r="M9366" s="3" t="n">
        <v>0.359124109243427</v>
      </c>
      <c r="N9366" s="3" t="n">
        <v>0.194423285652831</v>
      </c>
      <c r="O9366" s="3" t="n">
        <v>-0.360801152501529</v>
      </c>
      <c r="P9366" s="3" t="n">
        <v>-0.861710827498705</v>
      </c>
      <c r="R9366" s="3" t="n">
        <f aca="false">S9366-S9366*LN(S9366)/1.53846153846154-0.285299</f>
        <v>0.000495818026460648</v>
      </c>
      <c r="S9366" s="3" t="n">
        <v>0.120239801367754</v>
      </c>
    </row>
    <row r="9367" customFormat="false" ht="12.75" hidden="false" customHeight="false" outlineLevel="0" collapsed="false">
      <c r="M9367" s="3" t="n">
        <v>0.103386526661133</v>
      </c>
      <c r="N9367" s="3" t="n">
        <v>0.115714344833829</v>
      </c>
      <c r="O9367" s="3" t="n">
        <v>-1.26248888897384</v>
      </c>
      <c r="P9367" s="3" t="n">
        <v>-1.19668702159046</v>
      </c>
      <c r="R9367" s="3" t="n">
        <f aca="false">S9367-S9367*LN(S9367)/1.53846153846154-0.100993</f>
        <v>5.70254705397899E-005</v>
      </c>
      <c r="S9367" s="3" t="n">
        <v>0.0310205537732263</v>
      </c>
    </row>
    <row r="9368" customFormat="false" ht="12.75" hidden="false" customHeight="false" outlineLevel="0" collapsed="false">
      <c r="M9368" s="3" t="n">
        <v>0.598354112967035</v>
      </c>
      <c r="N9368" s="3" t="n">
        <v>0.705588373940397</v>
      </c>
      <c r="O9368" s="3" t="n">
        <v>0.249089345217903</v>
      </c>
      <c r="P9368" s="3" t="n">
        <v>0.540541997034234</v>
      </c>
      <c r="R9368" s="3" t="n">
        <f aca="false">S9368-S9368*LN(S9368)/1.53846153846154-0.7286157</f>
        <v>0.000643665916249425</v>
      </c>
      <c r="S9368" s="3" t="n">
        <v>0.505</v>
      </c>
    </row>
    <row r="9369" customFormat="false" ht="12.75" hidden="false" customHeight="false" outlineLevel="0" collapsed="false">
      <c r="M9369" s="3" t="n">
        <v>0.288025750730057</v>
      </c>
      <c r="N9369" s="3" t="n">
        <v>0.58855693840346</v>
      </c>
      <c r="O9369" s="3" t="n">
        <v>-0.559161400603406</v>
      </c>
      <c r="P9369" s="3" t="n">
        <v>0.223834547996661</v>
      </c>
      <c r="R9369" s="3" t="n">
        <f aca="false">S9369-S9369*LN(S9369)/1.53846153846154-0.4546128</f>
        <v>9.29369848446382E-005</v>
      </c>
      <c r="S9369" s="3" t="n">
        <v>0.233838137867112</v>
      </c>
    </row>
    <row r="9370" customFormat="false" ht="12.75" hidden="false" customHeight="false" outlineLevel="0" collapsed="false">
      <c r="M9370" s="3" t="n">
        <v>0.109357324467443</v>
      </c>
      <c r="N9370" s="3" t="n">
        <v>0.324901618494066</v>
      </c>
      <c r="O9370" s="3" t="n">
        <v>-1.22995349487646</v>
      </c>
      <c r="P9370" s="3" t="n">
        <v>-0.45403560620506</v>
      </c>
      <c r="R9370" s="3" t="n">
        <f aca="false">S9370-S9370*LN(S9370)/1.53846153846154-0.1851198</f>
        <v>0.000969821151963174</v>
      </c>
      <c r="S9370" s="3" t="n">
        <v>0.0676517809235317</v>
      </c>
    </row>
    <row r="9371" customFormat="false" ht="12.75" hidden="false" customHeight="false" outlineLevel="0" collapsed="false">
      <c r="M9371" s="3" t="n">
        <v>0.0162148749754993</v>
      </c>
      <c r="N9371" s="3" t="n">
        <v>0.126931954326103</v>
      </c>
      <c r="O9371" s="3" t="n">
        <v>-2.13907164455285</v>
      </c>
      <c r="P9371" s="3" t="n">
        <v>-1.14101469862961</v>
      </c>
      <c r="R9371" s="3" t="n">
        <f aca="false">S9371-S9371*LN(S9371)/1.53846153846154-0.02848178</f>
        <v>0.000209149433537201</v>
      </c>
      <c r="S9371" s="3" t="n">
        <v>0.00675313194382456</v>
      </c>
    </row>
    <row r="9372" customFormat="false" ht="12.75" hidden="false" customHeight="false" outlineLevel="0" collapsed="false">
      <c r="M9372" s="3" t="n">
        <v>0.597823425141101</v>
      </c>
      <c r="N9372" s="3" t="n">
        <v>0.379172560249883</v>
      </c>
      <c r="O9372" s="3" t="n">
        <v>0.247717426150348</v>
      </c>
      <c r="P9372" s="3" t="n">
        <v>-0.307654835090254</v>
      </c>
      <c r="R9372" s="3" t="n">
        <f aca="false">S9372-S9372*LN(S9372)/1.53846153846154-0.537929</f>
        <v>0.000254386460843192</v>
      </c>
      <c r="S9372" s="3" t="n">
        <v>0.30301834686388</v>
      </c>
    </row>
    <row r="9373" customFormat="false" ht="12.75" hidden="false" customHeight="false" outlineLevel="0" collapsed="false">
      <c r="M9373" s="3" t="n">
        <v>0.761736800418099</v>
      </c>
      <c r="N9373" s="3" t="n">
        <v>0.977904882830225</v>
      </c>
      <c r="O9373" s="3" t="n">
        <v>0.711900249777719</v>
      </c>
      <c r="P9373" s="3" t="n">
        <v>2.01228053150514</v>
      </c>
      <c r="R9373" s="3" t="n">
        <f aca="false">S9373-S9373*LN(S9373)/1.53846153846154-0.895659</f>
        <v>-0.000682849304703304</v>
      </c>
      <c r="S9373" s="3" t="n">
        <v>0.758873719839728</v>
      </c>
    </row>
    <row r="9374" customFormat="false" ht="12.75" hidden="false" customHeight="false" outlineLevel="0" collapsed="false">
      <c r="M9374" s="3" t="n">
        <v>0.667458214273212</v>
      </c>
      <c r="N9374" s="3" t="n">
        <v>0.388969762923947</v>
      </c>
      <c r="O9374" s="3" t="n">
        <v>0.432905379156226</v>
      </c>
      <c r="P9374" s="3" t="n">
        <v>-0.282005358305465</v>
      </c>
      <c r="R9374" s="3" t="n">
        <f aca="false">S9374-S9374*LN(S9374)/1.53846153846154-0.569575</f>
        <v>1.80637921837201E-005</v>
      </c>
      <c r="S9374" s="3" t="n">
        <v>0.331669737270571</v>
      </c>
    </row>
    <row r="9375" customFormat="false" ht="12.75" hidden="false" customHeight="false" outlineLevel="0" collapsed="false">
      <c r="M9375" s="3" t="n">
        <v>0.119541766805272</v>
      </c>
      <c r="N9375" s="3" t="n">
        <v>0.428119566055776</v>
      </c>
      <c r="O9375" s="3" t="n">
        <v>-1.17728087655763</v>
      </c>
      <c r="P9375" s="3" t="n">
        <v>-0.181163660848933</v>
      </c>
      <c r="R9375" s="3" t="n">
        <f aca="false">S9375-S9375*LN(S9375)/1.53846153846154-0.2239302</f>
        <v>0.000200609111463829</v>
      </c>
      <c r="S9375" s="3" t="n">
        <v>0.0865071554845499</v>
      </c>
    </row>
    <row r="9376" customFormat="false" ht="12.75" hidden="false" customHeight="false" outlineLevel="0" collapsed="false">
      <c r="M9376" s="3" t="n">
        <v>0.80224876844091</v>
      </c>
      <c r="N9376" s="3" t="n">
        <v>0.974800219157796</v>
      </c>
      <c r="O9376" s="3" t="n">
        <v>0.849680818697663</v>
      </c>
      <c r="P9376" s="3" t="n">
        <v>1.95655592294116</v>
      </c>
      <c r="R9376" s="3" t="n">
        <f aca="false">S9376-S9376*LN(S9376)/1.53846153846154-0.9151286</f>
        <v>-2.79607358774081E-005</v>
      </c>
      <c r="S9376" s="3" t="n">
        <v>0.798116195888432</v>
      </c>
    </row>
    <row r="9377" customFormat="false" ht="12.75" hidden="false" customHeight="false" outlineLevel="0" collapsed="false">
      <c r="M9377" s="3" t="n">
        <v>0.784077456709238</v>
      </c>
      <c r="N9377" s="3" t="n">
        <v>0.788523732453648</v>
      </c>
      <c r="O9377" s="3" t="n">
        <v>0.786038006026357</v>
      </c>
      <c r="P9377" s="3" t="n">
        <v>0.801309203988218</v>
      </c>
      <c r="R9377" s="3" t="n">
        <f aca="false">S9377-S9377*LN(S9377)/1.53846153846154-0.8539324</f>
        <v>-4.42866773725514E-005</v>
      </c>
      <c r="S9377" s="3" t="n">
        <v>0.685728395901309</v>
      </c>
    </row>
    <row r="9378" customFormat="false" ht="12.75" hidden="false" customHeight="false" outlineLevel="0" collapsed="false">
      <c r="M9378" s="3" t="n">
        <v>0.153862015468768</v>
      </c>
      <c r="N9378" s="3" t="n">
        <v>0.424816894959373</v>
      </c>
      <c r="O9378" s="3" t="n">
        <v>-1.02000939743825</v>
      </c>
      <c r="P9378" s="3" t="n">
        <v>-0.189585741386745</v>
      </c>
      <c r="R9378" s="3" t="n">
        <f aca="false">S9378-S9378*LN(S9378)/1.53846153846154-0.2653248</f>
        <v>2.4438043478292E-005</v>
      </c>
      <c r="S9378" s="3" t="n">
        <v>0.108618693576213</v>
      </c>
    </row>
    <row r="9379" customFormat="false" ht="12.75" hidden="false" customHeight="false" outlineLevel="0" collapsed="false">
      <c r="M9379" s="3" t="n">
        <v>0.0532804898397764</v>
      </c>
      <c r="N9379" s="3" t="n">
        <v>0.451587755399941</v>
      </c>
      <c r="O9379" s="3" t="n">
        <v>-1.6138452694962</v>
      </c>
      <c r="P9379" s="3" t="n">
        <v>-0.121650778358651</v>
      </c>
      <c r="R9379" s="3" t="n">
        <f aca="false">S9379-S9379*LN(S9379)/1.53846153846154-0.1272796</f>
        <v>2.25025860872696E-005</v>
      </c>
      <c r="S9379" s="3" t="n">
        <v>0.0414859348509932</v>
      </c>
    </row>
    <row r="9380" customFormat="false" ht="12.75" hidden="false" customHeight="false" outlineLevel="0" collapsed="false">
      <c r="M9380" s="3" t="n">
        <v>0.795511605246157</v>
      </c>
      <c r="N9380" s="3" t="n">
        <v>0.702998931469466</v>
      </c>
      <c r="O9380" s="3" t="n">
        <v>0.825695393496858</v>
      </c>
      <c r="P9380" s="3" t="n">
        <v>0.533045355903654</v>
      </c>
      <c r="R9380" s="3" t="n">
        <f aca="false">S9380-S9380*LN(S9380)/1.53846153846154-0.8196873</f>
        <v>-0.000275880112482474</v>
      </c>
      <c r="S9380" s="3" t="n">
        <v>0.630319767110735</v>
      </c>
    </row>
    <row r="9381" customFormat="false" ht="12.75" hidden="false" customHeight="false" outlineLevel="0" collapsed="false">
      <c r="M9381" s="3" t="n">
        <v>0.908355159224557</v>
      </c>
      <c r="N9381" s="3" t="n">
        <v>0.990506816048374</v>
      </c>
      <c r="O9381" s="3" t="n">
        <v>1.33069449087657</v>
      </c>
      <c r="P9381" s="3" t="n">
        <v>2.34579776861932</v>
      </c>
      <c r="R9381" s="3" t="n">
        <f aca="false">S9381-S9381*LN(S9381)/1.53846153846154-0.9646869</f>
        <v>-0.000246227101466268</v>
      </c>
      <c r="S9381" s="3" t="n">
        <v>0.906741330724289</v>
      </c>
    </row>
    <row r="9382" customFormat="false" ht="12.75" hidden="false" customHeight="false" outlineLevel="0" collapsed="false">
      <c r="M9382" s="3" t="n">
        <v>0.973744952441454</v>
      </c>
      <c r="N9382" s="3" t="n">
        <v>0.987272469815181</v>
      </c>
      <c r="O9382" s="3" t="n">
        <v>1.93892695019018</v>
      </c>
      <c r="P9382" s="3" t="n">
        <v>2.23442465563478</v>
      </c>
      <c r="R9382" s="3" t="n">
        <f aca="false">S9382-S9382*LN(S9382)/1.53846153846154-0.9896542</f>
        <v>-0.000982162191573988</v>
      </c>
      <c r="S9382" s="3" t="n">
        <v>0.968561921479473</v>
      </c>
    </row>
    <row r="9383" customFormat="false" ht="12.75" hidden="false" customHeight="false" outlineLevel="0" collapsed="false">
      <c r="M9383" s="3" t="n">
        <v>0.535244637135865</v>
      </c>
      <c r="N9383" s="3" t="n">
        <v>0.0869481290255801</v>
      </c>
      <c r="O9383" s="3" t="n">
        <v>0.0884602774678909</v>
      </c>
      <c r="P9383" s="3" t="n">
        <v>-1.35979078216482</v>
      </c>
      <c r="R9383" s="3" t="n">
        <f aca="false">S9383-S9383*LN(S9383)/1.53846153846154-0.1940964</f>
        <v>0.000682572918875607</v>
      </c>
      <c r="S9383" s="3" t="n">
        <v>0.0718272674463686</v>
      </c>
    </row>
    <row r="9384" customFormat="false" ht="12.75" hidden="false" customHeight="false" outlineLevel="0" collapsed="false">
      <c r="M9384" s="3" t="n">
        <v>0.270389692931658</v>
      </c>
      <c r="N9384" s="3" t="n">
        <v>0.363745411020179</v>
      </c>
      <c r="O9384" s="3" t="n">
        <v>-0.611634662279424</v>
      </c>
      <c r="P9384" s="3" t="n">
        <v>-0.34846539371207</v>
      </c>
      <c r="R9384" s="3" t="n">
        <f aca="false">S9384-S9384*LN(S9384)/1.53846153846154-0.3517026</f>
        <v>0.000113251716582441</v>
      </c>
      <c r="S9384" s="3" t="n">
        <v>0.160797226789687</v>
      </c>
    </row>
    <row r="9385" customFormat="false" ht="12.75" hidden="false" customHeight="false" outlineLevel="0" collapsed="false">
      <c r="M9385" s="3" t="n">
        <v>0.373329229809418</v>
      </c>
      <c r="N9385" s="3" t="n">
        <v>0.0599000850330308</v>
      </c>
      <c r="O9385" s="3" t="n">
        <v>-0.323048740516974</v>
      </c>
      <c r="P9385" s="3" t="n">
        <v>-1.55561299106058</v>
      </c>
      <c r="R9385" s="3" t="n">
        <f aca="false">S9385-S9385*LN(S9385)/1.53846153846154-0.1288014</f>
        <v>2.13366522855973E-005</v>
      </c>
      <c r="S9385" s="3" t="n">
        <v>0.0421159492206124</v>
      </c>
    </row>
    <row r="9386" customFormat="false" ht="12.75" hidden="false" customHeight="false" outlineLevel="0" collapsed="false">
      <c r="M9386" s="3" t="n">
        <v>0.823871927435147</v>
      </c>
      <c r="N9386" s="3" t="n">
        <v>0.746417262108399</v>
      </c>
      <c r="O9386" s="3" t="n">
        <v>0.930221931231727</v>
      </c>
      <c r="P9386" s="3" t="n">
        <v>0.66325755593915</v>
      </c>
      <c r="R9386" s="3" t="n">
        <f aca="false">S9386-S9386*LN(S9386)/1.53846153846154-0.8504736</f>
        <v>-2.83006141095221E-005</v>
      </c>
      <c r="S9386" s="3" t="n">
        <v>0.679970838535158</v>
      </c>
    </row>
    <row r="9387" customFormat="false" ht="12.75" hidden="false" customHeight="false" outlineLevel="0" collapsed="false">
      <c r="M9387" s="3" t="n">
        <v>0.737464372413817</v>
      </c>
      <c r="N9387" s="3" t="n">
        <v>0.20672092389323</v>
      </c>
      <c r="O9387" s="3" t="n">
        <v>0.63554752274719</v>
      </c>
      <c r="P9387" s="3" t="n">
        <v>-0.817851532398104</v>
      </c>
      <c r="R9387" s="3" t="n">
        <f aca="false">S9387-S9387*LN(S9387)/1.53846153846154-0.395572</f>
        <v>0.000553937453433628</v>
      </c>
      <c r="S9387" s="3" t="n">
        <v>0.190718105720352</v>
      </c>
    </row>
    <row r="9388" customFormat="false" ht="12.75" hidden="false" customHeight="false" outlineLevel="0" collapsed="false">
      <c r="M9388" s="3" t="n">
        <v>0.852033604149774</v>
      </c>
      <c r="N9388" s="3" t="n">
        <v>0.103792733888126</v>
      </c>
      <c r="O9388" s="3" t="n">
        <v>1.04519523311762</v>
      </c>
      <c r="P9388" s="3" t="n">
        <v>-1.26023295890716</v>
      </c>
      <c r="R9388" s="3" t="n">
        <f aca="false">S9388-S9388*LN(S9388)/1.53846153846154-0.2518973</f>
        <v>5.26716858568199E-005</v>
      </c>
      <c r="S9388" s="3" t="n">
        <v>0.101238386734142</v>
      </c>
    </row>
    <row r="9389" customFormat="false" ht="12.75" hidden="false" customHeight="false" outlineLevel="0" collapsed="false">
      <c r="M9389" s="3" t="n">
        <v>0.0150501185819783</v>
      </c>
      <c r="N9389" s="3" t="n">
        <v>0.036630270821246</v>
      </c>
      <c r="O9389" s="3" t="n">
        <v>-2.16876743413408</v>
      </c>
      <c r="P9389" s="3" t="n">
        <v>-1.791203495193</v>
      </c>
      <c r="R9389" s="3" t="n">
        <f aca="false">S9389-S9389*LN(S9389)/1.53846153846154-0.01277977</f>
        <v>0.000360388353132247</v>
      </c>
      <c r="S9389" s="3" t="n">
        <v>0.00271435940397344</v>
      </c>
    </row>
    <row r="9390" customFormat="false" ht="12.75" hidden="false" customHeight="false" outlineLevel="0" collapsed="false">
      <c r="M9390" s="3" t="n">
        <v>0.945396009828822</v>
      </c>
      <c r="N9390" s="3" t="n">
        <v>0.680161972511862</v>
      </c>
      <c r="O9390" s="3" t="n">
        <v>1.60176318957749</v>
      </c>
      <c r="P9390" s="3" t="n">
        <v>0.468151807890506</v>
      </c>
      <c r="R9390" s="3" t="n">
        <f aca="false">S9390-S9390*LN(S9390)/1.53846153846154-0.8463179</f>
        <v>-0.000997605376128141</v>
      </c>
      <c r="S9390" s="3" t="n">
        <v>0.67149661554792</v>
      </c>
    </row>
    <row r="9391" customFormat="false" ht="12.75" hidden="false" customHeight="false" outlineLevel="0" collapsed="false">
      <c r="M9391" s="3" t="n">
        <v>0.715520709386993</v>
      </c>
      <c r="N9391" s="3" t="n">
        <v>0.573745626058973</v>
      </c>
      <c r="O9391" s="3" t="n">
        <v>0.569585798823894</v>
      </c>
      <c r="P9391" s="3" t="n">
        <v>0.185918435146703</v>
      </c>
      <c r="R9391" s="3" t="n">
        <f aca="false">S9391-S9391*LN(S9391)/1.53846153846154-0.7185228</f>
        <v>-1.87128413318138E-005</v>
      </c>
      <c r="S9391" s="3" t="n">
        <v>0.491602415234873</v>
      </c>
    </row>
    <row r="9392" customFormat="false" ht="12.75" hidden="false" customHeight="false" outlineLevel="0" collapsed="false">
      <c r="M9392" s="3" t="n">
        <v>0.376442318561858</v>
      </c>
      <c r="N9392" s="3" t="n">
        <v>0.331203601442162</v>
      </c>
      <c r="O9392" s="3" t="n">
        <v>-0.314838199397018</v>
      </c>
      <c r="P9392" s="3" t="n">
        <v>-0.436592163152979</v>
      </c>
      <c r="R9392" s="3" t="n">
        <f aca="false">S9392-S9392*LN(S9392)/1.53846153846154-0.4016189</f>
        <v>0.000470404164923999</v>
      </c>
      <c r="S9392" s="3" t="n">
        <v>0.194917901115823</v>
      </c>
    </row>
    <row r="9393" customFormat="false" ht="12.75" hidden="false" customHeight="false" outlineLevel="0" collapsed="false">
      <c r="M9393" s="3" t="n">
        <v>0.324764050346851</v>
      </c>
      <c r="N9393" s="3" t="n">
        <v>0.847099200242354</v>
      </c>
      <c r="O9393" s="3" t="n">
        <v>-0.454417910718139</v>
      </c>
      <c r="P9393" s="3" t="n">
        <v>1.02407136278439</v>
      </c>
      <c r="R9393" s="3" t="n">
        <f aca="false">S9393-S9393*LN(S9393)/1.53846153846154-0.5487509</f>
        <v>0.000135184757003692</v>
      </c>
      <c r="S9393" s="3" t="n">
        <v>0.312609478952043</v>
      </c>
    </row>
    <row r="9394" customFormat="false" ht="12.75" hidden="false" customHeight="false" outlineLevel="0" collapsed="false">
      <c r="M9394" s="3" t="n">
        <v>0.543151616193819</v>
      </c>
      <c r="N9394" s="3" t="n">
        <v>0.215086109214532</v>
      </c>
      <c r="O9394" s="3" t="n">
        <v>0.10837671221774</v>
      </c>
      <c r="P9394" s="3" t="n">
        <v>-0.788896755223175</v>
      </c>
      <c r="R9394" s="3" t="n">
        <f aca="false">S9394-S9394*LN(S9394)/1.53846153846154-0.3663475</f>
        <v>0.000260275862288328</v>
      </c>
      <c r="S9394" s="3" t="n">
        <v>0.170537429418002</v>
      </c>
    </row>
    <row r="9395" customFormat="false" ht="12.75" hidden="false" customHeight="false" outlineLevel="0" collapsed="false">
      <c r="M9395" s="3" t="n">
        <v>0.473755972256461</v>
      </c>
      <c r="N9395" s="3" t="n">
        <v>0.760353761464003</v>
      </c>
      <c r="O9395" s="3" t="n">
        <v>-0.0658313647793647</v>
      </c>
      <c r="P9395" s="3" t="n">
        <v>0.707440742906434</v>
      </c>
      <c r="R9395" s="3" t="n">
        <f aca="false">S9395-S9395*LN(S9395)/1.53846153846154-0.6653903</f>
        <v>-0.000777677549317013</v>
      </c>
      <c r="S9395" s="3" t="n">
        <v>0.42858055275363</v>
      </c>
    </row>
    <row r="9396" customFormat="false" ht="12.75" hidden="false" customHeight="false" outlineLevel="0" collapsed="false">
      <c r="M9396" s="3" t="n">
        <v>0.175495991081759</v>
      </c>
      <c r="N9396" s="3" t="n">
        <v>0.55308952460331</v>
      </c>
      <c r="O9396" s="3" t="n">
        <v>-0.9326668146522</v>
      </c>
      <c r="P9396" s="3" t="n">
        <v>0.133470848520749</v>
      </c>
      <c r="R9396" s="3" t="n">
        <f aca="false">S9396-S9396*LN(S9396)/1.53846153846154-0.3228402</f>
        <v>3.87670042417687E-006</v>
      </c>
      <c r="S9396" s="3" t="n">
        <v>0.14242100740097</v>
      </c>
    </row>
    <row r="9397" customFormat="false" ht="12.75" hidden="false" customHeight="false" outlineLevel="0" collapsed="false">
      <c r="M9397" s="3" t="n">
        <v>0.316631940908687</v>
      </c>
      <c r="N9397" s="3" t="n">
        <v>0.464204481964317</v>
      </c>
      <c r="O9397" s="3" t="n">
        <v>-0.477137982852984</v>
      </c>
      <c r="P9397" s="3" t="n">
        <v>-0.0898466314994998</v>
      </c>
      <c r="R9397" s="3" t="n">
        <f aca="false">S9397-S9397*LN(S9397)/1.53846153846154-0.4344688</f>
        <v>0.000180572147839786</v>
      </c>
      <c r="S9397" s="3" t="n">
        <v>0.218599898556254</v>
      </c>
    </row>
    <row r="9398" customFormat="false" ht="12.75" hidden="false" customHeight="false" outlineLevel="0" collapsed="false">
      <c r="M9398" s="3" t="n">
        <v>0.630877524291889</v>
      </c>
      <c r="N9398" s="3" t="n">
        <v>0.586553744809768</v>
      </c>
      <c r="O9398" s="3" t="n">
        <v>0.334178557332511</v>
      </c>
      <c r="P9398" s="3" t="n">
        <v>0.218688843710494</v>
      </c>
      <c r="R9398" s="3" t="n">
        <f aca="false">S9398-S9398*LN(S9398)/1.53846153846154-0.6903474</f>
        <v>3.4602019089891E-005</v>
      </c>
      <c r="S9398" s="3" t="n">
        <v>0.457897640568771</v>
      </c>
    </row>
    <row r="9399" customFormat="false" ht="12.75" hidden="false" customHeight="false" outlineLevel="0" collapsed="false">
      <c r="M9399" s="3" t="n">
        <v>0.656090119342968</v>
      </c>
      <c r="N9399" s="3" t="n">
        <v>0.689521379576929</v>
      </c>
      <c r="O9399" s="3" t="n">
        <v>0.401815691911424</v>
      </c>
      <c r="P9399" s="3" t="n">
        <v>0.494494135465712</v>
      </c>
      <c r="R9399" s="3" t="n">
        <f aca="false">S9399-S9399*LN(S9399)/1.53846153846154-0.7542408</f>
        <v>-0.000720275549439986</v>
      </c>
      <c r="S9399" s="3" t="n">
        <v>0.536332286578565</v>
      </c>
    </row>
    <row r="9400" customFormat="false" ht="12.75" hidden="false" customHeight="false" outlineLevel="0" collapsed="false">
      <c r="M9400" s="3" t="n">
        <v>0.527991881555884</v>
      </c>
      <c r="N9400" s="3" t="n">
        <v>0.684510768513446</v>
      </c>
      <c r="O9400" s="3" t="n">
        <v>0.0702227381164848</v>
      </c>
      <c r="P9400" s="3" t="n">
        <v>0.480350122898409</v>
      </c>
      <c r="R9400" s="3" t="n">
        <f aca="false">S9400-S9400*LN(S9400)/1.53846153846154-0.6781587</f>
        <v>-4.47366381247649E-005</v>
      </c>
      <c r="S9400" s="3" t="n">
        <v>0.443761664865583</v>
      </c>
    </row>
    <row r="9401" customFormat="false" ht="12.75" hidden="false" customHeight="false" outlineLevel="0" collapsed="false">
      <c r="M9401" s="3" t="n">
        <v>0.652324614288975</v>
      </c>
      <c r="N9401" s="3" t="n">
        <v>0.479614505829817</v>
      </c>
      <c r="O9401" s="3" t="n">
        <v>0.391604212962386</v>
      </c>
      <c r="P9401" s="3" t="n">
        <v>-0.0511209432886091</v>
      </c>
      <c r="R9401" s="3" t="n">
        <f aca="false">S9401-S9401*LN(S9401)/1.53846153846154-0.6333123</f>
        <v>0.000181012888059051</v>
      </c>
      <c r="S9401" s="3" t="n">
        <v>0.39500635919735</v>
      </c>
    </row>
    <row r="9402" customFormat="false" ht="12.75" hidden="false" customHeight="false" outlineLevel="0" collapsed="false">
      <c r="M9402" s="3" t="n">
        <v>0.551672415663006</v>
      </c>
      <c r="N9402" s="3" t="n">
        <v>0.339612157515927</v>
      </c>
      <c r="O9402" s="3" t="n">
        <v>0.129887743584405</v>
      </c>
      <c r="P9402" s="3" t="n">
        <v>-0.413521959675306</v>
      </c>
      <c r="R9402" s="3" t="n">
        <f aca="false">S9402-S9402*LN(S9402)/1.53846153846154-0.4887277</f>
        <v>2.44814610826927E-005</v>
      </c>
      <c r="S9402" s="3" t="n">
        <v>0.260895674365734</v>
      </c>
    </row>
    <row r="9403" customFormat="false" ht="12.75" hidden="false" customHeight="false" outlineLevel="0" collapsed="false">
      <c r="M9403" s="3" t="n">
        <v>0.00632165888155663</v>
      </c>
      <c r="N9403" s="3" t="n">
        <v>0.262774396521509</v>
      </c>
      <c r="O9403" s="3" t="n">
        <v>-2.49366189268265</v>
      </c>
      <c r="P9403" s="3" t="n">
        <v>-0.634815243635635</v>
      </c>
      <c r="R9403" s="3" t="n">
        <f aca="false">S9403-S9403*LN(S9403)/1.53846153846154-0.01876575</f>
        <v>0.000275547197897453</v>
      </c>
      <c r="S9403" s="3" t="n">
        <v>0.00417465109935097</v>
      </c>
    </row>
    <row r="9404" customFormat="false" ht="12.75" hidden="false" customHeight="false" outlineLevel="0" collapsed="false">
      <c r="M9404" s="3" t="n">
        <v>0.660779302913744</v>
      </c>
      <c r="N9404" s="3" t="n">
        <v>0.724056684788044</v>
      </c>
      <c r="O9404" s="3" t="n">
        <v>0.414591028341329</v>
      </c>
      <c r="P9404" s="3" t="n">
        <v>0.594935281672177</v>
      </c>
      <c r="R9404" s="3" t="n">
        <f aca="false">S9404-S9404*LN(S9404)/1.53846153846154-0.7707972</f>
        <v>-0.000145830492918164</v>
      </c>
      <c r="S9404" s="3" t="n">
        <v>0.559446423428413</v>
      </c>
    </row>
    <row r="9405" customFormat="false" ht="12.75" hidden="false" customHeight="false" outlineLevel="0" collapsed="false">
      <c r="M9405" s="3" t="n">
        <v>0.885037929848265</v>
      </c>
      <c r="N9405" s="3" t="n">
        <v>0.756461231898331</v>
      </c>
      <c r="O9405" s="3" t="n">
        <v>1.2005546097004</v>
      </c>
      <c r="P9405" s="3" t="n">
        <v>0.694964286592161</v>
      </c>
      <c r="R9405" s="3" t="n">
        <f aca="false">S9405-S9405*LN(S9405)/1.53846153846154-0.8742853</f>
        <v>-0.000237651940667716</v>
      </c>
      <c r="S9405" s="3" t="n">
        <v>0.720546343061056</v>
      </c>
    </row>
    <row r="9406" customFormat="false" ht="12.75" hidden="false" customHeight="false" outlineLevel="0" collapsed="false">
      <c r="M9406" s="3" t="n">
        <v>0.272216311690872</v>
      </c>
      <c r="N9406" s="3" t="n">
        <v>0.306309581395755</v>
      </c>
      <c r="O9406" s="3" t="n">
        <v>-0.606123520721213</v>
      </c>
      <c r="P9406" s="3" t="n">
        <v>-0.506338298052742</v>
      </c>
      <c r="R9406" s="3" t="n">
        <f aca="false">S9406-S9406*LN(S9406)/1.53846153846154-0.3225238</f>
        <v>4.49822116710408E-006</v>
      </c>
      <c r="S9406" s="3" t="n">
        <v>0.142225753955798</v>
      </c>
    </row>
    <row r="9407" customFormat="false" ht="12.75" hidden="false" customHeight="false" outlineLevel="0" collapsed="false">
      <c r="M9407" s="3" t="n">
        <v>0.647844694828626</v>
      </c>
      <c r="N9407" s="3" t="n">
        <v>0.327145826489868</v>
      </c>
      <c r="O9407" s="3" t="n">
        <v>0.379508215729982</v>
      </c>
      <c r="P9407" s="3" t="n">
        <v>-0.447808222364983</v>
      </c>
      <c r="R9407" s="3" t="n">
        <f aca="false">S9407-S9407*LN(S9407)/1.53846153846154-0.5082815</f>
        <v>0.000866856515075565</v>
      </c>
      <c r="S9407" s="3" t="n">
        <v>0.277854611033709</v>
      </c>
    </row>
    <row r="9408" customFormat="false" ht="12.75" hidden="false" customHeight="false" outlineLevel="0" collapsed="false">
      <c r="M9408" s="3" t="n">
        <v>0.0273916782161715</v>
      </c>
      <c r="N9408" s="3" t="n">
        <v>0.143666361416857</v>
      </c>
      <c r="O9408" s="3" t="n">
        <v>-1.92058939452758</v>
      </c>
      <c r="P9408" s="3" t="n">
        <v>-1.06399124808484</v>
      </c>
      <c r="R9408" s="3" t="n">
        <f aca="false">S9408-S9408*LN(S9408)/1.53846153846154-0.04460329</f>
        <v>0.000875205145419201</v>
      </c>
      <c r="S9408" s="3" t="n">
        <v>0.0116846345841254</v>
      </c>
    </row>
    <row r="9409" customFormat="false" ht="12.75" hidden="false" customHeight="false" outlineLevel="0" collapsed="false">
      <c r="M9409" s="3" t="n">
        <v>0.0613006761150258</v>
      </c>
      <c r="N9409" s="3" t="n">
        <v>0.552694179983585</v>
      </c>
      <c r="O9409" s="3" t="n">
        <v>-1.54394638045168</v>
      </c>
      <c r="P9409" s="3" t="n">
        <v>0.132471064603693</v>
      </c>
      <c r="R9409" s="3" t="n">
        <f aca="false">S9409-S9409*LN(S9409)/1.53846153846154-0.1520167</f>
        <v>-0.000110355746974489</v>
      </c>
      <c r="S9409" s="3" t="n">
        <v>0.0519895472704417</v>
      </c>
    </row>
    <row r="9410" customFormat="false" ht="12.75" hidden="false" customHeight="false" outlineLevel="0" collapsed="false">
      <c r="M9410" s="3" t="n">
        <v>0.0664140592453301</v>
      </c>
      <c r="N9410" s="3" t="n">
        <v>0.40083371479576</v>
      </c>
      <c r="O9410" s="3" t="n">
        <v>-1.50304257625037</v>
      </c>
      <c r="P9410" s="3" t="n">
        <v>-0.251189858802492</v>
      </c>
      <c r="R9410" s="3" t="n">
        <f aca="false">S9410-S9410*LN(S9410)/1.53846153846154-0.1433956</f>
        <v>-0.000224241763341237</v>
      </c>
      <c r="S9410" s="3" t="n">
        <v>0.0481855173304607</v>
      </c>
    </row>
    <row r="9411" customFormat="false" ht="12.75" hidden="false" customHeight="false" outlineLevel="0" collapsed="false">
      <c r="M9411" s="3" t="n">
        <v>0.797280729423825</v>
      </c>
      <c r="N9411" s="3" t="n">
        <v>0.642878583911978</v>
      </c>
      <c r="O9411" s="3" t="n">
        <v>0.83194736641994</v>
      </c>
      <c r="P9411" s="3" t="n">
        <v>0.366163980621521</v>
      </c>
      <c r="R9411" s="3" t="n">
        <f aca="false">S9411-S9411*LN(S9411)/1.53846153846154-0.7877296</f>
        <v>-2.71767667161527E-005</v>
      </c>
      <c r="S9411" s="3" t="n">
        <v>0.583332738446469</v>
      </c>
    </row>
    <row r="9412" customFormat="false" ht="12.75" hidden="false" customHeight="false" outlineLevel="0" collapsed="false">
      <c r="M9412" s="3" t="n">
        <v>0.60445258253756</v>
      </c>
      <c r="N9412" s="3" t="n">
        <v>0.435480705186683</v>
      </c>
      <c r="O9412" s="3" t="n">
        <v>0.264889327919567</v>
      </c>
      <c r="P9412" s="3" t="n">
        <v>-0.162437392358418</v>
      </c>
      <c r="R9412" s="3" t="n">
        <f aca="false">S9412-S9412*LN(S9412)/1.53846153846154-0.5840496</f>
        <v>-0.000400314207538388</v>
      </c>
      <c r="S9412" s="3" t="n">
        <v>0.345</v>
      </c>
    </row>
    <row r="9413" customFormat="false" ht="12.75" hidden="false" customHeight="false" outlineLevel="0" collapsed="false">
      <c r="M9413" s="3" t="n">
        <v>0.170979871611113</v>
      </c>
      <c r="N9413" s="3" t="n">
        <v>0.268667598033881</v>
      </c>
      <c r="O9413" s="3" t="n">
        <v>-0.950300133473099</v>
      </c>
      <c r="P9413" s="3" t="n">
        <v>-0.616847507646058</v>
      </c>
      <c r="R9413" s="3" t="n">
        <f aca="false">S9413-S9413*LN(S9413)/1.53846153846154-0.2267604</f>
        <v>0.000177163112361961</v>
      </c>
      <c r="S9413" s="3" t="n">
        <v>0.0879573181038694</v>
      </c>
    </row>
    <row r="9414" customFormat="false" ht="12.75" hidden="false" customHeight="false" outlineLevel="0" collapsed="false">
      <c r="M9414" s="3" t="n">
        <v>0.844560900031817</v>
      </c>
      <c r="N9414" s="3" t="n">
        <v>0.629406661935542</v>
      </c>
      <c r="O9414" s="3" t="n">
        <v>1.01338106962621</v>
      </c>
      <c r="P9414" s="3" t="n">
        <v>0.330282456714412</v>
      </c>
      <c r="R9414" s="3" t="n">
        <f aca="false">S9414-S9414*LN(S9414)/1.53846153846154-0.7936284</f>
        <v>-4.97248408428685E-005</v>
      </c>
      <c r="S9414" s="3" t="n">
        <v>0.591779697599948</v>
      </c>
    </row>
    <row r="9415" customFormat="false" ht="12.75" hidden="false" customHeight="false" outlineLevel="0" collapsed="false">
      <c r="M9415" s="3" t="n">
        <v>0.252627693553219</v>
      </c>
      <c r="N9415" s="3" t="n">
        <v>0.665707355707584</v>
      </c>
      <c r="O9415" s="3" t="n">
        <v>-0.666243414462739</v>
      </c>
      <c r="P9415" s="3" t="n">
        <v>0.42809051192669</v>
      </c>
      <c r="R9415" s="3" t="n">
        <f aca="false">S9415-S9415*LN(S9415)/1.53846153846154-0.4376763</f>
        <v>0.000163201977293304</v>
      </c>
      <c r="S9415" s="3" t="n">
        <v>0.220989880356894</v>
      </c>
    </row>
    <row r="9416" customFormat="false" ht="12.75" hidden="false" customHeight="false" outlineLevel="0" collapsed="false">
      <c r="M9416" s="3" t="n">
        <v>0.705332043221635</v>
      </c>
      <c r="N9416" s="3" t="n">
        <v>0.430058496154849</v>
      </c>
      <c r="O9416" s="3" t="n">
        <v>0.539798549973406</v>
      </c>
      <c r="P9416" s="3" t="n">
        <v>-0.17622524892871</v>
      </c>
      <c r="R9416" s="3" t="n">
        <f aca="false">S9416-S9416*LN(S9416)/1.53846153846154-0.6142339</f>
        <v>0.000448023188994173</v>
      </c>
      <c r="S9416" s="3" t="n">
        <v>0.375612753507504</v>
      </c>
    </row>
    <row r="9417" customFormat="false" ht="12.75" hidden="false" customHeight="false" outlineLevel="0" collapsed="false">
      <c r="M9417" s="3" t="n">
        <v>0.0730175371986745</v>
      </c>
      <c r="N9417" s="3" t="n">
        <v>0.253717271023508</v>
      </c>
      <c r="O9417" s="3" t="n">
        <v>-1.45368018415263</v>
      </c>
      <c r="P9417" s="3" t="n">
        <v>-0.662837425808977</v>
      </c>
      <c r="R9417" s="3" t="n">
        <f aca="false">S9417-S9417*LN(S9417)/1.53846153846154-0.1243954</f>
        <v>2.48896964672313E-005</v>
      </c>
      <c r="S9417" s="3" t="n">
        <v>0.0402990017696049</v>
      </c>
    </row>
    <row r="9418" customFormat="false" ht="12.75" hidden="false" customHeight="false" outlineLevel="0" collapsed="false">
      <c r="M9418" s="3" t="n">
        <v>0.530278578788678</v>
      </c>
      <c r="N9418" s="3" t="n">
        <v>0.373237879809558</v>
      </c>
      <c r="O9418" s="3" t="n">
        <v>0.0759699820622725</v>
      </c>
      <c r="P9418" s="3" t="n">
        <v>-0.323289995856717</v>
      </c>
      <c r="R9418" s="3" t="n">
        <f aca="false">S9418-S9418*LN(S9418)/1.53846153846154-0.5061323</f>
        <v>0.000931065424116695</v>
      </c>
      <c r="S9418" s="3" t="n">
        <v>0.276094368067164</v>
      </c>
    </row>
    <row r="9419" customFormat="false" ht="12.75" hidden="false" customHeight="false" outlineLevel="0" collapsed="false">
      <c r="M9419" s="3" t="n">
        <v>0.659013142578451</v>
      </c>
      <c r="N9419" s="3" t="n">
        <v>0.374093102684807</v>
      </c>
      <c r="O9419" s="3" t="n">
        <v>0.409771420021064</v>
      </c>
      <c r="P9419" s="3" t="n">
        <v>-0.321032086609048</v>
      </c>
      <c r="R9419" s="3" t="n">
        <f aca="false">S9419-S9419*LN(S9419)/1.53846153846154-0.554313</f>
        <v>9.08908414806176E-005</v>
      </c>
      <c r="S9419" s="3" t="n">
        <v>0.317622767728383</v>
      </c>
    </row>
    <row r="9420" customFormat="false" ht="12.75" hidden="false" customHeight="false" outlineLevel="0" collapsed="false">
      <c r="M9420" s="3" t="n">
        <v>0.00261891725431718</v>
      </c>
      <c r="N9420" s="3" t="n">
        <v>2.33805960519979E-005</v>
      </c>
      <c r="O9420" s="3" t="n">
        <v>-2.79203831820848</v>
      </c>
      <c r="P9420" s="3" t="n">
        <v>-4.07137281796516</v>
      </c>
      <c r="R9420" s="3" t="n">
        <f aca="false">S9420-S9420*LN(S9420)/1.53846153846154-0.0008787513</f>
        <v>-0.000862805679833044</v>
      </c>
      <c r="S9420" s="3" t="n">
        <v>1.65172880710752E-006</v>
      </c>
    </row>
    <row r="9421" customFormat="false" ht="12.75" hidden="false" customHeight="false" outlineLevel="0" collapsed="false">
      <c r="M9421" s="3" t="n">
        <v>0.604257075819388</v>
      </c>
      <c r="N9421" s="3" t="n">
        <v>0.514890632356396</v>
      </c>
      <c r="O9421" s="3" t="n">
        <v>0.264381800809374</v>
      </c>
      <c r="P9421" s="3" t="n">
        <v>0.0373338005749973</v>
      </c>
      <c r="R9421" s="3" t="n">
        <f aca="false">S9421-S9421*LN(S9421)/1.53846153846154-0.6364256</f>
        <v>0.000151367909048017</v>
      </c>
      <c r="S9421" s="3" t="n">
        <v>0.398248576870868</v>
      </c>
    </row>
    <row r="9422" customFormat="false" ht="12.75" hidden="false" customHeight="false" outlineLevel="0" collapsed="false">
      <c r="M9422" s="3" t="n">
        <v>0.37662821379907</v>
      </c>
      <c r="N9422" s="3" t="n">
        <v>0.335209692319267</v>
      </c>
      <c r="O9422" s="3" t="n">
        <v>-0.31434859079789</v>
      </c>
      <c r="P9422" s="3" t="n">
        <v>-0.425572588420204</v>
      </c>
      <c r="R9422" s="3" t="n">
        <f aca="false">S9422-S9422*LN(S9422)/1.53846153846154-0.4044425</f>
        <v>0.000435323867180537</v>
      </c>
      <c r="S9422" s="3" t="n">
        <v>0.196896167382325</v>
      </c>
    </row>
    <row r="9423" customFormat="false" ht="12.75" hidden="false" customHeight="false" outlineLevel="0" collapsed="false">
      <c r="M9423" s="3" t="n">
        <v>0.248993286558855</v>
      </c>
      <c r="N9423" s="3" t="n">
        <v>0.213663078064366</v>
      </c>
      <c r="O9423" s="3" t="n">
        <v>-0.677660910067195</v>
      </c>
      <c r="P9423" s="3" t="n">
        <v>-0.793775242237833</v>
      </c>
      <c r="R9423" s="3" t="n">
        <f aca="false">S9423-S9423*LN(S9423)/1.53846153846154-0.2494562</f>
        <v>5.9903372182174E-005</v>
      </c>
      <c r="S9423" s="3" t="n">
        <v>0.0999177412168257</v>
      </c>
    </row>
    <row r="9424" customFormat="false" ht="12.75" hidden="false" customHeight="false" outlineLevel="0" collapsed="false">
      <c r="M9424" s="3" t="n">
        <v>0.912506159731972</v>
      </c>
      <c r="N9424" s="3" t="n">
        <v>0.542826873139143</v>
      </c>
      <c r="O9424" s="3" t="n">
        <v>1.35635085571441</v>
      </c>
      <c r="P9424" s="3" t="n">
        <v>0.107557942369844</v>
      </c>
      <c r="R9424" s="3" t="n">
        <f aca="false">S9424-S9424*LN(S9424)/1.53846153846154-0.7503318</f>
        <v>-0.000527226792157887</v>
      </c>
      <c r="S9424" s="3" t="n">
        <v>0.531429529281886</v>
      </c>
    </row>
    <row r="9425" customFormat="false" ht="12.75" hidden="false" customHeight="false" outlineLevel="0" collapsed="false">
      <c r="M9425" s="3" t="n">
        <v>0.642902439085525</v>
      </c>
      <c r="N9425" s="3" t="n">
        <v>0.926498648839373</v>
      </c>
      <c r="O9425" s="3" t="n">
        <v>0.366227923400656</v>
      </c>
      <c r="P9425" s="3" t="n">
        <v>1.45020048192345</v>
      </c>
      <c r="R9425" s="3" t="n">
        <f aca="false">S9425-S9425*LN(S9425)/1.53846153846154-0.8199797</f>
        <v>-0.000279857990678645</v>
      </c>
      <c r="S9425" s="3" t="n">
        <v>0.630763654347834</v>
      </c>
    </row>
    <row r="9426" customFormat="false" ht="12.75" hidden="false" customHeight="false" outlineLevel="0" collapsed="false">
      <c r="M9426" s="3" t="n">
        <v>0.00643585829856147</v>
      </c>
      <c r="N9426" s="3" t="n">
        <v>0.00582671339506939</v>
      </c>
      <c r="O9426" s="3" t="n">
        <v>-2.48729965869528</v>
      </c>
      <c r="P9426" s="3" t="n">
        <v>-2.52247001275513</v>
      </c>
      <c r="R9426" s="3" t="n">
        <f aca="false">S9426-S9426*LN(S9426)/1.53846153846154-0.002719104</f>
        <v>-0.000631843665264587</v>
      </c>
      <c r="S9426" s="3" t="n">
        <v>0.000336794836712522</v>
      </c>
    </row>
    <row r="9427" customFormat="false" ht="12.75" hidden="false" customHeight="false" outlineLevel="0" collapsed="false">
      <c r="M9427" s="3" t="n">
        <v>0.317289610602505</v>
      </c>
      <c r="N9427" s="3" t="n">
        <v>0.0819463845571689</v>
      </c>
      <c r="O9427" s="3" t="n">
        <v>-0.475291514346948</v>
      </c>
      <c r="P9427" s="3" t="n">
        <v>-1.39209820405103</v>
      </c>
      <c r="R9427" s="3" t="n">
        <f aca="false">S9427-S9427*LN(S9427)/1.53846153846154-0.1505473</f>
        <v>-0.000123173070131738</v>
      </c>
      <c r="S9427" s="3" t="n">
        <v>0.051338295534321</v>
      </c>
    </row>
    <row r="9428" customFormat="false" ht="12.75" hidden="false" customHeight="false" outlineLevel="0" collapsed="false">
      <c r="M9428" s="3" t="n">
        <v>0.834751607640499</v>
      </c>
      <c r="N9428" s="3" t="n">
        <v>0.290676205947242</v>
      </c>
      <c r="O9428" s="3" t="n">
        <v>0.973113702935724</v>
      </c>
      <c r="P9428" s="3" t="n">
        <v>-0.551410248575522</v>
      </c>
      <c r="R9428" s="3" t="n">
        <f aca="false">S9428-S9428*LN(S9428)/1.53846153846154-0.5095658</f>
        <v>0.000829925697039546</v>
      </c>
      <c r="S9428" s="3" t="n">
        <v>0.278910635374581</v>
      </c>
    </row>
    <row r="9429" customFormat="false" ht="12.75" hidden="false" customHeight="false" outlineLevel="0" collapsed="false">
      <c r="M9429" s="3" t="n">
        <v>0.492098874598424</v>
      </c>
      <c r="N9429" s="3" t="n">
        <v>0.383852420913911</v>
      </c>
      <c r="O9429" s="3" t="n">
        <v>-0.0198063793804848</v>
      </c>
      <c r="P9429" s="3" t="n">
        <v>-0.295378555221446</v>
      </c>
      <c r="R9429" s="3" t="n">
        <f aca="false">S9429-S9429*LN(S9429)/1.53846153846154-0.4978119</f>
        <v>1.6099219794008E-005</v>
      </c>
      <c r="S9429" s="3" t="n">
        <v>0.26837078405763</v>
      </c>
    </row>
    <row r="9430" customFormat="false" ht="12.75" hidden="false" customHeight="false" outlineLevel="0" collapsed="false">
      <c r="M9430" s="3" t="n">
        <v>0.545914725418927</v>
      </c>
      <c r="N9430" s="3" t="n">
        <v>0.727957133916671</v>
      </c>
      <c r="O9430" s="3" t="n">
        <v>0.115346295374713</v>
      </c>
      <c r="P9430" s="3" t="n">
        <v>0.606646035261349</v>
      </c>
      <c r="R9430" s="3" t="n">
        <f aca="false">S9430-S9430*LN(S9430)/1.53846153846154-0.7057473</f>
        <v>-0.000310700114917184</v>
      </c>
      <c r="S9430" s="3" t="n">
        <v>0.475708665778001</v>
      </c>
    </row>
    <row r="9431" customFormat="false" ht="12.75" hidden="false" customHeight="false" outlineLevel="0" collapsed="false">
      <c r="M9431" s="3" t="n">
        <v>0.943678587497286</v>
      </c>
      <c r="N9431" s="3" t="n">
        <v>0.781231390340627</v>
      </c>
      <c r="O9431" s="3" t="n">
        <v>1.58642549295304</v>
      </c>
      <c r="P9431" s="3" t="n">
        <v>0.776358471453578</v>
      </c>
      <c r="R9431" s="3" t="n">
        <f aca="false">S9431-S9431*LN(S9431)/1.53846153846154-0.9006527</f>
        <v>-0.000831772013344945</v>
      </c>
      <c r="S9431" s="3" t="n">
        <v>0.768094580923402</v>
      </c>
    </row>
    <row r="9432" customFormat="false" ht="12.75" hidden="false" customHeight="false" outlineLevel="0" collapsed="false">
      <c r="M9432" s="3" t="n">
        <v>0.102839286252788</v>
      </c>
      <c r="N9432" s="3" t="n">
        <v>0.0609332672376675</v>
      </c>
      <c r="O9432" s="3" t="n">
        <v>-1.26553826333163</v>
      </c>
      <c r="P9432" s="3" t="n">
        <v>-1.54698647561035</v>
      </c>
      <c r="R9432" s="3" t="n">
        <f aca="false">S9432-S9432*LN(S9432)/1.53846153846154-0.06617826</f>
        <v>0.000231976366435169</v>
      </c>
      <c r="S9432" s="3" t="n">
        <v>0.0184764503822936</v>
      </c>
    </row>
    <row r="9433" customFormat="false" ht="12.75" hidden="false" customHeight="false" outlineLevel="0" collapsed="false">
      <c r="M9433" s="3" t="n">
        <v>0.546091926364391</v>
      </c>
      <c r="N9433" s="3" t="n">
        <v>0.950766340086302</v>
      </c>
      <c r="O9433" s="3" t="n">
        <v>0.115793449349572</v>
      </c>
      <c r="P9433" s="3" t="n">
        <v>1.65232971270195</v>
      </c>
      <c r="R9433" s="3" t="n">
        <f aca="false">S9433-S9433*LN(S9433)/1.53846153846154-0.7583008</f>
        <v>-0.000951619385674785</v>
      </c>
      <c r="S9433" s="3" t="n">
        <v>0.541424431532394</v>
      </c>
    </row>
    <row r="9434" customFormat="false" ht="12.75" hidden="false" customHeight="false" outlineLevel="0" collapsed="false">
      <c r="M9434" s="3" t="n">
        <v>0.413731694229597</v>
      </c>
      <c r="N9434" s="3" t="n">
        <v>0.197715395846928</v>
      </c>
      <c r="O9434" s="3" t="n">
        <v>-0.217956096314345</v>
      </c>
      <c r="P9434" s="3" t="n">
        <v>-0.849809703386057</v>
      </c>
      <c r="R9434" s="3" t="n">
        <f aca="false">S9434-S9434*LN(S9434)/1.53846153846154-0.3089373</f>
        <v>7.99606837016964E-005</v>
      </c>
      <c r="S9434" s="3" t="n">
        <v>0.133972002911675</v>
      </c>
    </row>
    <row r="9435" customFormat="false" ht="12.75" hidden="false" customHeight="false" outlineLevel="0" collapsed="false">
      <c r="M9435" s="3" t="n">
        <v>0.845991441564535</v>
      </c>
      <c r="N9435" s="3" t="n">
        <v>0.441492157167102</v>
      </c>
      <c r="O9435" s="3" t="n">
        <v>1.01939160449662</v>
      </c>
      <c r="P9435" s="3" t="n">
        <v>-0.14718708088875</v>
      </c>
      <c r="R9435" s="3" t="n">
        <f aca="false">S9435-S9435*LN(S9435)/1.53846153846154-0.6584638</f>
        <v>2.59238788462568E-005</v>
      </c>
      <c r="S9435" s="3" t="n">
        <v>0.42182150944033</v>
      </c>
    </row>
    <row r="9436" customFormat="false" ht="12.75" hidden="false" customHeight="false" outlineLevel="0" collapsed="false">
      <c r="M9436" s="3" t="n">
        <v>0.81148860090202</v>
      </c>
      <c r="N9436" s="3" t="n">
        <v>0.75129327890165</v>
      </c>
      <c r="O9436" s="3" t="n">
        <v>0.883395025285038</v>
      </c>
      <c r="P9436" s="3" t="n">
        <v>0.678564904965444</v>
      </c>
      <c r="R9436" s="3" t="n">
        <f aca="false">S9436-S9436*LN(S9436)/1.53846153846154-0.848392</f>
        <v>-2.06059759209065E-005</v>
      </c>
      <c r="S9436" s="3" t="n">
        <v>0.676527854141744</v>
      </c>
    </row>
    <row r="9437" customFormat="false" ht="12.75" hidden="false" customHeight="false" outlineLevel="0" collapsed="false">
      <c r="M9437" s="3" t="n">
        <v>0.333689053651136</v>
      </c>
      <c r="N9437" s="3" t="n">
        <v>0.481281069239561</v>
      </c>
      <c r="O9437" s="3" t="n">
        <v>-0.429749261993541</v>
      </c>
      <c r="P9437" s="3" t="n">
        <v>-0.0469384655364477</v>
      </c>
      <c r="R9437" s="3" t="n">
        <f aca="false">S9437-S9437*LN(S9437)/1.53846153846154-0.4554506</f>
        <v>9.02570435039052E-005</v>
      </c>
      <c r="S9437" s="3" t="n">
        <v>0.234483698392321</v>
      </c>
    </row>
    <row r="9438" customFormat="false" ht="12.75" hidden="false" customHeight="false" outlineLevel="0" collapsed="false">
      <c r="M9438" s="3" t="n">
        <v>0.393166887200169</v>
      </c>
      <c r="N9438" s="3" t="n">
        <v>0.479688899204647</v>
      </c>
      <c r="O9438" s="3" t="n">
        <v>-0.271074601471153</v>
      </c>
      <c r="P9438" s="3" t="n">
        <v>-0.0509342239861286</v>
      </c>
      <c r="R9438" s="3" t="n">
        <f aca="false">S9438-S9438*LN(S9438)/1.53846153846154-0.4983241</f>
        <v>1.570665009204E-005</v>
      </c>
      <c r="S9438" s="3" t="n">
        <v>0.268795701618293</v>
      </c>
    </row>
    <row r="9439" customFormat="false" ht="12.75" hidden="false" customHeight="false" outlineLevel="0" collapsed="false">
      <c r="M9439" s="3" t="n">
        <v>0.735427048015685</v>
      </c>
      <c r="N9439" s="3" t="n">
        <v>0.400987693705678</v>
      </c>
      <c r="O9439" s="3" t="n">
        <v>0.629310149193949</v>
      </c>
      <c r="P9439" s="3" t="n">
        <v>-0.250791539701998</v>
      </c>
      <c r="R9439" s="3" t="n">
        <f aca="false">S9439-S9439*LN(S9439)/1.53846153846154-0.5982969</f>
        <v>0.000808638780066318</v>
      </c>
      <c r="S9439" s="3" t="n">
        <v>0.360038604904161</v>
      </c>
    </row>
    <row r="9440" customFormat="false" ht="12.75" hidden="false" customHeight="false" outlineLevel="0" collapsed="false">
      <c r="M9440" s="3" t="n">
        <v>0.283928674686075</v>
      </c>
      <c r="N9440" s="3" t="n">
        <v>0.510647273072779</v>
      </c>
      <c r="O9440" s="3" t="n">
        <v>-0.571209805569007</v>
      </c>
      <c r="P9440" s="3" t="n">
        <v>0.0266918013147753</v>
      </c>
      <c r="R9440" s="3" t="n">
        <f aca="false">S9440-S9440*LN(S9440)/1.53846153846154-0.4250545</f>
        <v>0.000240869988766212</v>
      </c>
      <c r="S9440" s="3" t="n">
        <v>0.211664610369108</v>
      </c>
    </row>
    <row r="9441" customFormat="false" ht="12.75" hidden="false" customHeight="false" outlineLevel="0" collapsed="false">
      <c r="M9441" s="3" t="n">
        <v>0.609166913992691</v>
      </c>
      <c r="N9441" s="3" t="n">
        <v>0.644071495299297</v>
      </c>
      <c r="O9441" s="3" t="n">
        <v>0.277148541933985</v>
      </c>
      <c r="P9441" s="3" t="n">
        <v>0.36936337018063</v>
      </c>
      <c r="R9441" s="3" t="n">
        <f aca="false">S9441-S9441*LN(S9441)/1.53846153846154-0.70889</f>
        <v>-0.000207298819890567</v>
      </c>
      <c r="S9441" s="3" t="n">
        <v>0.47961843732652</v>
      </c>
    </row>
    <row r="9442" customFormat="false" ht="12.75" hidden="false" customHeight="false" outlineLevel="0" collapsed="false">
      <c r="M9442" s="3" t="n">
        <v>0.174693524960281</v>
      </c>
      <c r="N9442" s="3" t="n">
        <v>0.716826109583777</v>
      </c>
      <c r="O9442" s="3" t="n">
        <v>-0.935778799093919</v>
      </c>
      <c r="P9442" s="3" t="n">
        <v>0.573438445609635</v>
      </c>
      <c r="R9442" s="3" t="n">
        <f aca="false">S9442-S9442*LN(S9442)/1.53846153846154-0.350568</f>
        <v>0.000103869898363418</v>
      </c>
      <c r="S9442" s="3" t="n">
        <v>0.160054116798496</v>
      </c>
    </row>
    <row r="9443" customFormat="false" ht="12.75" hidden="false" customHeight="false" outlineLevel="0" collapsed="false">
      <c r="M9443" s="3" t="n">
        <v>0.261192425775362</v>
      </c>
      <c r="N9443" s="3" t="n">
        <v>0.52983264562226</v>
      </c>
      <c r="O9443" s="3" t="n">
        <v>-0.639673355587636</v>
      </c>
      <c r="P9443" s="3" t="n">
        <v>0.0748490099422609</v>
      </c>
      <c r="R9443" s="3" t="n">
        <f aca="false">S9443-S9443*LN(S9443)/1.53846153846154-0.4100936</f>
        <v>0.000371881159243859</v>
      </c>
      <c r="S9443" s="3" t="n">
        <v>0.200888046274018</v>
      </c>
    </row>
    <row r="9444" customFormat="false" ht="12.75" hidden="false" customHeight="false" outlineLevel="0" collapsed="false">
      <c r="M9444" s="3" t="n">
        <v>0.0400307198994224</v>
      </c>
      <c r="N9444" s="3" t="n">
        <v>0.00530714588638387</v>
      </c>
      <c r="O9444" s="3" t="n">
        <v>-1.75032919164066</v>
      </c>
      <c r="P9444" s="3" t="n">
        <v>-2.55514881743206</v>
      </c>
      <c r="R9444" s="3" t="n">
        <f aca="false">S9444-S9444*LN(S9444)/1.53846153846154-0.00563854</f>
        <v>0.000742256755180657</v>
      </c>
      <c r="S9444" s="3" t="n">
        <v>0.00118623539168656</v>
      </c>
    </row>
    <row r="9445" customFormat="false" ht="12.75" hidden="false" customHeight="false" outlineLevel="0" collapsed="false">
      <c r="M9445" s="3" t="n">
        <v>0.351599980758217</v>
      </c>
      <c r="N9445" s="3" t="n">
        <v>0.357523153711362</v>
      </c>
      <c r="O9445" s="3" t="n">
        <v>-0.38100457099106</v>
      </c>
      <c r="P9445" s="3" t="n">
        <v>-0.365087364621039</v>
      </c>
      <c r="R9445" s="3" t="n">
        <f aca="false">S9445-S9445*LN(S9445)/1.53846153846154-0.403873</f>
        <v>0.000442209814642214</v>
      </c>
      <c r="S9445" s="3" t="n">
        <v>0.196496288652195</v>
      </c>
    </row>
    <row r="9446" customFormat="false" ht="12.75" hidden="false" customHeight="false" outlineLevel="0" collapsed="false">
      <c r="M9446" s="3" t="n">
        <v>0.671634168501504</v>
      </c>
      <c r="N9446" s="3" t="n">
        <v>0.902175547644867</v>
      </c>
      <c r="O9446" s="3" t="n">
        <v>0.444430155548931</v>
      </c>
      <c r="P9446" s="3" t="n">
        <v>1.29404819425487</v>
      </c>
      <c r="R9446" s="3" t="n">
        <f aca="false">S9446-S9446*LN(S9446)/1.53846153846154-0.8329541</f>
        <v>-0.0004958396635798</v>
      </c>
      <c r="S9446" s="3" t="n">
        <v>0.650718619057911</v>
      </c>
    </row>
    <row r="9447" customFormat="false" ht="12.75" hidden="false" customHeight="false" outlineLevel="0" collapsed="false">
      <c r="M9447" s="3" t="n">
        <v>0.804144574242209</v>
      </c>
      <c r="N9447" s="3" t="n">
        <v>0.659618938518554</v>
      </c>
      <c r="O9447" s="3" t="n">
        <v>0.856518671618555</v>
      </c>
      <c r="P9447" s="3" t="n">
        <v>0.411423475814683</v>
      </c>
      <c r="R9447" s="3" t="n">
        <f aca="false">S9447-S9447*LN(S9447)/1.53846153846154-0.7994202</f>
        <v>-8.06605626698653E-005</v>
      </c>
      <c r="S9447" s="3" t="n">
        <v>0.600172369416936</v>
      </c>
    </row>
    <row r="9448" customFormat="false" ht="12.75" hidden="false" customHeight="false" outlineLevel="0" collapsed="false">
      <c r="M9448" s="3" t="n">
        <v>0.888187233750311</v>
      </c>
      <c r="N9448" s="3" t="n">
        <v>0.917596942267014</v>
      </c>
      <c r="O9448" s="3" t="n">
        <v>1.21694430833809</v>
      </c>
      <c r="P9448" s="3" t="n">
        <v>1.38908795078548</v>
      </c>
      <c r="R9448" s="3" t="n">
        <f aca="false">S9448-S9448*LN(S9448)/1.53846153846154-0.9402418</f>
        <v>-9.32935231643395E-005</v>
      </c>
      <c r="S9448" s="3" t="n">
        <v>0.85078358954249</v>
      </c>
    </row>
    <row r="9449" customFormat="false" ht="12.75" hidden="false" customHeight="false" outlineLevel="0" collapsed="false">
      <c r="M9449" s="3" t="n">
        <v>0.578942199102928</v>
      </c>
      <c r="N9449" s="3" t="n">
        <v>0.642045297864897</v>
      </c>
      <c r="O9449" s="3" t="n">
        <v>0.199188163002679</v>
      </c>
      <c r="P9449" s="3" t="n">
        <v>0.36393132990128</v>
      </c>
      <c r="R9449" s="3" t="n">
        <f aca="false">S9449-S9449*LN(S9449)/1.53846153846154-0.6912785</f>
        <v>3.16647937068648E-005</v>
      </c>
      <c r="S9449" s="3" t="n">
        <v>0.458980736907639</v>
      </c>
    </row>
    <row r="9450" customFormat="false" ht="12.75" hidden="false" customHeight="false" outlineLevel="0" collapsed="false">
      <c r="M9450" s="3" t="n">
        <v>0.149111979630577</v>
      </c>
      <c r="N9450" s="3" t="n">
        <v>0.637854048285787</v>
      </c>
      <c r="O9450" s="3" t="n">
        <v>-1.04024967704741</v>
      </c>
      <c r="P9450" s="3" t="n">
        <v>0.352728778607948</v>
      </c>
      <c r="R9450" s="3" t="n">
        <f aca="false">S9450-S9450*LN(S9450)/1.53846153846154-0.3033926</f>
        <v>0.000141525169995105</v>
      </c>
      <c r="S9450" s="3" t="n">
        <v>0.13067811182565</v>
      </c>
    </row>
    <row r="9451" customFormat="false" ht="12.75" hidden="false" customHeight="false" outlineLevel="0" collapsed="false">
      <c r="M9451" s="3" t="n">
        <v>0.975493577332807</v>
      </c>
      <c r="N9451" s="3" t="n">
        <v>0.977001339703372</v>
      </c>
      <c r="O9451" s="3" t="n">
        <v>1.96847869138627</v>
      </c>
      <c r="P9451" s="3" t="n">
        <v>1.9954166122454</v>
      </c>
      <c r="R9451" s="3" t="n">
        <f aca="false">S9451-S9451*LN(S9451)/1.53846153846154-0.9874681</f>
        <v>-0.000879651825987482</v>
      </c>
      <c r="S9451" s="3" t="n">
        <v>0.962970533741799</v>
      </c>
    </row>
    <row r="9452" customFormat="false" ht="12.75" hidden="false" customHeight="false" outlineLevel="0" collapsed="false">
      <c r="M9452" s="3" t="n">
        <v>0.482369980442553</v>
      </c>
      <c r="N9452" s="3" t="n">
        <v>0.108516811918463</v>
      </c>
      <c r="O9452" s="3" t="n">
        <v>-0.0442061368549763</v>
      </c>
      <c r="P9452" s="3" t="n">
        <v>-1.23445476027205</v>
      </c>
      <c r="R9452" s="3" t="n">
        <f aca="false">S9452-S9452*LN(S9452)/1.53846153846154-0.2195868</f>
        <v>0.000241912653823534</v>
      </c>
      <c r="S9452" s="3" t="n">
        <v>0.0843001105562407</v>
      </c>
    </row>
    <row r="9453" customFormat="false" ht="12.75" hidden="false" customHeight="false" outlineLevel="0" collapsed="false">
      <c r="M9453" s="3" t="n">
        <v>0.415566159594988</v>
      </c>
      <c r="N9453" s="3" t="n">
        <v>0.43229518639755</v>
      </c>
      <c r="O9453" s="3" t="n">
        <v>-0.213249634240101</v>
      </c>
      <c r="P9453" s="3" t="n">
        <v>-0.170533774052493</v>
      </c>
      <c r="R9453" s="3" t="n">
        <f aca="false">S9453-S9453*LN(S9453)/1.53846153846154-0.4876104</f>
        <v>2.57183293899677E-005</v>
      </c>
      <c r="S9453" s="3" t="n">
        <v>0.259984229846883</v>
      </c>
    </row>
    <row r="9454" customFormat="false" ht="12.75" hidden="false" customHeight="false" outlineLevel="0" collapsed="false">
      <c r="M9454" s="3" t="n">
        <v>0.0070400969804084</v>
      </c>
      <c r="N9454" s="3" t="n">
        <v>0.0689075668078168</v>
      </c>
      <c r="O9454" s="3" t="n">
        <v>-2.45521119858953</v>
      </c>
      <c r="P9454" s="3" t="n">
        <v>-1.48397682201058</v>
      </c>
      <c r="R9454" s="3" t="n">
        <f aca="false">S9454-S9454*LN(S9454)/1.53846153846154-0.01041859</f>
        <v>0.000420089000076307</v>
      </c>
      <c r="S9454" s="3" t="n">
        <v>0.00217416132198251</v>
      </c>
    </row>
    <row r="9455" customFormat="false" ht="12.75" hidden="false" customHeight="false" outlineLevel="0" collapsed="false">
      <c r="M9455" s="3" t="n">
        <v>0.304846109633629</v>
      </c>
      <c r="N9455" s="3" t="n">
        <v>0.138379975052617</v>
      </c>
      <c r="O9455" s="3" t="n">
        <v>-0.510512809584239</v>
      </c>
      <c r="P9455" s="3" t="n">
        <v>-1.08762684131553</v>
      </c>
      <c r="R9455" s="3" t="n">
        <f aca="false">S9455-S9455*LN(S9455)/1.53846153846154-0.2110537</f>
        <v>0.000345766697559147</v>
      </c>
      <c r="S9455" s="3" t="n">
        <v>0.0800309184848773</v>
      </c>
    </row>
    <row r="9456" customFormat="false" ht="12.75" hidden="false" customHeight="false" outlineLevel="0" collapsed="false">
      <c r="M9456" s="3" t="n">
        <v>0.994174873829665</v>
      </c>
      <c r="N9456" s="3" t="n">
        <v>0.932773186787952</v>
      </c>
      <c r="O9456" s="3" t="n">
        <v>2.52256583415565</v>
      </c>
      <c r="P9456" s="3" t="n">
        <v>1.49676825324721</v>
      </c>
      <c r="R9456" s="3" t="n">
        <f aca="false">S9456-S9456*LN(S9456)/1.53846153846154-0.9750213</f>
        <v>-0.000421031533068939</v>
      </c>
      <c r="S9456" s="3" t="n">
        <v>0.931844224613405</v>
      </c>
    </row>
    <row r="9457" customFormat="false" ht="12.75" hidden="false" customHeight="false" outlineLevel="0" collapsed="false">
      <c r="M9457" s="3" t="n">
        <v>0.970087758659399</v>
      </c>
      <c r="N9457" s="3" t="n">
        <v>0.944180562803846</v>
      </c>
      <c r="O9457" s="3" t="n">
        <v>1.88208398594346</v>
      </c>
      <c r="P9457" s="3" t="n">
        <v>1.59086983101692</v>
      </c>
      <c r="R9457" s="3" t="n">
        <f aca="false">S9457-S9457*LN(S9457)/1.53846153846154-0.9749976</f>
        <v>-0.000420346483026468</v>
      </c>
      <c r="S9457" s="3" t="n">
        <v>0.931786091890824</v>
      </c>
    </row>
    <row r="9458" customFormat="false" ht="12.75" hidden="false" customHeight="false" outlineLevel="0" collapsed="false">
      <c r="M9458" s="3" t="n">
        <v>0.372825017609844</v>
      </c>
      <c r="N9458" s="3" t="n">
        <v>0.829362375044788</v>
      </c>
      <c r="O9458" s="3" t="n">
        <v>-0.324380599839184</v>
      </c>
      <c r="P9458" s="3" t="n">
        <v>0.951648498282495</v>
      </c>
      <c r="R9458" s="3" t="n">
        <f aca="false">S9458-S9458*LN(S9458)/1.53846153846154-0.5931923</f>
        <v>0.000768115182328888</v>
      </c>
      <c r="S9458" s="3" t="n">
        <v>0.354987357480947</v>
      </c>
    </row>
    <row r="9459" customFormat="false" ht="12.75" hidden="false" customHeight="false" outlineLevel="0" collapsed="false">
      <c r="M9459" s="3" t="n">
        <v>0.104606538914732</v>
      </c>
      <c r="N9459" s="3" t="n">
        <v>0.536448282064132</v>
      </c>
      <c r="O9459" s="3" t="n">
        <v>-1.25573256917839</v>
      </c>
      <c r="P9459" s="3" t="n">
        <v>0.0914896098130145</v>
      </c>
      <c r="R9459" s="3" t="n">
        <f aca="false">S9459-S9459*LN(S9459)/1.53846153846154-0.2226184</f>
        <v>0.000212370774671122</v>
      </c>
      <c r="S9459" s="3" t="n">
        <v>0.0858382094828047</v>
      </c>
    </row>
    <row r="9460" customFormat="false" ht="12.75" hidden="false" customHeight="false" outlineLevel="0" collapsed="false">
      <c r="M9460" s="3" t="n">
        <v>0.966096665815118</v>
      </c>
      <c r="N9460" s="3" t="n">
        <v>0.95747020481023</v>
      </c>
      <c r="O9460" s="3" t="n">
        <v>1.82628871262202</v>
      </c>
      <c r="P9460" s="3" t="n">
        <v>1.72205440433149</v>
      </c>
      <c r="R9460" s="3" t="n">
        <f aca="false">S9460-S9460*LN(S9460)/1.53846153846154-0.9785179</f>
        <v>-0.000529570215385689</v>
      </c>
      <c r="S9460" s="3" t="n">
        <v>0.940467772577224</v>
      </c>
    </row>
    <row r="9461" customFormat="false" ht="12.75" hidden="false" customHeight="false" outlineLevel="0" collapsed="false">
      <c r="M9461" s="3" t="n">
        <v>0.108841104954164</v>
      </c>
      <c r="N9461" s="3" t="n">
        <v>0.110178866237153</v>
      </c>
      <c r="O9461" s="3" t="n">
        <v>-1.23271508765094</v>
      </c>
      <c r="P9461" s="3" t="n">
        <v>-1.22557777849055</v>
      </c>
      <c r="R9461" s="3" t="n">
        <f aca="false">S9461-S9461*LN(S9461)/1.53846153846154-0.101194</f>
        <v>5.66108034015245E-005</v>
      </c>
      <c r="S9461" s="3" t="n">
        <v>0.0310975033034718</v>
      </c>
    </row>
    <row r="9462" customFormat="false" ht="12.75" hidden="false" customHeight="false" outlineLevel="0" collapsed="false">
      <c r="M9462" s="3" t="n">
        <v>0.536473853403905</v>
      </c>
      <c r="N9462" s="3" t="n">
        <v>0.4774387198223</v>
      </c>
      <c r="O9462" s="3" t="n">
        <v>0.0915539767492206</v>
      </c>
      <c r="P9462" s="3" t="n">
        <v>-0.0565827469098831</v>
      </c>
      <c r="R9462" s="3" t="n">
        <f aca="false">S9462-S9462*LN(S9462)/1.53846153846154-0.5814988</f>
        <v>-0.000198847431985838</v>
      </c>
      <c r="S9462" s="3" t="n">
        <v>0.342749382962246</v>
      </c>
    </row>
    <row r="9463" customFormat="false" ht="12.75" hidden="false" customHeight="false" outlineLevel="0" collapsed="false">
      <c r="M9463" s="3" t="n">
        <v>0.739578254155806</v>
      </c>
      <c r="N9463" s="3" t="n">
        <v>0.687027123969619</v>
      </c>
      <c r="O9463" s="3" t="n">
        <v>0.642045528133604</v>
      </c>
      <c r="P9463" s="3" t="n">
        <v>0.487441132288694</v>
      </c>
      <c r="R9463" s="3" t="n">
        <f aca="false">S9463-S9463*LN(S9463)/1.53846153846154-0.7902287</f>
        <v>-3.57110595171628E-005</v>
      </c>
      <c r="S9463" s="3" t="n">
        <v>0.586899016733721</v>
      </c>
    </row>
    <row r="9464" customFormat="false" ht="12.75" hidden="false" customHeight="false" outlineLevel="0" collapsed="false">
      <c r="M9464" s="3" t="n">
        <v>0.539482956234528</v>
      </c>
      <c r="N9464" s="3" t="n">
        <v>0.0568899184149238</v>
      </c>
      <c r="O9464" s="3" t="n">
        <v>0.0991310677341329</v>
      </c>
      <c r="P9464" s="3" t="n">
        <v>-1.58142966069542</v>
      </c>
      <c r="R9464" s="3" t="n">
        <f aca="false">S9464-S9464*LN(S9464)/1.53846153846154-0.1426744</f>
        <v>-0.000241228502496138</v>
      </c>
      <c r="S9464" s="3" t="n">
        <v>0.0478677990898508</v>
      </c>
    </row>
    <row r="9465" customFormat="false" ht="12.75" hidden="false" customHeight="false" outlineLevel="0" collapsed="false">
      <c r="M9465" s="3" t="n">
        <v>0.526945008807688</v>
      </c>
      <c r="N9465" s="3" t="n">
        <v>0.0271843219420223</v>
      </c>
      <c r="O9465" s="3" t="n">
        <v>0.0675923784923003</v>
      </c>
      <c r="P9465" s="3" t="n">
        <v>-1.9238867446354</v>
      </c>
      <c r="R9465" s="3" t="n">
        <f aca="false">S9465-S9465*LN(S9465)/1.53846153846154-0.07957846</f>
        <v>0.000129224077566298</v>
      </c>
      <c r="S9465" s="3" t="n">
        <v>0.02311154893277</v>
      </c>
    </row>
    <row r="9466" customFormat="false" ht="12.75" hidden="false" customHeight="false" outlineLevel="0" collapsed="false">
      <c r="M9466" s="3" t="n">
        <v>0.761986403180494</v>
      </c>
      <c r="N9466" s="3" t="n">
        <v>0.97749419961483</v>
      </c>
      <c r="O9466" s="3" t="n">
        <v>0.712706583156087</v>
      </c>
      <c r="P9466" s="3" t="n">
        <v>2.00454473039812</v>
      </c>
      <c r="R9466" s="3" t="n">
        <f aca="false">S9466-S9466*LN(S9466)/1.53846153846154-0.8957483</f>
        <v>-0.000685348915647199</v>
      </c>
      <c r="S9466" s="3" t="n">
        <v>0.759037717659751</v>
      </c>
    </row>
    <row r="9467" customFormat="false" ht="12.75" hidden="false" customHeight="false" outlineLevel="0" collapsed="false">
      <c r="M9467" s="3" t="n">
        <v>0.161361918416205</v>
      </c>
      <c r="N9467" s="3" t="n">
        <v>0.224322876075944</v>
      </c>
      <c r="O9467" s="3" t="n">
        <v>-0.988875959703147</v>
      </c>
      <c r="P9467" s="3" t="n">
        <v>-0.75767445399339</v>
      </c>
      <c r="R9467" s="3" t="n">
        <f aca="false">S9467-S9467*LN(S9467)/1.53846153846154-0.1975759</f>
        <v>0.000595033639326698</v>
      </c>
      <c r="S9467" s="3" t="n">
        <v>0.0734783748550113</v>
      </c>
    </row>
    <row r="9468" customFormat="false" ht="12.75" hidden="false" customHeight="false" outlineLevel="0" collapsed="false">
      <c r="M9468" s="3" t="n">
        <v>0.00706238356539485</v>
      </c>
      <c r="N9468" s="3" t="n">
        <v>0.266482025427015</v>
      </c>
      <c r="O9468" s="3" t="n">
        <v>-2.45407485569163</v>
      </c>
      <c r="P9468" s="3" t="n">
        <v>-0.623487564269859</v>
      </c>
      <c r="R9468" s="3" t="n">
        <f aca="false">S9468-S9468*LN(S9468)/1.53846153846154-0.02071327</f>
        <v>0.000257909702532557</v>
      </c>
      <c r="S9468" s="3" t="n">
        <v>0.00467283393934801</v>
      </c>
    </row>
    <row r="9469" customFormat="false" ht="12.75" hidden="false" customHeight="false" outlineLevel="0" collapsed="false">
      <c r="M9469" s="3" t="n">
        <v>0.825235853418847</v>
      </c>
      <c r="N9469" s="3" t="n">
        <v>0.835647071064715</v>
      </c>
      <c r="O9469" s="3" t="n">
        <v>0.935504563081608</v>
      </c>
      <c r="P9469" s="3" t="n">
        <v>0.976723890026654</v>
      </c>
      <c r="R9469" s="3" t="n">
        <f aca="false">S9469-S9469*LN(S9469)/1.53846153846154-0.889155</f>
        <v>-0.000516060118784245</v>
      </c>
      <c r="S9469" s="3" t="n">
        <v>0.747016336086532</v>
      </c>
    </row>
    <row r="9470" customFormat="false" ht="12.75" hidden="false" customHeight="false" outlineLevel="0" collapsed="false">
      <c r="M9470" s="3" t="n">
        <v>0.255664849938392</v>
      </c>
      <c r="N9470" s="3" t="n">
        <v>0.378112458878949</v>
      </c>
      <c r="O9470" s="3" t="n">
        <v>-0.656768413929379</v>
      </c>
      <c r="P9470" s="3" t="n">
        <v>-0.310442094737638</v>
      </c>
      <c r="R9470" s="3" t="n">
        <f aca="false">S9470-S9470*LN(S9470)/1.53846153846154-0.346976</f>
        <v>7.64232031345569E-005</v>
      </c>
      <c r="S9470" s="3" t="n">
        <v>0.157712548620861</v>
      </c>
    </row>
    <row r="9471" customFormat="false" ht="12.75" hidden="false" customHeight="false" outlineLevel="0" collapsed="false">
      <c r="M9471" s="3" t="n">
        <v>0.532682358716492</v>
      </c>
      <c r="N9471" s="3" t="n">
        <v>0.921781034683472</v>
      </c>
      <c r="O9471" s="3" t="n">
        <v>0.0820142062587164</v>
      </c>
      <c r="P9471" s="3" t="n">
        <v>1.41715425235174</v>
      </c>
      <c r="R9471" s="3" t="n">
        <f aca="false">S9471-S9471*LN(S9471)/1.53846153846154-0.7439764</f>
        <v>-0.000276240615580292</v>
      </c>
      <c r="S9471" s="3" t="n">
        <v>0.523458441094802</v>
      </c>
    </row>
    <row r="9472" customFormat="false" ht="12.75" hidden="false" customHeight="false" outlineLevel="0" collapsed="false">
      <c r="M9472" s="3" t="n">
        <v>0.465137370744174</v>
      </c>
      <c r="N9472" s="3" t="n">
        <v>0.180284875352604</v>
      </c>
      <c r="O9472" s="3" t="n">
        <v>-0.0874990114929035</v>
      </c>
      <c r="P9472" s="3" t="n">
        <v>-0.914279866539391</v>
      </c>
      <c r="R9472" s="3" t="n">
        <f aca="false">S9472-S9472*LN(S9472)/1.53846153846154-0.3064823</f>
        <v>0.000104809876675716</v>
      </c>
      <c r="S9472" s="3" t="n">
        <v>0.132508184448403</v>
      </c>
    </row>
    <row r="9473" customFormat="false" ht="12.75" hidden="false" customHeight="false" outlineLevel="0" collapsed="false">
      <c r="M9473" s="3" t="n">
        <v>0.649120428394374</v>
      </c>
      <c r="N9473" s="3" t="n">
        <v>0.748734022992876</v>
      </c>
      <c r="O9473" s="3" t="n">
        <v>0.382947029613004</v>
      </c>
      <c r="P9473" s="3" t="n">
        <v>0.670511001580024</v>
      </c>
      <c r="R9473" s="3" t="n">
        <f aca="false">S9473-S9473*LN(S9473)/1.53846153846154-0.7745524</f>
        <v>-0.000334046768655338</v>
      </c>
      <c r="S9473" s="3" t="n">
        <v>0.564368615780719</v>
      </c>
    </row>
    <row r="9474" customFormat="false" ht="12.75" hidden="false" customHeight="false" outlineLevel="0" collapsed="false">
      <c r="M9474" s="3" t="n">
        <v>0.263502806847727</v>
      </c>
      <c r="N9474" s="3" t="n">
        <v>0.082172034005096</v>
      </c>
      <c r="O9474" s="3" t="n">
        <v>-0.63258338543184</v>
      </c>
      <c r="P9474" s="3" t="n">
        <v>-1.39060921531261</v>
      </c>
      <c r="R9474" s="3" t="n">
        <f aca="false">S9474-S9474*LN(S9474)/1.53846153846154-0.136842</f>
        <v>0.000937775628445936</v>
      </c>
      <c r="S9474" s="3" t="n">
        <v>0.0458785310016141</v>
      </c>
    </row>
    <row r="9475" customFormat="false" ht="12.75" hidden="false" customHeight="false" outlineLevel="0" collapsed="false">
      <c r="M9475" s="3" t="n">
        <v>0.181071553399741</v>
      </c>
      <c r="N9475" s="3" t="n">
        <v>0.288680043861272</v>
      </c>
      <c r="O9475" s="3" t="n">
        <v>-0.911288915139455</v>
      </c>
      <c r="P9475" s="3" t="n">
        <v>-0.55724483883039</v>
      </c>
      <c r="R9475" s="3" t="n">
        <f aca="false">S9475-S9475*LN(S9475)/1.53846153846154-0.2443717</f>
        <v>7.76303038776682E-005</v>
      </c>
      <c r="S9475" s="3" t="n">
        <v>0.0971880576282473</v>
      </c>
    </row>
    <row r="9476" customFormat="false" ht="12.75" hidden="false" customHeight="false" outlineLevel="0" collapsed="false">
      <c r="M9476" s="3" t="n">
        <v>0.254488258365407</v>
      </c>
      <c r="N9476" s="3" t="n">
        <v>0.353401208789151</v>
      </c>
      <c r="O9476" s="3" t="n">
        <v>-0.660431980510242</v>
      </c>
      <c r="P9476" s="3" t="n">
        <v>-0.376154136509713</v>
      </c>
      <c r="R9476" s="3" t="n">
        <f aca="false">S9476-S9476*LN(S9476)/1.53846153846154-0.334454</f>
        <v>1.1555578180833E-005</v>
      </c>
      <c r="S9476" s="3" t="n">
        <v>0.14968200694833</v>
      </c>
    </row>
    <row r="9477" customFormat="false" ht="12.75" hidden="false" customHeight="false" outlineLevel="0" collapsed="false">
      <c r="M9477" s="3" t="n">
        <v>0.547567122389693</v>
      </c>
      <c r="N9477" s="3" t="n">
        <v>0.870574510429497</v>
      </c>
      <c r="O9477" s="3" t="n">
        <v>0.11951690909454</v>
      </c>
      <c r="P9477" s="3" t="n">
        <v>1.12911130611129</v>
      </c>
      <c r="R9477" s="3" t="n">
        <f aca="false">S9477-S9477*LN(S9477)/1.53846153846154-0.7460247</f>
        <v>-0.000348572563533711</v>
      </c>
      <c r="S9477" s="3" t="n">
        <v>0.526027465850695</v>
      </c>
    </row>
    <row r="9478" customFormat="false" ht="12.75" hidden="false" customHeight="false" outlineLevel="0" collapsed="false">
      <c r="M9478" s="3" t="n">
        <v>0.595315150322171</v>
      </c>
      <c r="N9478" s="3" t="n">
        <v>0.196616125569221</v>
      </c>
      <c r="O9478" s="3" t="n">
        <v>0.241239363951377</v>
      </c>
      <c r="P9478" s="3" t="n">
        <v>-0.853770160619931</v>
      </c>
      <c r="R9478" s="3" t="n">
        <f aca="false">S9478-S9478*LN(S9478)/1.53846153846154-0.3576314</f>
        <v>0.000167352944765498</v>
      </c>
      <c r="S9478" s="3" t="n">
        <v>0.164707345012915</v>
      </c>
    </row>
    <row r="9479" customFormat="false" ht="12.75" hidden="false" customHeight="false" outlineLevel="0" collapsed="false">
      <c r="M9479" s="3" t="n">
        <v>0.429792897729822</v>
      </c>
      <c r="N9479" s="3" t="n">
        <v>0.493716373392649</v>
      </c>
      <c r="O9479" s="3" t="n">
        <v>-0.176901465552712</v>
      </c>
      <c r="P9479" s="3" t="n">
        <v>-0.015751284025083</v>
      </c>
      <c r="R9479" s="3" t="n">
        <f aca="false">S9479-S9479*LN(S9479)/1.53846153846154-0.5293282</f>
        <v>0.000384815843092468</v>
      </c>
      <c r="S9479" s="3" t="n">
        <v>0.295549886115258</v>
      </c>
    </row>
    <row r="9480" customFormat="false" ht="12.75" hidden="false" customHeight="false" outlineLevel="0" collapsed="false">
      <c r="M9480" s="3" t="n">
        <v>0.78941026679969</v>
      </c>
      <c r="N9480" s="3" t="n">
        <v>0.365312127793079</v>
      </c>
      <c r="O9480" s="3" t="n">
        <v>0.804376456927524</v>
      </c>
      <c r="P9480" s="3" t="n">
        <v>-0.344295416581023</v>
      </c>
      <c r="R9480" s="3" t="n">
        <f aca="false">S9480-S9480*LN(S9480)/1.53846153846154-0.5797262</f>
        <v>-0.000369972731058321</v>
      </c>
      <c r="S9480" s="3" t="n">
        <v>0.340894246892477</v>
      </c>
    </row>
    <row r="9481" customFormat="false" ht="12.75" hidden="false" customHeight="false" outlineLevel="0" collapsed="false">
      <c r="M9481" s="3" t="n">
        <v>0.025065150177186</v>
      </c>
      <c r="N9481" s="3" t="n">
        <v>0.659487672573686</v>
      </c>
      <c r="O9481" s="3" t="n">
        <v>-1.95884928118146</v>
      </c>
      <c r="P9481" s="3" t="n">
        <v>0.411065407540976</v>
      </c>
      <c r="R9481" s="3" t="n">
        <f aca="false">S9481-S9481*LN(S9481)/1.53846153846154-0.07945067</f>
        <v>0.000129900461822804</v>
      </c>
      <c r="S9481" s="3" t="n">
        <v>0.0230661425171337</v>
      </c>
    </row>
    <row r="9482" customFormat="false" ht="12.75" hidden="false" customHeight="false" outlineLevel="0" collapsed="false">
      <c r="M9482" s="3" t="n">
        <v>0.549202586997655</v>
      </c>
      <c r="N9482" s="3" t="n">
        <v>0.34497906797703</v>
      </c>
      <c r="O9482" s="3" t="n">
        <v>0.123646833992124</v>
      </c>
      <c r="P9482" s="3" t="n">
        <v>-0.398912002510056</v>
      </c>
      <c r="R9482" s="3" t="n">
        <f aca="false">S9482-S9482*LN(S9482)/1.53846153846154-0.4922544</f>
        <v>2.08888378713246E-005</v>
      </c>
      <c r="S9482" s="3" t="n">
        <v>0.263783993507323</v>
      </c>
    </row>
    <row r="9483" customFormat="false" ht="12.75" hidden="false" customHeight="false" outlineLevel="0" collapsed="false">
      <c r="M9483" s="3" t="n">
        <v>0.938954318715122</v>
      </c>
      <c r="N9483" s="3" t="n">
        <v>0.885028109684684</v>
      </c>
      <c r="O9483" s="3" t="n">
        <v>1.54605479697506</v>
      </c>
      <c r="P9483" s="3" t="n">
        <v>1.20050400662999</v>
      </c>
      <c r="R9483" s="3" t="n">
        <f aca="false">S9483-S9483*LN(S9483)/1.53846153846154-0.9450372</f>
        <v>-0.000114325430879525</v>
      </c>
      <c r="S9483" s="3" t="n">
        <v>0.861369508594298</v>
      </c>
    </row>
    <row r="9484" customFormat="false" ht="12.75" hidden="false" customHeight="false" outlineLevel="0" collapsed="false">
      <c r="M9484" s="3" t="n">
        <v>0.0721585411799511</v>
      </c>
      <c r="N9484" s="3" t="n">
        <v>0.439853371339889</v>
      </c>
      <c r="O9484" s="3" t="n">
        <v>-1.45990201398788</v>
      </c>
      <c r="P9484" s="3" t="n">
        <v>-0.1513409363668</v>
      </c>
      <c r="R9484" s="3" t="n">
        <f aca="false">S9484-S9484*LN(S9484)/1.53846153846154-0.1580214</f>
        <v>-7.19586707259301E-005</v>
      </c>
      <c r="S9484" s="3" t="n">
        <v>0.0546689446229314</v>
      </c>
    </row>
    <row r="9485" customFormat="false" ht="12.75" hidden="false" customHeight="false" outlineLevel="0" collapsed="false">
      <c r="M9485" s="3" t="n">
        <v>0.844632829281744</v>
      </c>
      <c r="N9485" s="3" t="n">
        <v>0.667782079720323</v>
      </c>
      <c r="O9485" s="3" t="n">
        <v>1.0136824118049</v>
      </c>
      <c r="P9485" s="3" t="n">
        <v>0.433797107884447</v>
      </c>
      <c r="R9485" s="3" t="n">
        <f aca="false">S9485-S9485*LN(S9485)/1.53846153846154-0.8163343</f>
        <v>-0.000232849655511291</v>
      </c>
      <c r="S9485" s="3" t="n">
        <v>0.625247913553228</v>
      </c>
    </row>
    <row r="9486" customFormat="false" ht="12.75" hidden="false" customHeight="false" outlineLevel="0" collapsed="false">
      <c r="M9486" s="3" t="n">
        <v>0.953048231865781</v>
      </c>
      <c r="N9486" s="3" t="n">
        <v>0.807375108859937</v>
      </c>
      <c r="O9486" s="3" t="n">
        <v>1.67515622020242</v>
      </c>
      <c r="P9486" s="3" t="n">
        <v>0.868263913739604</v>
      </c>
      <c r="R9486" s="3" t="n">
        <f aca="false">S9486-S9486*LN(S9486)/1.53846153846154-0.9142463</f>
        <v>-2.66603559256895E-005</v>
      </c>
      <c r="S9486" s="3" t="n">
        <v>0.796344621783399</v>
      </c>
    </row>
    <row r="9487" customFormat="false" ht="12.75" hidden="false" customHeight="false" outlineLevel="0" collapsed="false">
      <c r="M9487" s="3" t="n">
        <v>0.906659293311018</v>
      </c>
      <c r="N9487" s="3" t="n">
        <v>0.706585505257645</v>
      </c>
      <c r="O9487" s="3" t="n">
        <v>1.32046058778122</v>
      </c>
      <c r="P9487" s="3" t="n">
        <v>0.543436868822813</v>
      </c>
      <c r="R9487" s="3" t="n">
        <f aca="false">S9487-S9487*LN(S9487)/1.53846153846154-0.8533152</f>
        <v>-4.11285539521078E-005</v>
      </c>
      <c r="S9487" s="3" t="n">
        <v>0.684697634248844</v>
      </c>
    </row>
    <row r="9488" customFormat="false" ht="12.75" hidden="false" customHeight="false" outlineLevel="0" collapsed="false">
      <c r="M9488" s="3" t="n">
        <v>0.24371383735666</v>
      </c>
      <c r="N9488" s="3" t="n">
        <v>0.352183852306046</v>
      </c>
      <c r="O9488" s="3" t="n">
        <v>-0.694405697808805</v>
      </c>
      <c r="P9488" s="3" t="n">
        <v>-0.379431316733947</v>
      </c>
      <c r="R9488" s="3" t="n">
        <f aca="false">S9488-S9488*LN(S9488)/1.53846153846154-0.3256873</f>
        <v>-0.000331339040644529</v>
      </c>
      <c r="S9488" s="3" t="n">
        <v>0.143978003323265</v>
      </c>
    </row>
    <row r="9489" customFormat="false" ht="12.75" hidden="false" customHeight="false" outlineLevel="0" collapsed="false">
      <c r="M9489" s="3" t="n">
        <v>0.449017954987328</v>
      </c>
      <c r="N9489" s="3" t="n">
        <v>0.147236500338529</v>
      </c>
      <c r="O9489" s="3" t="n">
        <v>-0.128142774991535</v>
      </c>
      <c r="P9489" s="3" t="n">
        <v>-1.0483596146491</v>
      </c>
      <c r="R9489" s="3" t="n">
        <f aca="false">S9489-S9489*LN(S9489)/1.53846153846154-0.2638045</f>
        <v>2.68166419792881E-005</v>
      </c>
      <c r="S9489" s="3" t="n">
        <v>0.107773280421018</v>
      </c>
    </row>
    <row r="9490" customFormat="false" ht="12.75" hidden="false" customHeight="false" outlineLevel="0" collapsed="false">
      <c r="M9490" s="3" t="n">
        <v>0.246569152786884</v>
      </c>
      <c r="N9490" s="3" t="n">
        <v>0.505511843081365</v>
      </c>
      <c r="O9490" s="3" t="n">
        <v>-0.685325647748486</v>
      </c>
      <c r="P9490" s="3" t="n">
        <v>0.0138165064455002</v>
      </c>
      <c r="R9490" s="3" t="n">
        <f aca="false">S9490-S9490*LN(S9490)/1.53846153846154-0.387767</f>
        <v>0.000534207090683414</v>
      </c>
      <c r="S9490" s="3" t="n">
        <v>0.185270630876802</v>
      </c>
    </row>
    <row r="9491" customFormat="false" ht="12.75" hidden="false" customHeight="false" outlineLevel="0" collapsed="false">
      <c r="M9491" s="3" t="n">
        <v>0.813751157835427</v>
      </c>
      <c r="N9491" s="3" t="n">
        <v>0.0446450986737277</v>
      </c>
      <c r="O9491" s="3" t="n">
        <v>0.891804447082205</v>
      </c>
      <c r="P9491" s="3" t="n">
        <v>-1.69915353373611</v>
      </c>
      <c r="R9491" s="3" t="n">
        <f aca="false">S9491-S9491*LN(S9491)/1.53846153846154-0.1316035</f>
        <v>1.93443306396868E-005</v>
      </c>
      <c r="S9491" s="3" t="n">
        <v>0.0432827376388077</v>
      </c>
    </row>
    <row r="9492" customFormat="false" ht="12.75" hidden="false" customHeight="false" outlineLevel="0" collapsed="false">
      <c r="M9492" s="3" t="n">
        <v>0.98120145177029</v>
      </c>
      <c r="N9492" s="3" t="n">
        <v>0.949995732410847</v>
      </c>
      <c r="O9492" s="3" t="n">
        <v>2.07921898999156</v>
      </c>
      <c r="P9492" s="3" t="n">
        <v>1.64481209879194</v>
      </c>
      <c r="R9492" s="3" t="n">
        <f aca="false">S9492-S9492*LN(S9492)/1.53846153846154-0.9796967</f>
        <v>-0.000569592082381276</v>
      </c>
      <c r="S9492" s="3" t="n">
        <v>0.943396090483508</v>
      </c>
    </row>
    <row r="9493" customFormat="false" ht="12.75" hidden="false" customHeight="false" outlineLevel="0" collapsed="false">
      <c r="M9493" s="3" t="n">
        <v>0.585711479423012</v>
      </c>
      <c r="N9493" s="3" t="n">
        <v>0.332371394610098</v>
      </c>
      <c r="O9493" s="3" t="n">
        <v>0.216527009909818</v>
      </c>
      <c r="P9493" s="3" t="n">
        <v>-0.433374489840453</v>
      </c>
      <c r="R9493" s="3" t="n">
        <f aca="false">S9493-S9493*LN(S9493)/1.53846153846154-0.4946151</f>
        <v>1.8731336295208E-005</v>
      </c>
      <c r="S9493" s="3" t="n">
        <v>0.265727071183257</v>
      </c>
    </row>
    <row r="9494" customFormat="false" ht="12.75" hidden="false" customHeight="false" outlineLevel="0" collapsed="false">
      <c r="M9494" s="3" t="n">
        <v>0.38070657071182</v>
      </c>
      <c r="N9494" s="3" t="n">
        <v>0.684330618924507</v>
      </c>
      <c r="O9494" s="3" t="n">
        <v>-0.303625776316003</v>
      </c>
      <c r="P9494" s="3" t="n">
        <v>0.479843396599548</v>
      </c>
      <c r="R9494" s="3" t="n">
        <f aca="false">S9494-S9494*LN(S9494)/1.53846153846154-0.5676019</f>
        <v>2.39562256355574E-005</v>
      </c>
      <c r="S9494" s="3" t="n">
        <v>0.329829774925384</v>
      </c>
    </row>
    <row r="9495" customFormat="false" ht="12.75" hidden="false" customHeight="false" outlineLevel="0" collapsed="false">
      <c r="M9495" s="3" t="n">
        <v>0.501810957373921</v>
      </c>
      <c r="N9495" s="3" t="n">
        <v>0.719129256985532</v>
      </c>
      <c r="O9495" s="3" t="n">
        <v>0.00453938542733902</v>
      </c>
      <c r="P9495" s="3" t="n">
        <v>0.580256619980381</v>
      </c>
      <c r="R9495" s="3" t="n">
        <f aca="false">S9495-S9495*LN(S9495)/1.53846153846154-0.6729687</f>
        <v>-0.000301270451288693</v>
      </c>
      <c r="S9495" s="3" t="n">
        <v>0.437590964397158</v>
      </c>
    </row>
    <row r="9496" customFormat="false" ht="12.75" hidden="false" customHeight="false" outlineLevel="0" collapsed="false">
      <c r="M9496" s="3" t="n">
        <v>0.0616387372111305</v>
      </c>
      <c r="N9496" s="3" t="n">
        <v>0.61325138156459</v>
      </c>
      <c r="O9496" s="3" t="n">
        <v>-1.54116167126727</v>
      </c>
      <c r="P9496" s="3" t="n">
        <v>0.287803562121253</v>
      </c>
      <c r="R9496" s="3" t="n">
        <f aca="false">S9496-S9496*LN(S9496)/1.53846153846154-0.1576471</f>
        <v>-7.38463255205157E-005</v>
      </c>
      <c r="S9496" s="3" t="n">
        <v>0.0545010185475128</v>
      </c>
    </row>
    <row r="9497" customFormat="false" ht="12.75" hidden="false" customHeight="false" outlineLevel="0" collapsed="false">
      <c r="M9497" s="3" t="n">
        <v>0.708645041559768</v>
      </c>
      <c r="N9497" s="3" t="n">
        <v>0.876198032097935</v>
      </c>
      <c r="O9497" s="3" t="n">
        <v>0.549430598999741</v>
      </c>
      <c r="P9497" s="3" t="n">
        <v>1.15618907618841</v>
      </c>
      <c r="R9497" s="3" t="n">
        <f aca="false">S9497-S9497*LN(S9497)/1.53846153846154-0.8471451</f>
        <v>-1.66489335365894E-005</v>
      </c>
      <c r="S9497" s="3" t="n">
        <v>0.674473389494867</v>
      </c>
    </row>
    <row r="9498" customFormat="false" ht="12.75" hidden="false" customHeight="false" outlineLevel="0" collapsed="false">
      <c r="M9498" s="3" t="n">
        <v>0.380492963527938</v>
      </c>
      <c r="N9498" s="3" t="n">
        <v>0.500167418793935</v>
      </c>
      <c r="O9498" s="3" t="n">
        <v>-0.30418651607642</v>
      </c>
      <c r="P9498" s="3" t="n">
        <v>0.000419654558611734</v>
      </c>
      <c r="R9498" s="3" t="n">
        <f aca="false">S9498-S9498*LN(S9498)/1.53846153846154-0.4991609</f>
        <v>1.5081847171694E-005</v>
      </c>
      <c r="S9498" s="3" t="n">
        <v>0.269490699883486</v>
      </c>
    </row>
    <row r="9499" customFormat="false" ht="12.75" hidden="false" customHeight="false" outlineLevel="0" collapsed="false">
      <c r="M9499" s="3" t="n">
        <v>0.802482605467104</v>
      </c>
      <c r="N9499" s="3" t="n">
        <v>0.853478024116995</v>
      </c>
      <c r="O9499" s="3" t="n">
        <v>0.850522078320325</v>
      </c>
      <c r="P9499" s="3" t="n">
        <v>1.05146755809057</v>
      </c>
      <c r="R9499" s="3" t="n">
        <f aca="false">S9499-S9499*LN(S9499)/1.53846153846154-0.886102</f>
        <v>-0.000447732136515722</v>
      </c>
      <c r="S9499" s="3" t="n">
        <v>0.741509420089923</v>
      </c>
    </row>
    <row r="9500" customFormat="false" ht="12.75" hidden="false" customHeight="false" outlineLevel="0" collapsed="false">
      <c r="M9500" s="3" t="n">
        <v>0.545290125001852</v>
      </c>
      <c r="N9500" s="3" t="n">
        <v>0.406359789617174</v>
      </c>
      <c r="O9500" s="3" t="n">
        <v>0.113770343996724</v>
      </c>
      <c r="P9500" s="3" t="n">
        <v>-0.236919182842306</v>
      </c>
      <c r="R9500" s="3" t="n">
        <f aca="false">S9500-S9500*LN(S9500)/1.53846153846154-0.5377612</f>
        <v>0.000256611315361033</v>
      </c>
      <c r="S9500" s="3" t="n">
        <v>0.302871330081718</v>
      </c>
    </row>
    <row r="9501" customFormat="false" ht="12.75" hidden="false" customHeight="false" outlineLevel="0" collapsed="false">
      <c r="M9501" s="3" t="n">
        <v>0.717976107185133</v>
      </c>
      <c r="N9501" s="3" t="n">
        <v>0.233122148495823</v>
      </c>
      <c r="O9501" s="3" t="n">
        <v>0.57683951492425</v>
      </c>
      <c r="P9501" s="3" t="n">
        <v>-0.728603159902881</v>
      </c>
      <c r="R9501" s="3" t="n">
        <f aca="false">S9501-S9501*LN(S9501)/1.53846153846154-0.4253984</f>
        <v>0.000238399623452068</v>
      </c>
      <c r="S9501" s="3" t="n">
        <v>0.21191586417222</v>
      </c>
    </row>
    <row r="9502" customFormat="false" ht="12.75" hidden="false" customHeight="false" outlineLevel="0" collapsed="false">
      <c r="M9502" s="3" t="n">
        <v>0.0476119444841657</v>
      </c>
      <c r="N9502" s="3" t="n">
        <v>0.468781236629732</v>
      </c>
      <c r="O9502" s="3" t="n">
        <v>-1.66846258301619</v>
      </c>
      <c r="P9502" s="3" t="n">
        <v>-0.0783337018812052</v>
      </c>
      <c r="R9502" s="3" t="n">
        <f aca="false">S9502-S9502*LN(S9502)/1.53846153846154-0.1184794</f>
        <v>3.06167486923553E-005</v>
      </c>
      <c r="S9502" s="3" t="n">
        <v>0.0378937377692528</v>
      </c>
    </row>
    <row r="9503" customFormat="false" ht="12.75" hidden="false" customHeight="false" outlineLevel="0" collapsed="false">
      <c r="M9503" s="3" t="n">
        <v>0.0954005337962869</v>
      </c>
      <c r="N9503" s="3" t="n">
        <v>0.454796297450338</v>
      </c>
      <c r="O9503" s="3" t="n">
        <v>-1.30821339867687</v>
      </c>
      <c r="P9503" s="3" t="n">
        <v>-0.11355231079818</v>
      </c>
      <c r="R9503" s="3" t="n">
        <f aca="false">S9503-S9503*LN(S9503)/1.53846153846154-0.19532</f>
        <v>0.000650473342175606</v>
      </c>
      <c r="S9503" s="3" t="n">
        <v>0.0724059022068801</v>
      </c>
    </row>
    <row r="9504" customFormat="false" ht="12.75" hidden="false" customHeight="false" outlineLevel="0" collapsed="false">
      <c r="M9504" s="3" t="n">
        <v>0.90365076654114</v>
      </c>
      <c r="N9504" s="3" t="n">
        <v>0.896714007471592</v>
      </c>
      <c r="O9504" s="3" t="n">
        <v>1.30263811914899</v>
      </c>
      <c r="P9504" s="3" t="n">
        <v>1.26304821251516</v>
      </c>
      <c r="R9504" s="3" t="n">
        <f aca="false">S9504-S9504*LN(S9504)/1.53846153846154-0.9388866</f>
        <v>-8.79681045571346E-005</v>
      </c>
      <c r="S9504" s="3" t="n">
        <v>0.847824441940175</v>
      </c>
    </row>
    <row r="9505" customFormat="false" ht="12.75" hidden="false" customHeight="false" outlineLevel="0" collapsed="false">
      <c r="M9505" s="3" t="n">
        <v>0.532494343459643</v>
      </c>
      <c r="N9505" s="3" t="n">
        <v>0.512158133100684</v>
      </c>
      <c r="O9505" s="3" t="n">
        <v>0.0815413429635782</v>
      </c>
      <c r="P9505" s="3" t="n">
        <v>0.0304805048723161</v>
      </c>
      <c r="R9505" s="3" t="n">
        <f aca="false">S9505-S9505*LN(S9505)/1.53846153846154-0.5990039</f>
        <v>0.000789534685167181</v>
      </c>
      <c r="S9505" s="3" t="n">
        <v>0.36071741074985</v>
      </c>
    </row>
    <row r="9506" customFormat="false" ht="12.75" hidden="false" customHeight="false" outlineLevel="0" collapsed="false">
      <c r="M9506" s="3" t="n">
        <v>0.841895082312723</v>
      </c>
      <c r="N9506" s="3" t="n">
        <v>0.565189310181523</v>
      </c>
      <c r="O9506" s="3" t="n">
        <v>1.00227701199115</v>
      </c>
      <c r="P9506" s="3" t="n">
        <v>0.164139415741867</v>
      </c>
      <c r="R9506" s="3" t="n">
        <f aca="false">S9506-S9506*LN(S9506)/1.53846153846154-0.7522175</f>
        <v>-0.000616699621405314</v>
      </c>
      <c r="S9506" s="3" t="n">
        <v>0.533794617395048</v>
      </c>
    </row>
    <row r="9507" customFormat="false" ht="12.75" hidden="false" customHeight="false" outlineLevel="0" collapsed="false">
      <c r="M9507" s="3" t="n">
        <v>0.773591295901845</v>
      </c>
      <c r="N9507" s="3" t="n">
        <v>0.328934360468628</v>
      </c>
      <c r="O9507" s="3" t="n">
        <v>0.75072603141341</v>
      </c>
      <c r="P9507" s="3" t="n">
        <v>-0.442857691041965</v>
      </c>
      <c r="R9507" s="3" t="n">
        <f aca="false">S9507-S9507*LN(S9507)/1.53846153846154-0.5405639</f>
        <v>0.000221025214558024</v>
      </c>
      <c r="S9507" s="3" t="n">
        <v>0.30533371074841</v>
      </c>
    </row>
    <row r="9508" customFormat="false" ht="12.75" hidden="false" customHeight="false" outlineLevel="0" collapsed="false">
      <c r="M9508" s="3" t="n">
        <v>0.771336688028093</v>
      </c>
      <c r="N9508" s="3" t="n">
        <v>0.723097683120352</v>
      </c>
      <c r="O9508" s="3" t="n">
        <v>0.743255892008673</v>
      </c>
      <c r="P9508" s="3" t="n">
        <v>0.59206847885957</v>
      </c>
      <c r="R9508" s="3" t="n">
        <f aca="false">S9508-S9508*LN(S9508)/1.53846153846154-0.820496</f>
        <v>-0.000286972015239639</v>
      </c>
      <c r="S9508" s="3" t="n">
        <v>0.631548065324529</v>
      </c>
    </row>
    <row r="9509" customFormat="false" ht="12.75" hidden="false" customHeight="false" outlineLevel="0" collapsed="false">
      <c r="M9509" s="3" t="n">
        <v>0.812208094810629</v>
      </c>
      <c r="N9509" s="3" t="n">
        <v>0.287140072300276</v>
      </c>
      <c r="O9509" s="3" t="n">
        <v>0.886062427857521</v>
      </c>
      <c r="P9509" s="3" t="n">
        <v>-0.561759016010182</v>
      </c>
      <c r="R9509" s="3" t="n">
        <f aca="false">S9509-S9509*LN(S9509)/1.53846153846154-0.5032154</f>
        <v>1.23299850799397E-005</v>
      </c>
      <c r="S9509" s="3" t="n">
        <v>0.27287213605798</v>
      </c>
    </row>
    <row r="9510" customFormat="false" ht="12.75" hidden="false" customHeight="false" outlineLevel="0" collapsed="false">
      <c r="M9510" s="3" t="n">
        <v>0.712037565452495</v>
      </c>
      <c r="N9510" s="3" t="n">
        <v>0.431768655826807</v>
      </c>
      <c r="O9510" s="3" t="n">
        <v>0.559346975909215</v>
      </c>
      <c r="P9510" s="3" t="n">
        <v>-0.171873078201779</v>
      </c>
      <c r="R9510" s="3" t="n">
        <f aca="false">S9510-S9510*LN(S9510)/1.53846153846154-0.6176602</f>
        <v>0.000388096323751919</v>
      </c>
      <c r="S9510" s="3" t="n">
        <v>0.379035516055864</v>
      </c>
    </row>
    <row r="9511" customFormat="false" ht="12.75" hidden="false" customHeight="false" outlineLevel="0" collapsed="false">
      <c r="M9511" s="3" t="n">
        <v>0.981508750209944</v>
      </c>
      <c r="N9511" s="3" t="n">
        <v>0.727931431980164</v>
      </c>
      <c r="O9511" s="3" t="n">
        <v>2.08595578005948</v>
      </c>
      <c r="P9511" s="3" t="n">
        <v>0.606568596297339</v>
      </c>
      <c r="R9511" s="3" t="n">
        <f aca="false">S9511-S9511*LN(S9511)/1.53846153846154-0.8774002</f>
        <v>-0.000285114455602309</v>
      </c>
      <c r="S9511" s="3" t="n">
        <v>0.726018313790739</v>
      </c>
    </row>
    <row r="9512" customFormat="false" ht="12.75" hidden="false" customHeight="false" outlineLevel="0" collapsed="false">
      <c r="M9512" s="3" t="n">
        <v>0.600333231797466</v>
      </c>
      <c r="N9512" s="3" t="n">
        <v>0.871686796708052</v>
      </c>
      <c r="O9512" s="3" t="n">
        <v>0.254209865809975</v>
      </c>
      <c r="P9512" s="3" t="n">
        <v>1.13440117283416</v>
      </c>
      <c r="R9512" s="3" t="n">
        <f aca="false">S9512-S9512*LN(S9512)/1.53846153846154-0.7826871</f>
        <v>-0.000837145400547357</v>
      </c>
      <c r="S9512" s="3" t="n">
        <v>0.575031312342367</v>
      </c>
    </row>
    <row r="9513" customFormat="false" ht="12.75" hidden="false" customHeight="false" outlineLevel="0" collapsed="false">
      <c r="M9513" s="3" t="n">
        <v>0.719062521998316</v>
      </c>
      <c r="N9513" s="3" t="n">
        <v>0.339266430458241</v>
      </c>
      <c r="O9513" s="3" t="n">
        <v>0.580058681133572</v>
      </c>
      <c r="P9513" s="3" t="n">
        <v>-0.414466107219581</v>
      </c>
      <c r="R9513" s="3" t="n">
        <f aca="false">S9513-S9513*LN(S9513)/1.53846153846154-0.5389119</f>
        <v>0.000241597504029079</v>
      </c>
      <c r="S9513" s="3" t="n">
        <v>0.30388055177625</v>
      </c>
    </row>
    <row r="9514" customFormat="false" ht="12.75" hidden="false" customHeight="false" outlineLevel="0" collapsed="false">
      <c r="M9514" s="3" t="n">
        <v>0.196259219200326</v>
      </c>
      <c r="N9514" s="3" t="n">
        <v>0.46070203863157</v>
      </c>
      <c r="O9514" s="3" t="n">
        <v>-0.855058907083568</v>
      </c>
      <c r="P9514" s="3" t="n">
        <v>-0.0986650803694935</v>
      </c>
      <c r="R9514" s="3" t="n">
        <f aca="false">S9514-S9514*LN(S9514)/1.53846153846154-0.3227178</f>
        <v>4.11151123863585E-006</v>
      </c>
      <c r="S9514" s="3" t="n">
        <v>0.142345456951267</v>
      </c>
    </row>
    <row r="9515" customFormat="false" ht="12.75" hidden="false" customHeight="false" outlineLevel="0" collapsed="false">
      <c r="M9515" s="3" t="n">
        <v>0.529259738700501</v>
      </c>
      <c r="N9515" s="3" t="n">
        <v>0.679232878605072</v>
      </c>
      <c r="O9515" s="3" t="n">
        <v>0.0734089932923066</v>
      </c>
      <c r="P9515" s="3" t="n">
        <v>0.46555477972466</v>
      </c>
      <c r="R9515" s="3" t="n">
        <f aca="false">S9515-S9515*LN(S9515)/1.53846153846154-0.6770204</f>
        <v>-9.61990213942388E-005</v>
      </c>
      <c r="S9515" s="3" t="n">
        <v>0.442408272121227</v>
      </c>
    </row>
    <row r="9516" customFormat="false" ht="12.75" hidden="false" customHeight="false" outlineLevel="0" collapsed="false">
      <c r="M9516" s="3" t="n">
        <v>0.0486868411054583</v>
      </c>
      <c r="N9516" s="3" t="n">
        <v>0.134010015936928</v>
      </c>
      <c r="O9516" s="3" t="n">
        <v>-1.65772135793516</v>
      </c>
      <c r="P9516" s="3" t="n">
        <v>-1.10763392386163</v>
      </c>
      <c r="R9516" s="3" t="n">
        <f aca="false">S9516-S9516*LN(S9516)/1.53846153846154-0.06618255</f>
        <v>0.000231929365451647</v>
      </c>
      <c r="S9516" s="3" t="n">
        <v>0.0184778914751672</v>
      </c>
    </row>
    <row r="9517" customFormat="false" ht="12.75" hidden="false" customHeight="false" outlineLevel="0" collapsed="false">
      <c r="M9517" s="3" t="n">
        <v>0.765935671508489</v>
      </c>
      <c r="N9517" s="3" t="n">
        <v>0.863299661680836</v>
      </c>
      <c r="O9517" s="3" t="n">
        <v>0.725526970350999</v>
      </c>
      <c r="P9517" s="3" t="n">
        <v>1.09526490421556</v>
      </c>
      <c r="R9517" s="3" t="n">
        <f aca="false">S9517-S9517*LN(S9517)/1.53846153846154-0.8725973</f>
        <v>-0.000214136398253961</v>
      </c>
      <c r="S9517" s="3" t="n">
        <v>0.7175970470123</v>
      </c>
    </row>
    <row r="9518" customFormat="false" ht="12.75" hidden="false" customHeight="false" outlineLevel="0" collapsed="false">
      <c r="M9518" s="3" t="n">
        <v>0.211350456529865</v>
      </c>
      <c r="N9518" s="3" t="n">
        <v>0.557591388890493</v>
      </c>
      <c r="O9518" s="3" t="n">
        <v>-0.801744028566466</v>
      </c>
      <c r="P9518" s="3" t="n">
        <v>0.14486524244238</v>
      </c>
      <c r="R9518" s="3" t="n">
        <f aca="false">S9518-S9518*LN(S9518)/1.53846153846154-0.3659255</f>
        <v>0.000255459532204072</v>
      </c>
      <c r="S9518" s="3" t="n">
        <v>0.17025293503859</v>
      </c>
    </row>
    <row r="9519" customFormat="false" ht="12.75" hidden="false" customHeight="false" outlineLevel="0" collapsed="false">
      <c r="M9519" s="3" t="n">
        <v>0.643871001498777</v>
      </c>
      <c r="N9519" s="3" t="n">
        <v>0.246756152606093</v>
      </c>
      <c r="O9519" s="3" t="n">
        <v>0.36882538211022</v>
      </c>
      <c r="P9519" s="3" t="n">
        <v>-0.68473295363102</v>
      </c>
      <c r="R9519" s="3" t="n">
        <f aca="false">S9519-S9519*LN(S9519)/1.53846153846154-0.4262407</f>
        <v>0.000232440078864971</v>
      </c>
      <c r="S9519" s="3" t="n">
        <v>0.212531919330964</v>
      </c>
    </row>
    <row r="9520" customFormat="false" ht="12.75" hidden="false" customHeight="false" outlineLevel="0" collapsed="false">
      <c r="M9520" s="3" t="n">
        <v>0.441115051958252</v>
      </c>
      <c r="N9520" s="3" t="n">
        <v>0.0174644236936063</v>
      </c>
      <c r="O9520" s="3" t="n">
        <v>-0.148142707680909</v>
      </c>
      <c r="P9520" s="3" t="n">
        <v>-2.10918088069211</v>
      </c>
      <c r="R9520" s="3" t="n">
        <f aca="false">S9520-S9520*LN(S9520)/1.53846153846154-0.05232996</f>
        <v>0.000488627824873723</v>
      </c>
      <c r="S9520" s="3" t="n">
        <v>0.013991499270212</v>
      </c>
    </row>
    <row r="9521" customFormat="false" ht="12.75" hidden="false" customHeight="false" outlineLevel="0" collapsed="false">
      <c r="M9521" s="3" t="n">
        <v>0.843358613629022</v>
      </c>
      <c r="N9521" s="3" t="n">
        <v>0.991530627870367</v>
      </c>
      <c r="O9521" s="3" t="n">
        <v>1.00835773656776</v>
      </c>
      <c r="P9521" s="3" t="n">
        <v>2.38803423788565</v>
      </c>
      <c r="R9521" s="3" t="n">
        <f aca="false">S9521-S9521*LN(S9521)/1.53846153846154-0.9364005</f>
        <v>-7.88502642248279E-005</v>
      </c>
      <c r="S9521" s="3" t="n">
        <v>0.842432365610769</v>
      </c>
    </row>
    <row r="9522" customFormat="false" ht="12.75" hidden="false" customHeight="false" outlineLevel="0" collapsed="false">
      <c r="M9522" s="3" t="n">
        <v>0.714391323455512</v>
      </c>
      <c r="N9522" s="3" t="n">
        <v>0.454627195820709</v>
      </c>
      <c r="O9522" s="3" t="n">
        <v>0.566259435329804</v>
      </c>
      <c r="P9522" s="3" t="n">
        <v>-0.11397893843729</v>
      </c>
      <c r="R9522" s="3" t="n">
        <f aca="false">S9522-S9522*LN(S9522)/1.53846153846154-0.6364433</f>
        <v>0.000151209141291631</v>
      </c>
      <c r="S9522" s="3" t="n">
        <v>0.398267071965531</v>
      </c>
    </row>
    <row r="9523" customFormat="false" ht="12.75" hidden="false" customHeight="false" outlineLevel="0" collapsed="false">
      <c r="M9523" s="3" t="n">
        <v>0.0523525441199203</v>
      </c>
      <c r="N9523" s="3" t="n">
        <v>0.470388468045215</v>
      </c>
      <c r="O9523" s="3" t="n">
        <v>-1.62245899460529</v>
      </c>
      <c r="P9523" s="3" t="n">
        <v>-0.0742932166696215</v>
      </c>
      <c r="R9523" s="3" t="n">
        <f aca="false">S9523-S9523*LN(S9523)/1.53846153846154-0.1275027</f>
        <v>2.23277701640323E-005</v>
      </c>
      <c r="S9523" s="3" t="n">
        <v>0.0415781350365704</v>
      </c>
    </row>
    <row r="9524" customFormat="false" ht="12.75" hidden="false" customHeight="false" outlineLevel="0" collapsed="false">
      <c r="M9524" s="3" t="n">
        <v>0.651249341686201</v>
      </c>
      <c r="N9524" s="3" t="n">
        <v>0.717567076903844</v>
      </c>
      <c r="O9524" s="3" t="n">
        <v>0.388695762344874</v>
      </c>
      <c r="P9524" s="3" t="n">
        <v>0.575629062467214</v>
      </c>
      <c r="R9524" s="3" t="n">
        <f aca="false">S9524-S9524*LN(S9524)/1.53846153846154-0.763102</f>
        <v>-4.42740659510887E-005</v>
      </c>
      <c r="S9524" s="3" t="n">
        <v>0.549094878342954</v>
      </c>
    </row>
    <row r="9525" customFormat="false" ht="12.75" hidden="false" customHeight="false" outlineLevel="0" collapsed="false">
      <c r="M9525" s="3" t="n">
        <v>0.838245452418277</v>
      </c>
      <c r="N9525" s="3" t="n">
        <v>0.950862042933849</v>
      </c>
      <c r="O9525" s="3" t="n">
        <v>0.987272448454541</v>
      </c>
      <c r="P9525" s="3" t="n">
        <v>1.6532698794705</v>
      </c>
      <c r="R9525" s="3" t="n">
        <f aca="false">S9525-S9525*LN(S9525)/1.53846153846154-0.9280754</f>
        <v>-5.37757745505685E-005</v>
      </c>
      <c r="S9525" s="3" t="n">
        <v>0.824709983228913</v>
      </c>
    </row>
    <row r="9526" customFormat="false" ht="12.75" hidden="false" customHeight="false" outlineLevel="0" collapsed="false">
      <c r="M9526" s="3" t="n">
        <v>0.949953142368165</v>
      </c>
      <c r="N9526" s="3" t="n">
        <v>0.808174094276811</v>
      </c>
      <c r="O9526" s="3" t="n">
        <v>1.64439931656888</v>
      </c>
      <c r="P9526" s="3" t="n">
        <v>0.871187288254386</v>
      </c>
      <c r="R9526" s="3" t="n">
        <f aca="false">S9526-S9526*LN(S9526)/1.53846153846154-0.9140565</f>
        <v>-2.63871285829387E-005</v>
      </c>
      <c r="S9526" s="3" t="n">
        <v>0.79596417992803</v>
      </c>
    </row>
    <row r="9527" customFormat="false" ht="12.75" hidden="false" customHeight="false" outlineLevel="0" collapsed="false">
      <c r="M9527" s="3" t="n">
        <v>0.765700897872375</v>
      </c>
      <c r="N9527" s="3" t="n">
        <v>0.683780542869807</v>
      </c>
      <c r="O9527" s="3" t="n">
        <v>0.724761509935281</v>
      </c>
      <c r="P9527" s="3" t="n">
        <v>0.478296899477073</v>
      </c>
      <c r="R9527" s="3" t="n">
        <f aca="false">S9527-S9527*LN(S9527)/1.53846153846154-0.7988728</f>
        <v>-7.73288743937117E-005</v>
      </c>
      <c r="S9527" s="3" t="n">
        <v>0.599374944967556</v>
      </c>
    </row>
    <row r="9528" customFormat="false" ht="12.75" hidden="false" customHeight="false" outlineLevel="0" collapsed="false">
      <c r="M9528" s="3" t="n">
        <v>0.512428334756433</v>
      </c>
      <c r="N9528" s="3" t="n">
        <v>0.218064212575517</v>
      </c>
      <c r="O9528" s="3" t="n">
        <v>0.0311581199399377</v>
      </c>
      <c r="P9528" s="3" t="n">
        <v>-0.778747341366903</v>
      </c>
      <c r="R9528" s="3" t="n">
        <f aca="false">S9528-S9528*LN(S9528)/1.53846153846154-0.3610963</f>
        <v>0.000202556930581965</v>
      </c>
      <c r="S9528" s="3" t="n">
        <v>0.167013381009604</v>
      </c>
    </row>
    <row r="9529" customFormat="false" ht="12.75" hidden="false" customHeight="false" outlineLevel="0" collapsed="false">
      <c r="M9529" s="3" t="n">
        <v>0.292401383308571</v>
      </c>
      <c r="N9529" s="3" t="n">
        <v>0.267182364674358</v>
      </c>
      <c r="O9529" s="3" t="n">
        <v>-0.546382805914529</v>
      </c>
      <c r="P9529" s="3" t="n">
        <v>-0.621356861135351</v>
      </c>
      <c r="R9529" s="3" t="n">
        <f aca="false">S9529-S9529*LN(S9529)/1.53846153846154-0.3110009</f>
        <v>6.19087804692997E-005</v>
      </c>
      <c r="S9529" s="3" t="n">
        <v>0.135209038158998</v>
      </c>
    </row>
    <row r="9530" customFormat="false" ht="12.75" hidden="false" customHeight="false" outlineLevel="0" collapsed="false">
      <c r="M9530" s="3" t="n">
        <v>0.33984222079699</v>
      </c>
      <c r="N9530" s="3" t="n">
        <v>0.313432240503136</v>
      </c>
      <c r="O9530" s="3" t="n">
        <v>-0.41289388309892</v>
      </c>
      <c r="P9530" s="3" t="n">
        <v>-0.486144838282025</v>
      </c>
      <c r="R9530" s="3" t="n">
        <f aca="false">S9530-S9530*LN(S9530)/1.53846153846154-0.3691751</f>
        <v>0.000293279090214316</v>
      </c>
      <c r="S9530" s="3" t="n">
        <v>0.172449482349251</v>
      </c>
    </row>
    <row r="9531" customFormat="false" ht="12.75" hidden="false" customHeight="false" outlineLevel="0" collapsed="false">
      <c r="M9531" s="3" t="n">
        <v>0.956010789594638</v>
      </c>
      <c r="N9531" s="3" t="n">
        <v>0.952906630453918</v>
      </c>
      <c r="O9531" s="3" t="n">
        <v>1.70615896804797</v>
      </c>
      <c r="P9531" s="3" t="n">
        <v>1.6737141740706</v>
      </c>
      <c r="R9531" s="3" t="n">
        <f aca="false">S9531-S9531*LN(S9531)/1.53846153846154-0.9740422</f>
        <v>-0.000393284358050638</v>
      </c>
      <c r="S9531" s="3" t="n">
        <v>0.929446180619278</v>
      </c>
    </row>
    <row r="9532" customFormat="false" ht="12.75" hidden="false" customHeight="false" outlineLevel="0" collapsed="false">
      <c r="M9532" s="3" t="n">
        <v>0.901794603722939</v>
      </c>
      <c r="N9532" s="3" t="n">
        <v>0.420997027620395</v>
      </c>
      <c r="O9532" s="3" t="n">
        <v>1.29184547897009</v>
      </c>
      <c r="P9532" s="3" t="n">
        <v>-0.199343553927851</v>
      </c>
      <c r="R9532" s="3" t="n">
        <f aca="false">S9532-S9532*LN(S9532)/1.53846153846154-0.6495356</f>
        <v>6.09728773326435E-005</v>
      </c>
      <c r="S9532" s="3" t="n">
        <v>0.412140091750896</v>
      </c>
    </row>
    <row r="9533" customFormat="false" ht="12.75" hidden="false" customHeight="false" outlineLevel="0" collapsed="false">
      <c r="M9533" s="3" t="n">
        <v>0.239495121467044</v>
      </c>
      <c r="N9533" s="3" t="n">
        <v>0.335910107752421</v>
      </c>
      <c r="O9533" s="3" t="n">
        <v>-0.707927323045833</v>
      </c>
      <c r="P9533" s="3" t="n">
        <v>-0.423651285935965</v>
      </c>
      <c r="R9533" s="3" t="n">
        <f aca="false">S9533-S9533*LN(S9533)/1.53846153846154-0.3141809</f>
        <v>3.89405009056376E-005</v>
      </c>
      <c r="S9533" s="3" t="n">
        <v>0.137127019391439</v>
      </c>
    </row>
    <row r="9534" customFormat="false" ht="12.75" hidden="false" customHeight="false" outlineLevel="0" collapsed="false">
      <c r="M9534" s="3" t="n">
        <v>0.0476365441165794</v>
      </c>
      <c r="N9534" s="3" t="n">
        <v>0.125859949439176</v>
      </c>
      <c r="O9534" s="3" t="n">
        <v>-1.66821460402649</v>
      </c>
      <c r="P9534" s="3" t="n">
        <v>-1.14618214459007</v>
      </c>
      <c r="R9534" s="3" t="n">
        <f aca="false">S9534-S9534*LN(S9534)/1.53846153846154-0.06283444</f>
        <v>0.000272765823898652</v>
      </c>
      <c r="S9534" s="3" t="n">
        <v>0.0173621894237852</v>
      </c>
    </row>
    <row r="9535" customFormat="false" ht="12.75" hidden="false" customHeight="false" outlineLevel="0" collapsed="false">
      <c r="M9535" s="3" t="n">
        <v>0.659842878599049</v>
      </c>
      <c r="N9535" s="3" t="n">
        <v>0.0839146061408986</v>
      </c>
      <c r="O9535" s="3" t="n">
        <v>0.412034463129621</v>
      </c>
      <c r="P9535" s="3" t="n">
        <v>-1.37921296903985</v>
      </c>
      <c r="R9535" s="3" t="n">
        <f aca="false">S9535-S9535*LN(S9535)/1.53846153846154-0.2023275</f>
        <v>0.000492537633644624</v>
      </c>
      <c r="S9535" s="3" t="n">
        <v>0.0757606984598757</v>
      </c>
    </row>
    <row r="9536" customFormat="false" ht="12.75" hidden="false" customHeight="false" outlineLevel="0" collapsed="false">
      <c r="M9536" s="3" t="n">
        <v>0.413837256936632</v>
      </c>
      <c r="N9536" s="3" t="n">
        <v>0.616714230928144</v>
      </c>
      <c r="O9536" s="3" t="n">
        <v>-0.217685137116735</v>
      </c>
      <c r="P9536" s="3" t="n">
        <v>0.296862601615</v>
      </c>
      <c r="R9536" s="3" t="n">
        <f aca="false">S9536-S9536*LN(S9536)/1.53846153846154-0.5722675</f>
        <v>1.14907502505313E-005</v>
      </c>
      <c r="S9536" s="3" t="n">
        <v>0.334192007209317</v>
      </c>
    </row>
    <row r="9537" customFormat="false" ht="12.75" hidden="false" customHeight="false" outlineLevel="0" collapsed="false">
      <c r="M9537" s="3" t="n">
        <v>0.514295904075566</v>
      </c>
      <c r="N9537" s="3" t="n">
        <v>0.290401697840617</v>
      </c>
      <c r="O9537" s="3" t="n">
        <v>0.0358420426723041</v>
      </c>
      <c r="P9537" s="3" t="n">
        <v>-0.552211492626285</v>
      </c>
      <c r="R9537" s="3" t="n">
        <f aca="false">S9537-S9537*LN(S9537)/1.53846153846154-0.4322444</f>
        <v>0.000193514728719979</v>
      </c>
      <c r="S9537" s="3" t="n">
        <v>0.216950531151124</v>
      </c>
    </row>
    <row r="9538" customFormat="false" ht="12.75" hidden="false" customHeight="false" outlineLevel="0" collapsed="false">
      <c r="M9538" s="3" t="n">
        <v>0.290006334147438</v>
      </c>
      <c r="N9538" s="3" t="n">
        <v>0.557221693235146</v>
      </c>
      <c r="O9538" s="3" t="n">
        <v>-0.553366117761241</v>
      </c>
      <c r="P9538" s="3" t="n">
        <v>0.143928839264263</v>
      </c>
      <c r="R9538" s="3" t="n">
        <f aca="false">S9538-S9538*LN(S9538)/1.53846153846154-0.4466946</f>
        <v>0.000121706928840282</v>
      </c>
      <c r="S9538" s="3" t="n">
        <v>0.227783414475474</v>
      </c>
    </row>
    <row r="9539" customFormat="false" ht="12.75" hidden="false" customHeight="false" outlineLevel="0" collapsed="false">
      <c r="M9539" s="3" t="n">
        <v>0.508706063794588</v>
      </c>
      <c r="N9539" s="3" t="n">
        <v>0.447756189772143</v>
      </c>
      <c r="O9539" s="3" t="n">
        <v>0.0218244907371136</v>
      </c>
      <c r="P9539" s="3" t="n">
        <v>-0.131332289322984</v>
      </c>
      <c r="R9539" s="3" t="n">
        <f aca="false">S9539-S9539*LN(S9539)/1.53846153846154-0.5486701</f>
        <v>0.000135907885915887</v>
      </c>
      <c r="S9539" s="3" t="n">
        <v>0.312537069885074</v>
      </c>
    </row>
    <row r="9540" customFormat="false" ht="12.75" hidden="false" customHeight="false" outlineLevel="0" collapsed="false">
      <c r="M9540" s="3" t="n">
        <v>0.976874329230376</v>
      </c>
      <c r="N9540" s="3" t="n">
        <v>0.486850468236633</v>
      </c>
      <c r="O9540" s="3" t="n">
        <v>1.99309101576634</v>
      </c>
      <c r="P9540" s="3" t="n">
        <v>-0.0329668178759564</v>
      </c>
      <c r="R9540" s="3" t="n">
        <f aca="false">S9540-S9540*LN(S9540)/1.53846153846154-0.7137646</f>
        <v>-8.78414217394541E-005</v>
      </c>
      <c r="S9540" s="3" t="n">
        <v>0.485682831761374</v>
      </c>
    </row>
    <row r="9541" customFormat="false" ht="12.75" hidden="false" customHeight="false" outlineLevel="0" collapsed="false">
      <c r="M9541" s="3" t="n">
        <v>0.928421875883463</v>
      </c>
      <c r="N9541" s="3" t="n">
        <v>0.843802107230697</v>
      </c>
      <c r="O9541" s="3" t="n">
        <v>1.4641382658718</v>
      </c>
      <c r="P9541" s="3" t="n">
        <v>1.01020775214892</v>
      </c>
      <c r="R9541" s="3" t="n">
        <f aca="false">S9541-S9541*LN(S9541)/1.53846153846154-0.9254451</f>
        <v>-4.73797286505429E-005</v>
      </c>
      <c r="S9541" s="3" t="n">
        <v>0.819214215698603</v>
      </c>
    </row>
    <row r="9542" customFormat="false" ht="12.75" hidden="false" customHeight="false" outlineLevel="0" collapsed="false">
      <c r="M9542" s="3" t="n">
        <v>0.851690727947543</v>
      </c>
      <c r="N9542" s="3" t="n">
        <v>0.753548175734141</v>
      </c>
      <c r="O9542" s="3" t="n">
        <v>1.04371233835269</v>
      </c>
      <c r="P9542" s="3" t="n">
        <v>0.685697642297927</v>
      </c>
      <c r="R9542" s="3" t="n">
        <f aca="false">S9542-S9542*LN(S9542)/1.53846153846154-0.8630406</f>
        <v>-0.000107949256271778</v>
      </c>
      <c r="S9542" s="3" t="n">
        <v>0.701110485571079</v>
      </c>
    </row>
    <row r="9543" customFormat="false" ht="12.75" hidden="false" customHeight="false" outlineLevel="0" collapsed="false">
      <c r="M9543" s="3" t="n">
        <v>0.0401610341616669</v>
      </c>
      <c r="N9543" s="3" t="n">
        <v>0.357189958217131</v>
      </c>
      <c r="O9543" s="3" t="n">
        <v>-1.74881990833339</v>
      </c>
      <c r="P9543" s="3" t="n">
        <v>-0.365980264685708</v>
      </c>
      <c r="R9543" s="3" t="n">
        <f aca="false">S9543-S9543*LN(S9543)/1.53846153846154-0.09363633</f>
        <v>7.47674482653032E-005</v>
      </c>
      <c r="S9543" s="3" t="n">
        <v>0.0282381091851607</v>
      </c>
    </row>
    <row r="9544" customFormat="false" ht="12.75" hidden="false" customHeight="false" outlineLevel="0" collapsed="false">
      <c r="M9544" s="3" t="n">
        <v>0.82235227799002</v>
      </c>
      <c r="N9544" s="3" t="n">
        <v>0.64914905664119</v>
      </c>
      <c r="O9544" s="3" t="n">
        <v>0.92436657261535</v>
      </c>
      <c r="P9544" s="3" t="n">
        <v>0.383024250535961</v>
      </c>
      <c r="R9544" s="3" t="n">
        <f aca="false">S9544-S9544*LN(S9544)/1.53846153846154-0.7991247</f>
        <v>-7.8851014399528E-005</v>
      </c>
      <c r="S9544" s="3" t="n">
        <v>0.599741790763675</v>
      </c>
    </row>
    <row r="9545" customFormat="false" ht="12.75" hidden="false" customHeight="false" outlineLevel="0" collapsed="false">
      <c r="M9545" s="3" t="n">
        <v>0.372744023973904</v>
      </c>
      <c r="N9545" s="3" t="n">
        <v>0.225921055145814</v>
      </c>
      <c r="O9545" s="3" t="n">
        <v>-0.324594595349301</v>
      </c>
      <c r="P9545" s="3" t="n">
        <v>-0.752347258108589</v>
      </c>
      <c r="R9545" s="3" t="n">
        <f aca="false">S9545-S9545*LN(S9545)/1.53846153846154-0.3196622</f>
        <v>1.23155758746663E-005</v>
      </c>
      <c r="S9545" s="3" t="n">
        <v>0.140466069882258</v>
      </c>
    </row>
    <row r="9546" customFormat="false" ht="12.75" hidden="false" customHeight="false" outlineLevel="0" collapsed="false">
      <c r="M9546" s="3" t="n">
        <v>0.0492915179537666</v>
      </c>
      <c r="N9546" s="3" t="n">
        <v>0.0706927664740684</v>
      </c>
      <c r="O9546" s="3" t="n">
        <v>-1.65176203383314</v>
      </c>
      <c r="P9546" s="3" t="n">
        <v>-1.47065122981464</v>
      </c>
      <c r="R9546" s="3" t="n">
        <f aca="false">S9546-S9546*LN(S9546)/1.53846153846154-0.04478282</f>
        <v>0.000860394926397362</v>
      </c>
      <c r="S9546" s="3" t="n">
        <v>0.0117354622462321</v>
      </c>
    </row>
    <row r="9547" customFormat="false" ht="12.75" hidden="false" customHeight="false" outlineLevel="0" collapsed="false">
      <c r="M9547" s="3" t="n">
        <v>0.865366582273464</v>
      </c>
      <c r="N9547" s="3" t="n">
        <v>0.223684487096092</v>
      </c>
      <c r="O9547" s="3" t="n">
        <v>1.1047527219326</v>
      </c>
      <c r="P9547" s="3" t="n">
        <v>-0.759808406280009</v>
      </c>
      <c r="R9547" s="3" t="n">
        <f aca="false">S9547-S9547*LN(S9547)/1.53846153846154-0.4334176</f>
        <v>0.000186594077519142</v>
      </c>
      <c r="S9547" s="3" t="n">
        <v>0.217819620487693</v>
      </c>
    </row>
    <row r="9548" customFormat="false" ht="12.75" hidden="false" customHeight="false" outlineLevel="0" collapsed="false">
      <c r="M9548" s="3" t="n">
        <v>0.104822665944277</v>
      </c>
      <c r="N9548" s="3" t="n">
        <v>0.382352663925298</v>
      </c>
      <c r="O9548" s="3" t="n">
        <v>-1.25454163947588</v>
      </c>
      <c r="P9548" s="3" t="n">
        <v>-0.299307806760895</v>
      </c>
      <c r="R9548" s="3" t="n">
        <f aca="false">S9548-S9548*LN(S9548)/1.53846153846154-0.1940703</f>
        <v>0.000683273892499753</v>
      </c>
      <c r="S9548" s="3" t="n">
        <v>0.0718149487351014</v>
      </c>
    </row>
    <row r="9549" customFormat="false" ht="12.75" hidden="false" customHeight="false" outlineLevel="0" collapsed="false">
      <c r="M9549" s="3" t="n">
        <v>0.895537872029484</v>
      </c>
      <c r="N9549" s="3" t="n">
        <v>0.820132261166506</v>
      </c>
      <c r="O9549" s="3" t="n">
        <v>1.25652931374081</v>
      </c>
      <c r="P9549" s="3" t="n">
        <v>0.915869143185516</v>
      </c>
      <c r="R9549" s="3" t="n">
        <f aca="false">S9549-S9549*LN(S9549)/1.53846153846154-0.9063993</f>
        <v>-1.7104225011999E-005</v>
      </c>
      <c r="S9549" s="3" t="n">
        <v>0.780806564363752</v>
      </c>
    </row>
    <row r="9550" customFormat="false" ht="12.75" hidden="false" customHeight="false" outlineLevel="0" collapsed="false">
      <c r="M9550" s="3" t="n">
        <v>0.750782020868866</v>
      </c>
      <c r="N9550" s="3" t="n">
        <v>0.416078094781737</v>
      </c>
      <c r="O9550" s="3" t="n">
        <v>0.676952485592383</v>
      </c>
      <c r="P9550" s="3" t="n">
        <v>-0.211937072125049</v>
      </c>
      <c r="R9550" s="3" t="n">
        <f aca="false">S9550-S9550*LN(S9550)/1.53846153846154-0.6154563</f>
        <v>0.000425984811900038</v>
      </c>
      <c r="S9550" s="3" t="n">
        <v>0.376830869246987</v>
      </c>
    </row>
    <row r="9551" customFormat="false" ht="12.75" hidden="false" customHeight="false" outlineLevel="0" collapsed="false">
      <c r="M9551" s="3" t="n">
        <v>0.133861184433812</v>
      </c>
      <c r="N9551" s="3" t="n">
        <v>0.23337605162923</v>
      </c>
      <c r="O9551" s="3" t="n">
        <v>-1.10832314546177</v>
      </c>
      <c r="P9551" s="3" t="n">
        <v>-0.727773496067301</v>
      </c>
      <c r="R9551" s="3" t="n">
        <f aca="false">S9551-S9551*LN(S9551)/1.53846153846154-0.1798304</f>
        <v>-1.71805978857464E-005</v>
      </c>
      <c r="S9551" s="3" t="n">
        <v>0.0646844483396714</v>
      </c>
    </row>
    <row r="9552" customFormat="false" ht="12.75" hidden="false" customHeight="false" outlineLevel="0" collapsed="false">
      <c r="M9552" s="3" t="n">
        <v>0.287739257839323</v>
      </c>
      <c r="N9552" s="3" t="n">
        <v>0.450813060723499</v>
      </c>
      <c r="O9552" s="3" t="n">
        <v>-0.560001244941921</v>
      </c>
      <c r="P9552" s="3" t="n">
        <v>-0.123607310008501</v>
      </c>
      <c r="R9552" s="3" t="n">
        <f aca="false">S9552-S9552*LN(S9552)/1.53846153846154-0.4049491</f>
        <v>0.000429277034177888</v>
      </c>
      <c r="S9552" s="3" t="n">
        <v>0.197252252078485</v>
      </c>
    </row>
    <row r="9553" customFormat="false" ht="12.75" hidden="false" customHeight="false" outlineLevel="0" collapsed="false">
      <c r="M9553" s="3" t="n">
        <v>0.11763206058215</v>
      </c>
      <c r="N9553" s="3" t="n">
        <v>0.5402760127098</v>
      </c>
      <c r="O9553" s="3" t="n">
        <v>-1.18690777111256</v>
      </c>
      <c r="P9553" s="3" t="n">
        <v>0.101128959263835</v>
      </c>
      <c r="R9553" s="3" t="n">
        <f aca="false">S9553-S9553*LN(S9553)/1.53846153846154-0.2427855</f>
        <v>8.39826614175698E-005</v>
      </c>
      <c r="S9553" s="3" t="n">
        <v>0.0963423402142295</v>
      </c>
    </row>
    <row r="9554" customFormat="false" ht="12.75" hidden="false" customHeight="false" outlineLevel="0" collapsed="false">
      <c r="M9554" s="3" t="n">
        <v>0.48700735191515</v>
      </c>
      <c r="N9554" s="3" t="n">
        <v>0.541569300702274</v>
      </c>
      <c r="O9554" s="3" t="n">
        <v>-0.0325733585652274</v>
      </c>
      <c r="P9554" s="3" t="n">
        <v>0.104387918928599</v>
      </c>
      <c r="R9554" s="3" t="n">
        <f aca="false">S9554-S9554*LN(S9554)/1.53846153846154-0.5892212</f>
        <v>0.000470969471102811</v>
      </c>
      <c r="S9554" s="3" t="n">
        <v>0.35083135452108</v>
      </c>
    </row>
    <row r="9555" customFormat="false" ht="12.75" hidden="false" customHeight="false" outlineLevel="0" collapsed="false">
      <c r="M9555" s="3" t="n">
        <v>0.302546361219439</v>
      </c>
      <c r="N9555" s="3" t="n">
        <v>0.563216470633501</v>
      </c>
      <c r="O9555" s="3" t="n">
        <v>-0.517090832522064</v>
      </c>
      <c r="P9555" s="3" t="n">
        <v>0.159129202501015</v>
      </c>
      <c r="R9555" s="3" t="n">
        <f aca="false">S9555-S9555*LN(S9555)/1.53846153846154-0.460316</f>
        <v>7.59287463138469E-005</v>
      </c>
      <c r="S9555" s="3" t="n">
        <v>0.238251387554556</v>
      </c>
    </row>
    <row r="9556" customFormat="false" ht="12.75" hidden="false" customHeight="false" outlineLevel="0" collapsed="false">
      <c r="M9556" s="3" t="n">
        <v>0.359775255774227</v>
      </c>
      <c r="N9556" s="3" t="n">
        <v>0.811360473020064</v>
      </c>
      <c r="O9556" s="3" t="n">
        <v>-0.359059747371892</v>
      </c>
      <c r="P9556" s="3" t="n">
        <v>0.882920671889574</v>
      </c>
      <c r="R9556" s="3" t="n">
        <f aca="false">S9556-S9556*LN(S9556)/1.53846153846154-0.5787339</f>
        <v>-0.000468631197652836</v>
      </c>
      <c r="S9556" s="3" t="n">
        <v>0.339855743269532</v>
      </c>
    </row>
    <row r="9557" customFormat="false" ht="12.75" hidden="false" customHeight="false" outlineLevel="0" collapsed="false">
      <c r="M9557" s="3" t="n">
        <v>0.521325163426401</v>
      </c>
      <c r="N9557" s="3" t="n">
        <v>0.62936610827751</v>
      </c>
      <c r="O9557" s="3" t="n">
        <v>0.0534795670473783</v>
      </c>
      <c r="P9557" s="3" t="n">
        <v>0.330175107224743</v>
      </c>
      <c r="R9557" s="3" t="n">
        <f aca="false">S9557-S9557*LN(S9557)/1.53846153846154-0.6515747</f>
        <v>5.13017755531253E-005</v>
      </c>
      <c r="S9557" s="3" t="n">
        <v>0.414335429648202</v>
      </c>
    </row>
    <row r="9558" customFormat="false" ht="12.75" hidden="false" customHeight="false" outlineLevel="0" collapsed="false">
      <c r="M9558" s="3" t="n">
        <v>0.793600657289736</v>
      </c>
      <c r="N9558" s="3" t="n">
        <v>0.821686511759576</v>
      </c>
      <c r="O9558" s="3" t="n">
        <v>0.81897828048741</v>
      </c>
      <c r="P9558" s="3" t="n">
        <v>0.921811271729625</v>
      </c>
      <c r="R9558" s="3" t="n">
        <f aca="false">S9558-S9558*LN(S9558)/1.53846153846154-0.8708627</f>
        <v>-0.00019152890227625</v>
      </c>
      <c r="S9558" s="3" t="n">
        <v>0.714578031740465</v>
      </c>
    </row>
    <row r="9559" customFormat="false" ht="12.75" hidden="false" customHeight="false" outlineLevel="0" collapsed="false">
      <c r="M9559" s="3" t="n">
        <v>0.366703621594028</v>
      </c>
      <c r="N9559" s="3" t="n">
        <v>0.36518919726091</v>
      </c>
      <c r="O9559" s="3" t="n">
        <v>-0.34059682867675</v>
      </c>
      <c r="P9559" s="3" t="n">
        <v>-0.344622391489516</v>
      </c>
      <c r="R9559" s="3" t="n">
        <f aca="false">S9559-S9559*LN(S9559)/1.53846153846154-0.4179409</f>
        <v>0.000297108978100036</v>
      </c>
      <c r="S9559" s="3" t="n">
        <v>0.206503002536422</v>
      </c>
    </row>
    <row r="9560" customFormat="false" ht="12.75" hidden="false" customHeight="false" outlineLevel="0" collapsed="false">
      <c r="M9560" s="3" t="n">
        <v>0.0706316531008075</v>
      </c>
      <c r="N9560" s="3" t="n">
        <v>0.00106805174589953</v>
      </c>
      <c r="O9560" s="3" t="n">
        <v>-1.47110310549933</v>
      </c>
      <c r="P9560" s="3" t="n">
        <v>-3.07064546440334</v>
      </c>
      <c r="R9560" s="3" t="n">
        <f aca="false">S9560-S9560*LN(S9560)/1.53846153846154-0.003022134</f>
        <v>-0.000616972011186896</v>
      </c>
      <c r="S9560" s="3" t="n">
        <v>0.000394652572589527</v>
      </c>
    </row>
    <row r="9561" customFormat="false" ht="12.75" hidden="false" customHeight="false" outlineLevel="0" collapsed="false">
      <c r="M9561" s="3" t="n">
        <v>0.728530260317437</v>
      </c>
      <c r="N9561" s="3" t="n">
        <v>0.570506942964563</v>
      </c>
      <c r="O9561" s="3" t="n">
        <v>0.608373790037129</v>
      </c>
      <c r="P9561" s="3" t="n">
        <v>0.177664960617463</v>
      </c>
      <c r="R9561" s="3" t="n">
        <f aca="false">S9561-S9561*LN(S9561)/1.53846153846154-0.7211457</f>
        <v>0.000108100906026309</v>
      </c>
      <c r="S9561" s="3" t="n">
        <v>0.495</v>
      </c>
    </row>
    <row r="9562" customFormat="false" ht="12.75" hidden="false" customHeight="false" outlineLevel="0" collapsed="false">
      <c r="M9562" s="3" t="n">
        <v>0.593124188018553</v>
      </c>
      <c r="N9562" s="3" t="n">
        <v>0.787672816559265</v>
      </c>
      <c r="O9562" s="3" t="n">
        <v>0.2355890979239</v>
      </c>
      <c r="P9562" s="3" t="n">
        <v>0.798372258667214</v>
      </c>
      <c r="R9562" s="3" t="n">
        <f aca="false">S9562-S9562*LN(S9562)/1.53846153846154-0.7557909</f>
        <v>-0.000804909661172415</v>
      </c>
      <c r="S9562" s="3" t="n">
        <v>0.538276457488154</v>
      </c>
    </row>
    <row r="9563" customFormat="false" ht="12.75" hidden="false" customHeight="false" outlineLevel="0" collapsed="false">
      <c r="M9563" s="3" t="n">
        <v>0.68074829333799</v>
      </c>
      <c r="N9563" s="3" t="n">
        <v>0.584556648965431</v>
      </c>
      <c r="O9563" s="3" t="n">
        <v>0.469792332953647</v>
      </c>
      <c r="P9563" s="3" t="n">
        <v>0.213564560421097</v>
      </c>
      <c r="R9563" s="3" t="n">
        <f aca="false">S9563-S9563*LN(S9563)/1.53846153846154-0.7113965</f>
        <v>-0.000139688551900385</v>
      </c>
      <c r="S9563" s="3" t="n">
        <v>0.482736724909288</v>
      </c>
    </row>
    <row r="9564" customFormat="false" ht="12.75" hidden="false" customHeight="false" outlineLevel="0" collapsed="false">
      <c r="M9564" s="3" t="n">
        <v>0.714454108887057</v>
      </c>
      <c r="N9564" s="3" t="n">
        <v>0.416804156994428</v>
      </c>
      <c r="O9564" s="3" t="n">
        <v>0.566444191597582</v>
      </c>
      <c r="P9564" s="3" t="n">
        <v>-0.210076130270459</v>
      </c>
      <c r="R9564" s="3" t="n">
        <f aca="false">S9564-S9564*LN(S9564)/1.53846153846154-0.6060366</f>
        <v>0.000615765894668052</v>
      </c>
      <c r="S9564" s="3" t="n">
        <v>0.367530836527573</v>
      </c>
    </row>
    <row r="9565" customFormat="false" ht="12.75" hidden="false" customHeight="false" outlineLevel="0" collapsed="false">
      <c r="M9565" s="3" t="n">
        <v>0.795518336577301</v>
      </c>
      <c r="N9565" s="3" t="n">
        <v>0.675943394765795</v>
      </c>
      <c r="O9565" s="3" t="n">
        <v>0.825719120378535</v>
      </c>
      <c r="P9565" s="3" t="n">
        <v>0.456384965094362</v>
      </c>
      <c r="R9565" s="3" t="n">
        <f aca="false">S9565-S9565*LN(S9565)/1.53846153846154-0.8055025</f>
        <v>-0.000123929531914646</v>
      </c>
      <c r="S9565" s="3" t="n">
        <v>0.609092077409509</v>
      </c>
    </row>
    <row r="9566" customFormat="false" ht="12.75" hidden="false" customHeight="false" outlineLevel="0" collapsed="false">
      <c r="M9566" s="3" t="n">
        <v>0.673284532501261</v>
      </c>
      <c r="N9566" s="3" t="n">
        <v>0.244414851836955</v>
      </c>
      <c r="O9566" s="3" t="n">
        <v>0.449001059875022</v>
      </c>
      <c r="P9566" s="3" t="n">
        <v>-0.692171156246771</v>
      </c>
      <c r="R9566" s="3" t="n">
        <f aca="false">S9566-S9566*LN(S9566)/1.53846153846154-0.430041</f>
        <v>0.00020710136130031</v>
      </c>
      <c r="S9566" s="3" t="n">
        <v>0.215323263631846</v>
      </c>
    </row>
    <row r="9567" customFormat="false" ht="12.75" hidden="false" customHeight="false" outlineLevel="0" collapsed="false">
      <c r="M9567" s="3" t="n">
        <v>0.00552479496681795</v>
      </c>
      <c r="N9567" s="3" t="n">
        <v>0.203387713907072</v>
      </c>
      <c r="O9567" s="3" t="n">
        <v>-2.54112805158473</v>
      </c>
      <c r="P9567" s="3" t="n">
        <v>-0.829581319374397</v>
      </c>
      <c r="R9567" s="3" t="n">
        <f aca="false">S9567-S9567*LN(S9567)/1.53846153846154-0.01499921</f>
        <v>0.000321410879420701</v>
      </c>
      <c r="S9567" s="3" t="n">
        <v>0.00324212127554016</v>
      </c>
    </row>
    <row r="9568" customFormat="false" ht="12.75" hidden="false" customHeight="false" outlineLevel="0" collapsed="false">
      <c r="M9568" s="3" t="n">
        <v>0.594073590248913</v>
      </c>
      <c r="N9568" s="3" t="n">
        <v>0.288405650438481</v>
      </c>
      <c r="O9568" s="3" t="n">
        <v>0.238036574548506</v>
      </c>
      <c r="P9568" s="3" t="n">
        <v>-0.558048345100234</v>
      </c>
      <c r="R9568" s="3" t="n">
        <f aca="false">S9568-S9568*LN(S9568)/1.53846153846154-0.4566249</f>
        <v>8.66089974563833E-005</v>
      </c>
      <c r="S9568" s="3" t="n">
        <v>0.23539013688842</v>
      </c>
    </row>
    <row r="9569" customFormat="false" ht="12.75" hidden="false" customHeight="false" outlineLevel="0" collapsed="false">
      <c r="M9569" s="3" t="n">
        <v>0.567018488195814</v>
      </c>
      <c r="N9569" s="3" t="n">
        <v>0.376845287119588</v>
      </c>
      <c r="O9569" s="3" t="n">
        <v>0.168788468114179</v>
      </c>
      <c r="P9569" s="3" t="n">
        <v>-0.313776961087114</v>
      </c>
      <c r="R9569" s="3" t="n">
        <f aca="false">S9569-S9569*LN(S9569)/1.53846153846154-0.5242739</f>
        <v>0.000478141306023527</v>
      </c>
      <c r="S9569" s="3" t="n">
        <v>0.291224997495999</v>
      </c>
    </row>
    <row r="9570" customFormat="false" ht="12.75" hidden="false" customHeight="false" outlineLevel="0" collapsed="false">
      <c r="M9570" s="3" t="n">
        <v>0.463710791341274</v>
      </c>
      <c r="N9570" s="3" t="n">
        <v>0.364276057700778</v>
      </c>
      <c r="O9570" s="3" t="n">
        <v>-0.0910892064582273</v>
      </c>
      <c r="P9570" s="3" t="n">
        <v>-0.347052348182803</v>
      </c>
      <c r="R9570" s="3" t="n">
        <f aca="false">S9570-S9570*LN(S9570)/1.53846153846154-0.4702732</f>
        <v>5.24026613913375E-005</v>
      </c>
      <c r="S9570" s="3" t="n">
        <v>0.24606186804382</v>
      </c>
    </row>
    <row r="9571" customFormat="false" ht="12.75" hidden="false" customHeight="false" outlineLevel="0" collapsed="false">
      <c r="M9571" s="3" t="n">
        <v>0.314631507373402</v>
      </c>
      <c r="N9571" s="3" t="n">
        <v>0.738724925909334</v>
      </c>
      <c r="O9571" s="3" t="n">
        <v>-0.482764431888601</v>
      </c>
      <c r="P9571" s="3" t="n">
        <v>0.639419175774921</v>
      </c>
      <c r="R9571" s="3" t="n">
        <f aca="false">S9571-S9571*LN(S9571)/1.53846153846154-0.5186904</f>
        <v>0.000596954138860073</v>
      </c>
      <c r="S9571" s="3" t="n">
        <v>0.286502568761607</v>
      </c>
    </row>
    <row r="9572" customFormat="false" ht="12.75" hidden="false" customHeight="false" outlineLevel="0" collapsed="false">
      <c r="M9572" s="3" t="n">
        <v>0.194677358642008</v>
      </c>
      <c r="N9572" s="3" t="n">
        <v>0.307256047027108</v>
      </c>
      <c r="O9572" s="3" t="n">
        <v>-0.860788005269646</v>
      </c>
      <c r="P9572" s="3" t="n">
        <v>-0.503643227330946</v>
      </c>
      <c r="R9572" s="3" t="n">
        <f aca="false">S9572-S9572*LN(S9572)/1.53846153846154-0.2642598</f>
        <v>2.60857007701731E-005</v>
      </c>
      <c r="S9572" s="3" t="n">
        <v>0.108026203867664</v>
      </c>
    </row>
    <row r="9573" customFormat="false" ht="12.75" hidden="false" customHeight="false" outlineLevel="0" collapsed="false">
      <c r="M9573" s="3" t="n">
        <v>0.190377381293137</v>
      </c>
      <c r="N9573" s="3" t="n">
        <v>0.312073815716312</v>
      </c>
      <c r="O9573" s="3" t="n">
        <v>-0.876506311112252</v>
      </c>
      <c r="P9573" s="3" t="n">
        <v>-0.489980591621007</v>
      </c>
      <c r="R9573" s="3" t="n">
        <f aca="false">S9573-S9573*LN(S9573)/1.53846153846154-0.262714</f>
        <v>2.86342091007086E-005</v>
      </c>
      <c r="S9573" s="3" t="n">
        <v>0.107168406124707</v>
      </c>
    </row>
    <row r="9574" customFormat="false" ht="12.75" hidden="false" customHeight="false" outlineLevel="0" collapsed="false">
      <c r="M9574" s="3" t="n">
        <v>0.23358598465143</v>
      </c>
      <c r="N9574" s="3" t="n">
        <v>0.415386464555661</v>
      </c>
      <c r="O9574" s="3" t="n">
        <v>-0.727087888857273</v>
      </c>
      <c r="P9574" s="3" t="n">
        <v>-0.213710445388397</v>
      </c>
      <c r="R9574" s="3" t="n">
        <f aca="false">S9574-S9574*LN(S9574)/1.53846153846154-0.3437726</f>
        <v>5.50313262195346E-005</v>
      </c>
      <c r="S9574" s="3" t="n">
        <v>0.155638501615722</v>
      </c>
    </row>
    <row r="9575" customFormat="false" ht="12.75" hidden="false" customHeight="false" outlineLevel="0" collapsed="false">
      <c r="M9575" s="3" t="n">
        <v>0.467180272361525</v>
      </c>
      <c r="N9575" s="3" t="n">
        <v>0.307104933582147</v>
      </c>
      <c r="O9575" s="3" t="n">
        <v>-0.0823597042895295</v>
      </c>
      <c r="P9575" s="3" t="n">
        <v>-0.504073278597108</v>
      </c>
      <c r="R9575" s="3" t="n">
        <f aca="false">S9575-S9575*LN(S9575)/1.53846153846154-0.4280365</f>
        <v>0.000220156441823438</v>
      </c>
      <c r="S9575" s="3" t="n">
        <v>0.213848535045834</v>
      </c>
    </row>
    <row r="9576" customFormat="false" ht="12.75" hidden="false" customHeight="false" outlineLevel="0" collapsed="false">
      <c r="M9576" s="3" t="n">
        <v>0.844171174750227</v>
      </c>
      <c r="N9576" s="3" t="n">
        <v>0.793689389360423</v>
      </c>
      <c r="O9576" s="3" t="n">
        <v>1.01174994229388</v>
      </c>
      <c r="P9576" s="3" t="n">
        <v>0.819289360746387</v>
      </c>
      <c r="R9576" s="3" t="n">
        <f aca="false">S9576-S9576*LN(S9576)/1.53846153846154-0.8790388</f>
        <v>-0.000312274947108726</v>
      </c>
      <c r="S9576" s="3" t="n">
        <v>0.728912301218892</v>
      </c>
    </row>
    <row r="9577" customFormat="false" ht="12.75" hidden="false" customHeight="false" outlineLevel="0" collapsed="false">
      <c r="M9577" s="3" t="n">
        <v>0.476126595795418</v>
      </c>
      <c r="N9577" s="3" t="n">
        <v>0.778597584204891</v>
      </c>
      <c r="O9577" s="3" t="n">
        <v>-0.0598773350813468</v>
      </c>
      <c r="P9577" s="3" t="n">
        <v>0.767465205767858</v>
      </c>
      <c r="R9577" s="3" t="n">
        <f aca="false">S9577-S9577*LN(S9577)/1.53846153846154-0.6717015</f>
        <v>-0.000372466829337892</v>
      </c>
      <c r="S9577" s="3" t="n">
        <v>0.436084314756775</v>
      </c>
    </row>
    <row r="9578" customFormat="false" ht="12.75" hidden="false" customHeight="false" outlineLevel="0" collapsed="false">
      <c r="M9578" s="3" t="n">
        <v>0.7955763774397</v>
      </c>
      <c r="N9578" s="3" t="n">
        <v>0.952350824652771</v>
      </c>
      <c r="O9578" s="3" t="n">
        <v>0.825923724561603</v>
      </c>
      <c r="P9578" s="3" t="n">
        <v>1.66808731352646</v>
      </c>
      <c r="R9578" s="3" t="n">
        <f aca="false">S9578-S9578*LN(S9578)/1.53846153846154-0.9084494</f>
        <v>-1.92788344132167E-005</v>
      </c>
      <c r="S9578" s="3" t="n">
        <v>0.784828754525296</v>
      </c>
    </row>
    <row r="9579" customFormat="false" ht="12.75" hidden="false" customHeight="false" outlineLevel="0" collapsed="false">
      <c r="M9579" s="3" t="n">
        <v>0.382464636438436</v>
      </c>
      <c r="N9579" s="3" t="n">
        <v>0.427821398300692</v>
      </c>
      <c r="O9579" s="3" t="n">
        <v>-0.299014288204165</v>
      </c>
      <c r="P9579" s="3" t="n">
        <v>-0.181923476577182</v>
      </c>
      <c r="R9579" s="3" t="n">
        <f aca="false">S9579-S9579*LN(S9579)/1.53846153846154-0.4642289</f>
        <v>6.58206724407084E-005</v>
      </c>
      <c r="S9579" s="3" t="n">
        <v>0.241304662314893</v>
      </c>
    </row>
    <row r="9580" customFormat="false" ht="12.75" hidden="false" customHeight="false" outlineLevel="0" collapsed="false">
      <c r="M9580" s="3" t="n">
        <v>0.709155256158045</v>
      </c>
      <c r="N9580" s="3" t="n">
        <v>0.718241814949538</v>
      </c>
      <c r="O9580" s="3" t="n">
        <v>0.550918489527353</v>
      </c>
      <c r="P9580" s="3" t="n">
        <v>0.577626282833341</v>
      </c>
      <c r="R9580" s="3" t="n">
        <f aca="false">S9580-S9580*LN(S9580)/1.53846153846154-0.7916846</f>
        <v>-4.13608832543488E-005</v>
      </c>
      <c r="S9580" s="3" t="n">
        <v>0.588985008719848</v>
      </c>
    </row>
    <row r="9581" customFormat="false" ht="12.75" hidden="false" customHeight="false" outlineLevel="0" collapsed="false">
      <c r="M9581" s="3" t="n">
        <v>0.39479125573298</v>
      </c>
      <c r="N9581" s="3" t="n">
        <v>0.0832612527521624</v>
      </c>
      <c r="O9581" s="3" t="n">
        <v>-0.266852935224465</v>
      </c>
      <c r="P9581" s="3" t="n">
        <v>-1.38346479339882</v>
      </c>
      <c r="R9581" s="3" t="n">
        <f aca="false">S9581-S9581*LN(S9581)/1.53846153846154-0.1677404</f>
        <v>-3.75197103760216E-005</v>
      </c>
      <c r="S9581" s="3" t="n">
        <v>0.0590749242362318</v>
      </c>
    </row>
    <row r="9582" customFormat="false" ht="12.75" hidden="false" customHeight="false" outlineLevel="0" collapsed="false">
      <c r="M9582" s="3" t="n">
        <v>0.891294206185164</v>
      </c>
      <c r="N9582" s="3" t="n">
        <v>0.838426553572097</v>
      </c>
      <c r="O9582" s="3" t="n">
        <v>1.23344051153854</v>
      </c>
      <c r="P9582" s="3" t="n">
        <v>0.988011756256545</v>
      </c>
      <c r="R9582" s="3" t="n">
        <f aca="false">S9582-S9582*LN(S9582)/1.53846153846154-0.9128386</f>
        <v>-2.46873216389609E-005</v>
      </c>
      <c r="S9582" s="3" t="n">
        <v>0.793528497412696</v>
      </c>
    </row>
    <row r="9583" customFormat="false" ht="12.75" hidden="false" customHeight="false" outlineLevel="0" collapsed="false">
      <c r="M9583" s="3" t="n">
        <v>0.212877768087606</v>
      </c>
      <c r="N9583" s="3" t="n">
        <v>0.543730549200964</v>
      </c>
      <c r="O9583" s="3" t="n">
        <v>-0.796475574457173</v>
      </c>
      <c r="P9583" s="3" t="n">
        <v>0.10983654805595</v>
      </c>
      <c r="R9583" s="3" t="n">
        <f aca="false">S9583-S9583*LN(S9583)/1.53846153846154-0.3640841</f>
        <v>0.000234795273486632</v>
      </c>
      <c r="S9583" s="3" t="n">
        <v>0.169014181723165</v>
      </c>
    </row>
    <row r="9584" customFormat="false" ht="12.75" hidden="false" customHeight="false" outlineLevel="0" collapsed="false">
      <c r="M9584" s="3" t="n">
        <v>0.50494404912742</v>
      </c>
      <c r="N9584" s="3" t="n">
        <v>0.6117989176196</v>
      </c>
      <c r="O9584" s="3" t="n">
        <v>0.0123931423209229</v>
      </c>
      <c r="P9584" s="3" t="n">
        <v>0.284010883951191</v>
      </c>
      <c r="R9584" s="3" t="n">
        <f aca="false">S9584-S9584*LN(S9584)/1.53846153846154-0.6335449</f>
        <v>0.000178677736935473</v>
      </c>
      <c r="S9584" s="3" t="n">
        <v>0.395247839330901</v>
      </c>
    </row>
    <row r="9585" customFormat="false" ht="12.75" hidden="false" customHeight="false" outlineLevel="0" collapsed="false">
      <c r="M9585" s="3" t="n">
        <v>0.707464532667632</v>
      </c>
      <c r="N9585" s="3" t="n">
        <v>0.241095976715059</v>
      </c>
      <c r="O9585" s="3" t="n">
        <v>0.545992643034361</v>
      </c>
      <c r="P9585" s="3" t="n">
        <v>-0.702781222204683</v>
      </c>
      <c r="R9585" s="3" t="n">
        <f aca="false">S9585-S9585*LN(S9585)/1.53846153846154-0.4329596</f>
        <v>0.000189270431913413</v>
      </c>
      <c r="S9585" s="3" t="n">
        <v>0.217480121632331</v>
      </c>
    </row>
    <row r="9586" customFormat="false" ht="12.75" hidden="false" customHeight="false" outlineLevel="0" collapsed="false">
      <c r="M9586" s="3" t="n">
        <v>0.83338527088304</v>
      </c>
      <c r="N9586" s="3" t="n">
        <v>0.278162079573191</v>
      </c>
      <c r="O9586" s="3" t="n">
        <v>0.96762943312362</v>
      </c>
      <c r="P9586" s="3" t="n">
        <v>-0.588309968142826</v>
      </c>
      <c r="R9586" s="3" t="n">
        <f aca="false">S9586-S9586*LN(S9586)/1.53846153846154-0.4961006</f>
        <v>1.74683568784917E-005</v>
      </c>
      <c r="S9586" s="3" t="n">
        <v>0.266953776636822</v>
      </c>
    </row>
    <row r="9587" customFormat="false" ht="12.75" hidden="false" customHeight="false" outlineLevel="0" collapsed="false">
      <c r="M9587" s="3" t="n">
        <v>0.211227560875521</v>
      </c>
      <c r="N9587" s="3" t="n">
        <v>0.619620218938552</v>
      </c>
      <c r="O9587" s="3" t="n">
        <v>-0.802168923560706</v>
      </c>
      <c r="P9587" s="3" t="n">
        <v>0.304483669883458</v>
      </c>
      <c r="R9587" s="3" t="n">
        <f aca="false">S9587-S9587*LN(S9587)/1.53846153846154-0.3800433</f>
        <v>0.000430069743280082</v>
      </c>
      <c r="S9587" s="3" t="n">
        <v>0.179892104825568</v>
      </c>
    </row>
    <row r="9588" customFormat="false" ht="12.75" hidden="false" customHeight="false" outlineLevel="0" collapsed="false">
      <c r="M9588" s="3" t="n">
        <v>0.639419587030286</v>
      </c>
      <c r="N9588" s="3" t="n">
        <v>0.555150968042796</v>
      </c>
      <c r="O9588" s="3" t="n">
        <v>0.356907965013373</v>
      </c>
      <c r="P9588" s="3" t="n">
        <v>0.13868620222643</v>
      </c>
      <c r="R9588" s="3" t="n">
        <f aca="false">S9588-S9588*LN(S9588)/1.53846153846154-0.6765923</f>
        <v>-0.0001162492936162</v>
      </c>
      <c r="S9588" s="3" t="n">
        <v>0.441899278504554</v>
      </c>
    </row>
    <row r="9589" customFormat="false" ht="12.75" hidden="false" customHeight="false" outlineLevel="0" collapsed="false">
      <c r="M9589" s="3" t="n">
        <v>0.827575478681582</v>
      </c>
      <c r="N9589" s="3" t="n">
        <v>0.915437170520951</v>
      </c>
      <c r="O9589" s="3" t="n">
        <v>0.94462751420235</v>
      </c>
      <c r="P9589" s="3" t="n">
        <v>1.37501902730847</v>
      </c>
      <c r="R9589" s="3" t="n">
        <f aca="false">S9589-S9589*LN(S9589)/1.53846153846154-0.915113</f>
        <v>-2.79373059828281E-005</v>
      </c>
      <c r="S9589" s="3" t="n">
        <v>0.798084828728663</v>
      </c>
    </row>
    <row r="9590" customFormat="false" ht="12.75" hidden="false" customHeight="false" outlineLevel="0" collapsed="false">
      <c r="M9590" s="3" t="n">
        <v>0.629038758606897</v>
      </c>
      <c r="N9590" s="3" t="n">
        <v>0.583886515569667</v>
      </c>
      <c r="O9590" s="3" t="n">
        <v>0.329308719880974</v>
      </c>
      <c r="P9590" s="3" t="n">
        <v>0.211846349327312</v>
      </c>
      <c r="R9590" s="3" t="n">
        <f aca="false">S9590-S9590*LN(S9590)/1.53846153846154-0.6880204</f>
        <v>4.272868198818E-005</v>
      </c>
      <c r="S9590" s="3" t="n">
        <v>0.455200145808689</v>
      </c>
    </row>
    <row r="9591" customFormat="false" ht="12.75" hidden="false" customHeight="false" outlineLevel="0" collapsed="false">
      <c r="M9591" s="3" t="n">
        <v>0.73477900793437</v>
      </c>
      <c r="N9591" s="3" t="n">
        <v>0.669572378739986</v>
      </c>
      <c r="O9591" s="3" t="n">
        <v>0.627331274170776</v>
      </c>
      <c r="P9591" s="3" t="n">
        <v>0.438732756805563</v>
      </c>
      <c r="R9591" s="3" t="n">
        <f aca="false">S9591-S9591*LN(S9591)/1.53846153846154-0.7801731</f>
        <v>-0.000667831020815357</v>
      </c>
      <c r="S9591" s="3" t="n">
        <v>0.57173604402811</v>
      </c>
    </row>
    <row r="9592" customFormat="false" ht="12.75" hidden="false" customHeight="false" outlineLevel="0" collapsed="false">
      <c r="M9592" s="3" t="n">
        <v>0.667987471947913</v>
      </c>
      <c r="N9592" s="3" t="n">
        <v>0.167304481118718</v>
      </c>
      <c r="O9592" s="3" t="n">
        <v>0.434362812080143</v>
      </c>
      <c r="P9592" s="3" t="n">
        <v>-0.964871898121448</v>
      </c>
      <c r="R9592" s="3" t="n">
        <f aca="false">S9592-S9592*LN(S9592)/1.53846153846154-0.3334245</f>
        <v>8.6422642474604E-006</v>
      </c>
      <c r="S9592" s="3" t="n">
        <v>0.149031021149106</v>
      </c>
    </row>
    <row r="9593" customFormat="false" ht="12.75" hidden="false" customHeight="false" outlineLevel="0" collapsed="false">
      <c r="M9593" s="3" t="n">
        <v>0.280924686975155</v>
      </c>
      <c r="N9593" s="3" t="n">
        <v>0.303961050832709</v>
      </c>
      <c r="O9593" s="3" t="n">
        <v>-0.580096618108501</v>
      </c>
      <c r="P9593" s="3" t="n">
        <v>-0.51304173381331</v>
      </c>
      <c r="R9593" s="3" t="n">
        <f aca="false">S9593-S9593*LN(S9593)/1.53846153846154-0.3275796</f>
        <v>-0.000580820179072961</v>
      </c>
      <c r="S9593" s="3" t="n">
        <v>0.145</v>
      </c>
    </row>
    <row r="9594" customFormat="false" ht="12.75" hidden="false" customHeight="false" outlineLevel="0" collapsed="false">
      <c r="M9594" s="3" t="n">
        <v>0.816522438754831</v>
      </c>
      <c r="N9594" s="3" t="n">
        <v>0.910730772967503</v>
      </c>
      <c r="O9594" s="3" t="n">
        <v>0.902191427098439</v>
      </c>
      <c r="P9594" s="3" t="n">
        <v>1.3452691499904</v>
      </c>
      <c r="R9594" s="3" t="n">
        <f aca="false">S9594-S9594*LN(S9594)/1.53846153846154-0.9090082</f>
        <v>-1.99086219896394E-005</v>
      </c>
      <c r="S9594" s="3" t="n">
        <v>0.785929611027395</v>
      </c>
    </row>
    <row r="9595" customFormat="false" ht="12.75" hidden="false" customHeight="false" outlineLevel="0" collapsed="false">
      <c r="M9595" s="3" t="n">
        <v>0.27554194751472</v>
      </c>
      <c r="N9595" s="3" t="n">
        <v>0.349097292304187</v>
      </c>
      <c r="O9595" s="3" t="n">
        <v>-0.596136566482797</v>
      </c>
      <c r="P9595" s="3" t="n">
        <v>-0.38775887110515</v>
      </c>
      <c r="R9595" s="3" t="n">
        <f aca="false">S9595-S9595*LN(S9595)/1.53846153846154-0.3481649</f>
        <v>8.5116949172015E-005</v>
      </c>
      <c r="S9595" s="3" t="n">
        <v>0.158485714944329</v>
      </c>
    </row>
    <row r="9596" customFormat="false" ht="12.75" hidden="false" customHeight="false" outlineLevel="0" collapsed="false">
      <c r="M9596" s="3" t="n">
        <v>0.88016969507306</v>
      </c>
      <c r="N9596" s="3" t="n">
        <v>0.433257853824979</v>
      </c>
      <c r="O9596" s="3" t="n">
        <v>1.17583580906292</v>
      </c>
      <c r="P9596" s="3" t="n">
        <v>-0.168085883688059</v>
      </c>
      <c r="R9596" s="3" t="n">
        <f aca="false">S9596-S9596*LN(S9596)/1.53846153846154-0.6572642</f>
        <v>2.958854357904E-005</v>
      </c>
      <c r="S9596" s="3" t="n">
        <v>0.420510282895959</v>
      </c>
    </row>
    <row r="9597" customFormat="false" ht="12.75" hidden="false" customHeight="false" outlineLevel="0" collapsed="false">
      <c r="M9597" s="3" t="n">
        <v>0.170481059756958</v>
      </c>
      <c r="N9597" s="3" t="n">
        <v>0.132138123192762</v>
      </c>
      <c r="O9597" s="3" t="n">
        <v>-0.952265902469892</v>
      </c>
      <c r="P9597" s="3" t="n">
        <v>-1.11634109750658</v>
      </c>
      <c r="R9597" s="3" t="n">
        <f aca="false">S9597-S9597*LN(S9597)/1.53846153846154-0.1493631</f>
        <v>-0.000134866807156159</v>
      </c>
      <c r="S9597" s="3" t="n">
        <v>0.0508145580235902</v>
      </c>
    </row>
    <row r="9598" customFormat="false" ht="12.75" hidden="false" customHeight="false" outlineLevel="0" collapsed="false">
      <c r="M9598" s="3" t="n">
        <v>0.371192240773092</v>
      </c>
      <c r="N9598" s="3" t="n">
        <v>0.453494138977175</v>
      </c>
      <c r="O9598" s="3" t="n">
        <v>-0.328697488952386</v>
      </c>
      <c r="P9598" s="3" t="n">
        <v>-0.116838074389545</v>
      </c>
      <c r="R9598" s="3" t="n">
        <f aca="false">S9598-S9598*LN(S9598)/1.53846153846154-0.4700992</f>
        <v>5.27546057923489E-005</v>
      </c>
      <c r="S9598" s="3" t="n">
        <v>0.245924226234074</v>
      </c>
    </row>
    <row r="9599" customFormat="false" ht="12.75" hidden="false" customHeight="false" outlineLevel="0" collapsed="false">
      <c r="M9599" s="3" t="n">
        <v>0.824233787599476</v>
      </c>
      <c r="N9599" s="3" t="n">
        <v>0.82166375927014</v>
      </c>
      <c r="O9599" s="3" t="n">
        <v>0.931620920457136</v>
      </c>
      <c r="P9599" s="3" t="n">
        <v>0.921724050966848</v>
      </c>
      <c r="R9599" s="3" t="n">
        <f aca="false">S9599-S9599*LN(S9599)/1.53846153846154-0.8833349</f>
        <v>-0.000391004725064148</v>
      </c>
      <c r="S9599" s="3" t="n">
        <v>0.736550563836647</v>
      </c>
    </row>
    <row r="9600" customFormat="false" ht="12.75" hidden="false" customHeight="false" outlineLevel="0" collapsed="false">
      <c r="M9600" s="3" t="n">
        <v>0.867955658496019</v>
      </c>
      <c r="N9600" s="3" t="n">
        <v>0.701773867971133</v>
      </c>
      <c r="O9600" s="3" t="n">
        <v>1.11677955500011</v>
      </c>
      <c r="P9600" s="3" t="n">
        <v>0.529509137613398</v>
      </c>
      <c r="R9600" s="3" t="n">
        <f aca="false">S9600-S9600*LN(S9600)/1.53846153846154-0.8419589</f>
        <v>-0.0006958654807806</v>
      </c>
      <c r="S9600" s="3" t="n">
        <v>0.664867960497183</v>
      </c>
    </row>
    <row r="9601" customFormat="false" ht="12.75" hidden="false" customHeight="false" outlineLevel="0" collapsed="false">
      <c r="M9601" s="3" t="n">
        <v>0.0624089497277096</v>
      </c>
      <c r="N9601" s="3" t="n">
        <v>0.325666511763705</v>
      </c>
      <c r="O9601" s="3" t="n">
        <v>-1.53486144962409</v>
      </c>
      <c r="P9601" s="3" t="n">
        <v>-0.451911161014111</v>
      </c>
      <c r="R9601" s="3" t="n">
        <f aca="false">S9601-S9601*LN(S9601)/1.53846153846154-0.1250926</f>
        <v>2.42903626224145E-005</v>
      </c>
      <c r="S9601" s="3" t="n">
        <v>0.0405850651523629</v>
      </c>
    </row>
    <row r="9602" customFormat="false" ht="12.75" hidden="false" customHeight="false" outlineLevel="0" collapsed="false">
      <c r="M9602" s="3" t="n">
        <v>0.173155874660691</v>
      </c>
      <c r="N9602" s="3" t="n">
        <v>0.0457381193184292</v>
      </c>
      <c r="O9602" s="3" t="n">
        <v>-0.941767312226593</v>
      </c>
      <c r="P9602" s="3" t="n">
        <v>-1.68766114752095</v>
      </c>
      <c r="R9602" s="3" t="n">
        <f aca="false">S9602-S9602*LN(S9602)/1.53846153846154-0.0729534</f>
        <v>0.000170757783705955</v>
      </c>
      <c r="S9602" s="3" t="n">
        <v>0.0207874005314508</v>
      </c>
    </row>
    <row r="9603" customFormat="false" ht="12.75" hidden="false" customHeight="false" outlineLevel="0" collapsed="false">
      <c r="M9603" s="3" t="n">
        <v>0.547468713873361</v>
      </c>
      <c r="N9603" s="3" t="n">
        <v>0.710041895764183</v>
      </c>
      <c r="O9603" s="3" t="n">
        <v>0.119268470641043</v>
      </c>
      <c r="P9603" s="3" t="n">
        <v>0.553507019474932</v>
      </c>
      <c r="R9603" s="3" t="n">
        <f aca="false">S9603-S9603*LN(S9603)/1.53846153846154-0.7006248</f>
        <v>-0.000524087901245252</v>
      </c>
      <c r="S9603" s="3" t="n">
        <v>0.469335863806036</v>
      </c>
    </row>
    <row r="9604" customFormat="false" ht="12.75" hidden="false" customHeight="false" outlineLevel="0" collapsed="false">
      <c r="M9604" s="3" t="n">
        <v>0.63164301952776</v>
      </c>
      <c r="N9604" s="3" t="n">
        <v>0.646177210897381</v>
      </c>
      <c r="O9604" s="3" t="n">
        <v>0.33620824790992</v>
      </c>
      <c r="P9604" s="3" t="n">
        <v>0.375020165584425</v>
      </c>
      <c r="R9604" s="3" t="n">
        <f aca="false">S9604-S9604*LN(S9604)/1.53846153846154-0.7219815</f>
        <v>-0.000727699093973744</v>
      </c>
      <c r="S9604" s="3" t="n">
        <v>0.495</v>
      </c>
    </row>
    <row r="9605" customFormat="false" ht="12.75" hidden="false" customHeight="false" outlineLevel="0" collapsed="false">
      <c r="M9605" s="3" t="n">
        <v>0.667608479842108</v>
      </c>
      <c r="N9605" s="3" t="n">
        <v>0.702504819168078</v>
      </c>
      <c r="O9605" s="3" t="n">
        <v>0.433319076414508</v>
      </c>
      <c r="P9605" s="3" t="n">
        <v>0.531618271826407</v>
      </c>
      <c r="R9605" s="3" t="n">
        <f aca="false">S9605-S9605*LN(S9605)/1.53846153846154-0.7650219</f>
        <v>-5.19097545965686E-005</v>
      </c>
      <c r="S9605" s="3" t="n">
        <v>0.551685553231568</v>
      </c>
    </row>
    <row r="9606" customFormat="false" ht="12.75" hidden="false" customHeight="false" outlineLevel="0" collapsed="false">
      <c r="M9606" s="3" t="n">
        <v>0.230418834275275</v>
      </c>
      <c r="N9606" s="3" t="n">
        <v>0.342194419864575</v>
      </c>
      <c r="O9606" s="3" t="n">
        <v>-0.737467967874676</v>
      </c>
      <c r="P9606" s="3" t="n">
        <v>-0.406481625371655</v>
      </c>
      <c r="R9606" s="3" t="n">
        <f aca="false">S9606-S9606*LN(S9606)/1.53846153846154-0.3098561</f>
        <v>7.16095601384081E-005</v>
      </c>
      <c r="S9606" s="3" t="n">
        <v>0.134522040530051</v>
      </c>
    </row>
    <row r="9607" customFormat="false" ht="12.75" hidden="false" customHeight="false" outlineLevel="0" collapsed="false">
      <c r="M9607" s="3" t="n">
        <v>0.0789294178997436</v>
      </c>
      <c r="N9607" s="3" t="n">
        <v>0.250623296594055</v>
      </c>
      <c r="O9607" s="3" t="n">
        <v>-1.41230988605267</v>
      </c>
      <c r="P9607" s="3" t="n">
        <v>-0.672529391574119</v>
      </c>
      <c r="R9607" s="3" t="n">
        <f aca="false">S9607-S9607*LN(S9607)/1.53846153846154-0.1306008</f>
        <v>2.00351852311653E-005</v>
      </c>
      <c r="S9607" s="3" t="n">
        <v>0.0428642143189384</v>
      </c>
    </row>
    <row r="9608" customFormat="false" ht="12.75" hidden="false" customHeight="false" outlineLevel="0" collapsed="false">
      <c r="M9608" s="3" t="n">
        <v>0.210384056007008</v>
      </c>
      <c r="N9608" s="3" t="n">
        <v>0.299143485859183</v>
      </c>
      <c r="O9608" s="3" t="n">
        <v>-0.805089145613765</v>
      </c>
      <c r="P9608" s="3" t="n">
        <v>-0.526865472756747</v>
      </c>
      <c r="R9608" s="3" t="n">
        <f aca="false">S9608-S9608*LN(S9608)/1.53846153846154-0.2724294</f>
        <v>0.000922352675452098</v>
      </c>
      <c r="S9608" s="3" t="n">
        <v>0.113115321681232</v>
      </c>
    </row>
    <row r="9609" customFormat="false" ht="12.75" hidden="false" customHeight="false" outlineLevel="0" collapsed="false">
      <c r="M9609" s="3" t="n">
        <v>0.692740134134716</v>
      </c>
      <c r="N9609" s="3" t="n">
        <v>0.900269053392621</v>
      </c>
      <c r="O9609" s="3" t="n">
        <v>0.503632360569175</v>
      </c>
      <c r="P9609" s="3" t="n">
        <v>1.28308653082742</v>
      </c>
      <c r="R9609" s="3" t="n">
        <f aca="false">S9609-S9609*LN(S9609)/1.53846153846154-0.8450299</f>
        <v>-0.00086906349702498</v>
      </c>
      <c r="S9609" s="3" t="n">
        <v>0.669595182657807</v>
      </c>
    </row>
    <row r="9610" customFormat="false" ht="12.75" hidden="false" customHeight="false" outlineLevel="0" collapsed="false">
      <c r="M9610" s="3" t="n">
        <v>0.513842503987289</v>
      </c>
      <c r="N9610" s="3" t="n">
        <v>0.0700028505143141</v>
      </c>
      <c r="O9610" s="3" t="n">
        <v>0.0347048323964975</v>
      </c>
      <c r="P9610" s="3" t="n">
        <v>-1.47577005314168</v>
      </c>
      <c r="R9610" s="3" t="n">
        <f aca="false">S9610-S9610*LN(S9610)/1.53846153846154-0.1637174</f>
        <v>-4.89298609571143E-005</v>
      </c>
      <c r="S9610" s="3" t="n">
        <v>0.057240280928061</v>
      </c>
    </row>
    <row r="9611" customFormat="false" ht="12.75" hidden="false" customHeight="false" outlineLevel="0" collapsed="false">
      <c r="M9611" s="3" t="n">
        <v>0.0319553653745499</v>
      </c>
      <c r="N9611" s="3" t="n">
        <v>0.0305879574430081</v>
      </c>
      <c r="O9611" s="3" t="n">
        <v>-1.85280122505637</v>
      </c>
      <c r="P9611" s="3" t="n">
        <v>-1.87222093857582</v>
      </c>
      <c r="R9611" s="3" t="n">
        <f aca="false">S9611-S9611*LN(S9611)/1.53846153846154-0.0194543</f>
        <v>0.000268948248405579</v>
      </c>
      <c r="S9611" s="3" t="n">
        <v>0.00434961188875915</v>
      </c>
    </row>
    <row r="9612" customFormat="false" ht="12.75" hidden="false" customHeight="false" outlineLevel="0" collapsed="false">
      <c r="M9612" s="3" t="n">
        <v>0.51440620672072</v>
      </c>
      <c r="N9612" s="3" t="n">
        <v>0.0409777073029018</v>
      </c>
      <c r="O9612" s="3" t="n">
        <v>0.0361187088352844</v>
      </c>
      <c r="P9612" s="3" t="n">
        <v>-1.73945081671791</v>
      </c>
      <c r="R9612" s="3" t="n">
        <f aca="false">S9612-S9612*LN(S9612)/1.53846153846154-0.1090254</f>
        <v>4.2737484195754E-005</v>
      </c>
      <c r="S9612" s="3" t="n">
        <v>0.0341332399270003</v>
      </c>
    </row>
    <row r="9613" customFormat="false" ht="12.75" hidden="false" customHeight="false" outlineLevel="0" collapsed="false">
      <c r="M9613" s="3" t="n">
        <v>0.831414294685008</v>
      </c>
      <c r="N9613" s="3" t="n">
        <v>0.880574975892148</v>
      </c>
      <c r="O9613" s="3" t="n">
        <v>0.959769112399725</v>
      </c>
      <c r="P9613" s="3" t="n">
        <v>1.17786625083996</v>
      </c>
      <c r="R9613" s="3" t="n">
        <f aca="false">S9613-S9613*LN(S9613)/1.53846153846154-0.9066206</f>
        <v>-1.7328974493469E-005</v>
      </c>
      <c r="S9613" s="3" t="n">
        <v>0.781239495233391</v>
      </c>
    </row>
    <row r="9614" customFormat="false" ht="12.75" hidden="false" customHeight="false" outlineLevel="0" collapsed="false">
      <c r="M9614" s="3" t="n">
        <v>0.384137675232235</v>
      </c>
      <c r="N9614" s="3" t="n">
        <v>0.515896350703686</v>
      </c>
      <c r="O9614" s="3" t="n">
        <v>-0.294631727890496</v>
      </c>
      <c r="P9614" s="3" t="n">
        <v>0.0398566367726461</v>
      </c>
      <c r="R9614" s="3" t="n">
        <f aca="false">S9614-S9614*LN(S9614)/1.53846153846154-0.5080726</f>
        <v>0.000872964510696628</v>
      </c>
      <c r="S9614" s="3" t="n">
        <v>0.277683135277503</v>
      </c>
    </row>
    <row r="9615" customFormat="false" ht="12.75" hidden="false" customHeight="false" outlineLevel="0" collapsed="false">
      <c r="M9615" s="3" t="n">
        <v>0.0963147166233721</v>
      </c>
      <c r="N9615" s="3" t="n">
        <v>0.711370849161649</v>
      </c>
      <c r="O9615" s="3" t="n">
        <v>-1.30284025703773</v>
      </c>
      <c r="P9615" s="3" t="n">
        <v>0.55739384168217</v>
      </c>
      <c r="R9615" s="3" t="n">
        <f aca="false">S9615-S9615*LN(S9615)/1.53846153846154-0.2290018</f>
        <v>0.00016033017341735</v>
      </c>
      <c r="S9615" s="3" t="n">
        <v>0.0891124346381495</v>
      </c>
    </row>
    <row r="9616" customFormat="false" ht="12.75" hidden="false" customHeight="false" outlineLevel="0" collapsed="false">
      <c r="M9616" s="3" t="n">
        <v>0.987226043075671</v>
      </c>
      <c r="N9616" s="3" t="n">
        <v>0.969451530585125</v>
      </c>
      <c r="O9616" s="3" t="n">
        <v>2.23301433693938</v>
      </c>
      <c r="P9616" s="3" t="n">
        <v>1.87279233028854</v>
      </c>
      <c r="R9616" s="3" t="n">
        <f aca="false">S9616-S9616*LN(S9616)/1.53846153846154-0.9881172</f>
        <v>-0.000909359584839731</v>
      </c>
      <c r="S9616" s="3" t="n">
        <v>0.964626806942718</v>
      </c>
    </row>
    <row r="9617" customFormat="false" ht="12.75" hidden="false" customHeight="false" outlineLevel="0" collapsed="false">
      <c r="M9617" s="3" t="n">
        <v>0.555039560290022</v>
      </c>
      <c r="N9617" s="3" t="n">
        <v>0.897133889911946</v>
      </c>
      <c r="O9617" s="3" t="n">
        <v>0.138404250743544</v>
      </c>
      <c r="P9617" s="3" t="n">
        <v>1.26538851917245</v>
      </c>
      <c r="R9617" s="3" t="n">
        <f aca="false">S9617-S9617*LN(S9617)/1.53846153846154-0.7569228</f>
        <v>-0.000869594687613273</v>
      </c>
      <c r="S9617" s="3" t="n">
        <v>0.53969611238304</v>
      </c>
    </row>
    <row r="9618" customFormat="false" ht="12.75" hidden="false" customHeight="false" outlineLevel="0" collapsed="false">
      <c r="M9618" s="3" t="n">
        <v>0.388066818644716</v>
      </c>
      <c r="N9618" s="3" t="n">
        <v>0.82631618230194</v>
      </c>
      <c r="O9618" s="3" t="n">
        <v>-0.284361301678324</v>
      </c>
      <c r="P9618" s="3" t="n">
        <v>0.939707393340877</v>
      </c>
      <c r="R9618" s="3" t="n">
        <f aca="false">S9618-S9618*LN(S9618)/1.53846153846154-0.6070816</f>
        <v>0.000592373619918374</v>
      </c>
      <c r="S9618" s="3" t="n">
        <v>0.36855273710267</v>
      </c>
    </row>
    <row r="9619" customFormat="false" ht="12.75" hidden="false" customHeight="false" outlineLevel="0" collapsed="false">
      <c r="M9619" s="3" t="n">
        <v>0.158372332296258</v>
      </c>
      <c r="N9619" s="3" t="n">
        <v>0.124562079713197</v>
      </c>
      <c r="O9619" s="3" t="n">
        <v>-1.0011699494721</v>
      </c>
      <c r="P9619" s="3" t="n">
        <v>-1.15247958962132</v>
      </c>
      <c r="R9619" s="3" t="n">
        <f aca="false">S9619-S9619*LN(S9619)/1.53846153846154-0.1366847</f>
        <v>0.000940582923224104</v>
      </c>
      <c r="S9619" s="3" t="n">
        <v>0.0458128902022627</v>
      </c>
    </row>
    <row r="9620" customFormat="false" ht="12.75" hidden="false" customHeight="false" outlineLevel="0" collapsed="false">
      <c r="M9620" s="3" t="n">
        <v>0.4175621353376</v>
      </c>
      <c r="N9620" s="3" t="n">
        <v>0.194199971800257</v>
      </c>
      <c r="O9620" s="3" t="n">
        <v>-0.20813416114611</v>
      </c>
      <c r="P9620" s="3" t="n">
        <v>-0.862522535388193</v>
      </c>
      <c r="R9620" s="3" t="n">
        <f aca="false">S9620-S9620*LN(S9620)/1.53846153846154-0.3066773</f>
        <v>0.000102698737541373</v>
      </c>
      <c r="S9620" s="3" t="n">
        <v>0.132624142416913</v>
      </c>
    </row>
    <row r="9621" customFormat="false" ht="12.75" hidden="false" customHeight="false" outlineLevel="0" collapsed="false">
      <c r="M9621" s="3" t="n">
        <v>0.943957229048129</v>
      </c>
      <c r="N9621" s="3" t="n">
        <v>0.947863094506437</v>
      </c>
      <c r="O9621" s="3" t="n">
        <v>1.58888862529452</v>
      </c>
      <c r="P9621" s="3" t="n">
        <v>1.62447800836496</v>
      </c>
      <c r="R9621" s="3" t="n">
        <f aca="false">S9621-S9621*LN(S9621)/1.53846153846154-0.9686905</f>
        <v>-0.000284715909325328</v>
      </c>
      <c r="S9621" s="3" t="n">
        <v>0.916408061967852</v>
      </c>
    </row>
    <row r="9622" customFormat="false" ht="12.75" hidden="false" customHeight="false" outlineLevel="0" collapsed="false">
      <c r="M9622" s="3" t="n">
        <v>0.378717547082041</v>
      </c>
      <c r="N9622" s="3" t="n">
        <v>0.960053574065231</v>
      </c>
      <c r="O9622" s="3" t="n">
        <v>-0.308850879349595</v>
      </c>
      <c r="P9622" s="3" t="n">
        <v>1.7513076014546</v>
      </c>
      <c r="R9622" s="3" t="n">
        <f aca="false">S9622-S9622*LN(S9622)/1.53846153846154-0.6155297</f>
        <v>0.000424684983353463</v>
      </c>
      <c r="S9622" s="3" t="n">
        <v>0.37690411869798</v>
      </c>
    </row>
    <row r="9623" customFormat="false" ht="12.75" hidden="false" customHeight="false" outlineLevel="0" collapsed="false">
      <c r="M9623" s="3" t="n">
        <v>0.22735820505121</v>
      </c>
      <c r="N9623" s="3" t="n">
        <v>0.0904761896648635</v>
      </c>
      <c r="O9623" s="3" t="n">
        <v>-0.747574988381732</v>
      </c>
      <c r="P9623" s="3" t="n">
        <v>-1.33782878610168</v>
      </c>
      <c r="R9623" s="3" t="n">
        <f aca="false">S9623-S9623*LN(S9623)/1.53846153846154-0.1355694</f>
        <v>0.000960702351198745</v>
      </c>
      <c r="S9623" s="3" t="n">
        <v>0.0453483149369488</v>
      </c>
    </row>
    <row r="9624" customFormat="false" ht="12.75" hidden="false" customHeight="false" outlineLevel="0" collapsed="false">
      <c r="M9624" s="3" t="n">
        <v>0.717918183643892</v>
      </c>
      <c r="N9624" s="3" t="n">
        <v>0.411205600739038</v>
      </c>
      <c r="O9624" s="3" t="n">
        <v>0.576668049156107</v>
      </c>
      <c r="P9624" s="3" t="n">
        <v>-0.224444916088394</v>
      </c>
      <c r="R9624" s="3" t="n">
        <f aca="false">S9624-S9624*LN(S9624)/1.53846153846154-0.6023034</f>
        <v>0.000704390636686036</v>
      </c>
      <c r="S9624" s="3" t="n">
        <v>0.363900193366518</v>
      </c>
    </row>
    <row r="9625" customFormat="false" ht="12.75" hidden="false" customHeight="false" outlineLevel="0" collapsed="false">
      <c r="M9625" s="3" t="n">
        <v>0.378581928477979</v>
      </c>
      <c r="N9625" s="3" t="n">
        <v>0.299115156087724</v>
      </c>
      <c r="O9625" s="3" t="n">
        <v>-0.309207450814924</v>
      </c>
      <c r="P9625" s="3" t="n">
        <v>-0.526947059387308</v>
      </c>
      <c r="R9625" s="3" t="n">
        <f aca="false">S9625-S9625*LN(S9625)/1.53846153846154-0.3803025</f>
        <v>0.000433489269249465</v>
      </c>
      <c r="S9625" s="3" t="n">
        <v>0.18007140586664</v>
      </c>
    </row>
    <row r="9626" customFormat="false" ht="12.75" hidden="false" customHeight="false" outlineLevel="0" collapsed="false">
      <c r="M9626" s="3" t="n">
        <v>0.0479839674666887</v>
      </c>
      <c r="N9626" s="3" t="n">
        <v>0.187567472247034</v>
      </c>
      <c r="O9626" s="3" t="n">
        <v>-1.66472327336432</v>
      </c>
      <c r="P9626" s="3" t="n">
        <v>-0.88689576596295</v>
      </c>
      <c r="R9626" s="3" t="n">
        <f aca="false">S9626-S9626*LN(S9626)/1.53846153846154-0.07882708</f>
        <v>0.000133262805106074</v>
      </c>
      <c r="S9626" s="3" t="n">
        <v>0.022844887920361</v>
      </c>
    </row>
    <row r="9627" customFormat="false" ht="12.75" hidden="false" customHeight="false" outlineLevel="0" collapsed="false">
      <c r="M9627" s="3" t="n">
        <v>0.21947922276775</v>
      </c>
      <c r="N9627" s="3" t="n">
        <v>0.0917953569263997</v>
      </c>
      <c r="O9627" s="3" t="n">
        <v>-0.773953001633986</v>
      </c>
      <c r="P9627" s="3" t="n">
        <v>-1.32978054238941</v>
      </c>
      <c r="R9627" s="3" t="n">
        <f aca="false">S9627-S9627*LN(S9627)/1.53846153846154-0.1343473</f>
        <v>0.00098318802419492</v>
      </c>
      <c r="S9627" s="3" t="n">
        <v>0.0448409386320291</v>
      </c>
    </row>
    <row r="9628" customFormat="false" ht="12.75" hidden="false" customHeight="false" outlineLevel="0" collapsed="false">
      <c r="M9628" s="3" t="n">
        <v>0.0197806714782158</v>
      </c>
      <c r="N9628" s="3" t="n">
        <v>0.351157498618998</v>
      </c>
      <c r="O9628" s="3" t="n">
        <v>-2.05829861517977</v>
      </c>
      <c r="P9628" s="3" t="n">
        <v>-0.382197476718921</v>
      </c>
      <c r="R9628" s="3" t="n">
        <f aca="false">S9628-S9628*LN(S9628)/1.53846153846154-0.05321831</f>
        <v>0.000462280030562638</v>
      </c>
      <c r="S9628" s="3" t="n">
        <v>0.0142678998541006</v>
      </c>
    </row>
    <row r="9629" customFormat="false" ht="12.75" hidden="false" customHeight="false" outlineLevel="0" collapsed="false">
      <c r="M9629" s="3" t="n">
        <v>0.634596622348308</v>
      </c>
      <c r="N9629" s="3" t="n">
        <v>0.437438424802906</v>
      </c>
      <c r="O9629" s="3" t="n">
        <v>0.344052730832037</v>
      </c>
      <c r="P9629" s="3" t="n">
        <v>-0.157466922263777</v>
      </c>
      <c r="R9629" s="3" t="n">
        <f aca="false">S9629-S9629*LN(S9629)/1.53846153846154-0.5957628</f>
        <v>0.000879675995735574</v>
      </c>
      <c r="S9629" s="3" t="n">
        <v>0.35761479919445</v>
      </c>
    </row>
    <row r="9630" customFormat="false" ht="12.75" hidden="false" customHeight="false" outlineLevel="0" collapsed="false">
      <c r="M9630" s="3" t="n">
        <v>0.513884997097162</v>
      </c>
      <c r="N9630" s="3" t="n">
        <v>0.291418201222767</v>
      </c>
      <c r="O9630" s="3" t="n">
        <v>0.0348114109472928</v>
      </c>
      <c r="P9630" s="3" t="n">
        <v>-0.549246254828345</v>
      </c>
      <c r="R9630" s="3" t="n">
        <f aca="false">S9630-S9630*LN(S9630)/1.53846153846154-0.4330088</f>
        <v>0.000188981379706743</v>
      </c>
      <c r="S9630" s="3" t="n">
        <v>0.217516578357313</v>
      </c>
    </row>
    <row r="9631" customFormat="false" ht="12.75" hidden="false" customHeight="false" outlineLevel="0" collapsed="false">
      <c r="M9631" s="3" t="n">
        <v>0.220938493408096</v>
      </c>
      <c r="N9631" s="3" t="n">
        <v>0.0281359922880536</v>
      </c>
      <c r="O9631" s="3" t="n">
        <v>-0.769027260649761</v>
      </c>
      <c r="P9631" s="3" t="n">
        <v>-1.90892226872911</v>
      </c>
      <c r="R9631" s="3" t="n">
        <f aca="false">S9631-S9631*LN(S9631)/1.53846153846154-0.05733472</f>
        <v>0.000363748531788659</v>
      </c>
      <c r="S9631" s="3" t="n">
        <v>0.0155709180944415</v>
      </c>
    </row>
    <row r="9632" customFormat="false" ht="12.75" hidden="false" customHeight="false" outlineLevel="0" collapsed="false">
      <c r="M9632" s="3" t="n">
        <v>0.942471640783844</v>
      </c>
      <c r="N9632" s="3" t="n">
        <v>0.989230696397788</v>
      </c>
      <c r="O9632" s="3" t="n">
        <v>1.57586591226886</v>
      </c>
      <c r="P9632" s="3" t="n">
        <v>2.29840646674661</v>
      </c>
      <c r="R9632" s="3" t="n">
        <f aca="false">S9632-S9632*LN(S9632)/1.53846153846154-0.9782695</f>
        <v>-0.000521361205431559</v>
      </c>
      <c r="S9632" s="3" t="n">
        <v>0.939852069456218</v>
      </c>
    </row>
    <row r="9633" customFormat="false" ht="12.75" hidden="false" customHeight="false" outlineLevel="0" collapsed="false">
      <c r="M9633" s="3" t="n">
        <v>0.889779471965736</v>
      </c>
      <c r="N9633" s="3" t="n">
        <v>0.26291513759874</v>
      </c>
      <c r="O9633" s="3" t="n">
        <v>1.22535650302556</v>
      </c>
      <c r="P9633" s="3" t="n">
        <v>-0.63438376504975</v>
      </c>
      <c r="R9633" s="3" t="n">
        <f aca="false">S9633-S9633*LN(S9633)/1.53846153846154-0.4847003</f>
        <v>2.91790858409913E-005</v>
      </c>
      <c r="S9633" s="3" t="n">
        <v>0.257618422930382</v>
      </c>
    </row>
    <row r="9634" customFormat="false" ht="12.75" hidden="false" customHeight="false" outlineLevel="0" collapsed="false">
      <c r="M9634" s="3" t="n">
        <v>0.356734704437608</v>
      </c>
      <c r="N9634" s="3" t="n">
        <v>0.559249397194276</v>
      </c>
      <c r="O9634" s="3" t="n">
        <v>-0.367200729574371</v>
      </c>
      <c r="P9634" s="3" t="n">
        <v>0.149066391173685</v>
      </c>
      <c r="R9634" s="3" t="n">
        <f aca="false">S9634-S9634*LN(S9634)/1.53846153846154-0.5047352</f>
        <v>0.000974453393554176</v>
      </c>
      <c r="S9634" s="3" t="n">
        <v>0.274954785295966</v>
      </c>
    </row>
    <row r="9635" customFormat="false" ht="12.75" hidden="false" customHeight="false" outlineLevel="0" collapsed="false">
      <c r="M9635" s="3" t="n">
        <v>0.601384386206523</v>
      </c>
      <c r="N9635" s="3" t="n">
        <v>0.184781700650551</v>
      </c>
      <c r="O9635" s="3" t="n">
        <v>0.256932193025302</v>
      </c>
      <c r="P9635" s="3" t="n">
        <v>-0.897291350763461</v>
      </c>
      <c r="R9635" s="3" t="n">
        <f aca="false">S9635-S9635*LN(S9635)/1.53846153846154-0.3444732</f>
        <v>5.94490474426501E-005</v>
      </c>
      <c r="S9635" s="3" t="n">
        <v>0.156090958517126</v>
      </c>
    </row>
    <row r="9636" customFormat="false" ht="12.75" hidden="false" customHeight="false" outlineLevel="0" collapsed="false">
      <c r="M9636" s="3" t="n">
        <v>0.162087692908314</v>
      </c>
      <c r="N9636" s="3" t="n">
        <v>0.748735530050281</v>
      </c>
      <c r="O9636" s="3" t="n">
        <v>-0.985913859391578</v>
      </c>
      <c r="P9636" s="3" t="n">
        <v>0.670515731419067</v>
      </c>
      <c r="R9636" s="3" t="n">
        <f aca="false">S9636-S9636*LN(S9636)/1.53846153846154-0.3369297</f>
        <v>2.01758120300655E-005</v>
      </c>
      <c r="S9636" s="3" t="n">
        <v>0.151253259974906</v>
      </c>
    </row>
    <row r="9637" customFormat="false" ht="12.75" hidden="false" customHeight="false" outlineLevel="0" collapsed="false">
      <c r="M9637" s="3" t="n">
        <v>0.737661094468898</v>
      </c>
      <c r="N9637" s="3" t="n">
        <v>0.507221977839799</v>
      </c>
      <c r="O9637" s="3" t="n">
        <v>0.636151104672151</v>
      </c>
      <c r="P9637" s="3" t="n">
        <v>0.0181037095178665</v>
      </c>
      <c r="R9637" s="3" t="n">
        <f aca="false">S9637-S9637*LN(S9637)/1.53846153846154-0.6823688</f>
        <v>6.75833184563546E-005</v>
      </c>
      <c r="S9637" s="3" t="n">
        <v>0.448704412536972</v>
      </c>
    </row>
    <row r="9638" customFormat="false" ht="12.75" hidden="false" customHeight="false" outlineLevel="0" collapsed="false">
      <c r="M9638" s="3" t="n">
        <v>0.0481622150870078</v>
      </c>
      <c r="N9638" s="3" t="n">
        <v>0.0101963527537717</v>
      </c>
      <c r="O9638" s="3" t="n">
        <v>-1.6629398733828</v>
      </c>
      <c r="P9638" s="3" t="n">
        <v>-2.31904207108635</v>
      </c>
      <c r="R9638" s="3" t="n">
        <f aca="false">S9638-S9638*LN(S9638)/1.53846153846154-0.01129121</f>
        <v>0.000395039005364972</v>
      </c>
      <c r="S9638" s="3" t="n">
        <v>0.00237096610072857</v>
      </c>
    </row>
    <row r="9639" customFormat="false" ht="12.75" hidden="false" customHeight="false" outlineLevel="0" collapsed="false">
      <c r="M9639" s="3" t="n">
        <v>0.557010603626824</v>
      </c>
      <c r="N9639" s="3" t="n">
        <v>0.295041880082434</v>
      </c>
      <c r="O9639" s="3" t="n">
        <v>0.143394226445766</v>
      </c>
      <c r="P9639" s="3" t="n">
        <v>-0.538714578722325</v>
      </c>
      <c r="R9639" s="3" t="n">
        <f aca="false">S9639-S9639*LN(S9639)/1.53846153846154-0.4513291</f>
        <v>0.000104087899829686</v>
      </c>
      <c r="S9639" s="3" t="n">
        <v>0.231317008071378</v>
      </c>
    </row>
    <row r="9640" customFormat="false" ht="12.75" hidden="false" customHeight="false" outlineLevel="0" collapsed="false">
      <c r="M9640" s="3" t="n">
        <v>0.541925656453004</v>
      </c>
      <c r="N9640" s="3" t="n">
        <v>0.108427481166868</v>
      </c>
      <c r="O9640" s="3" t="n">
        <v>0.10528609412744</v>
      </c>
      <c r="P9640" s="3" t="n">
        <v>-1.23493463262817</v>
      </c>
      <c r="R9640" s="3" t="n">
        <f aca="false">S9640-S9640*LN(S9640)/1.53846153846154-0.2292966</f>
        <v>0.000158223284647624</v>
      </c>
      <c r="S9640" s="3" t="n">
        <v>0.0892647955412481</v>
      </c>
    </row>
    <row r="9641" customFormat="false" ht="12.75" hidden="false" customHeight="false" outlineLevel="0" collapsed="false">
      <c r="M9641" s="3" t="n">
        <v>0.0582006555302926</v>
      </c>
      <c r="N9641" s="3" t="n">
        <v>0.184026328430585</v>
      </c>
      <c r="O9641" s="3" t="n">
        <v>-1.57005938024523</v>
      </c>
      <c r="P9641" s="3" t="n">
        <v>-0.900126896463495</v>
      </c>
      <c r="R9641" s="3" t="n">
        <f aca="false">S9641-S9641*LN(S9641)/1.53846153846154-0.08964735</f>
        <v>8.69200567465145E-005</v>
      </c>
      <c r="S9641" s="3" t="n">
        <v>0.0267575057443905</v>
      </c>
    </row>
    <row r="9642" customFormat="false" ht="12.75" hidden="false" customHeight="false" outlineLevel="0" collapsed="false">
      <c r="M9642" s="3" t="n">
        <v>0.115719265655853</v>
      </c>
      <c r="N9642" s="3" t="n">
        <v>0.0485120494695862</v>
      </c>
      <c r="O9642" s="3" t="n">
        <v>-1.19666178160142</v>
      </c>
      <c r="P9642" s="3" t="n">
        <v>-1.65945501345533</v>
      </c>
      <c r="R9642" s="3" t="n">
        <f aca="false">S9642-S9642*LN(S9642)/1.53846153846154-0.06058711</f>
        <v>0.000305695291367272</v>
      </c>
      <c r="S9642" s="3" t="n">
        <v>0.0166237536953973</v>
      </c>
    </row>
    <row r="9643" customFormat="false" ht="12.75" hidden="false" customHeight="false" outlineLevel="0" collapsed="false">
      <c r="M9643" s="3" t="n">
        <v>0.629968877955123</v>
      </c>
      <c r="N9643" s="3" t="n">
        <v>0.184091861096691</v>
      </c>
      <c r="O9643" s="3" t="n">
        <v>0.331771090184099</v>
      </c>
      <c r="P9643" s="3" t="n">
        <v>-0.899880610808052</v>
      </c>
      <c r="R9643" s="3" t="n">
        <f aca="false">S9643-S9643*LN(S9643)/1.53846153846154-0.3490937</f>
        <v>9.21809657873918E-005</v>
      </c>
      <c r="S9643" s="3" t="n">
        <v>0.159091013635092</v>
      </c>
    </row>
    <row r="9644" customFormat="false" ht="12.75" hidden="false" customHeight="false" outlineLevel="0" collapsed="false">
      <c r="M9644" s="3" t="n">
        <v>0.256328349417229</v>
      </c>
      <c r="N9644" s="3" t="n">
        <v>0.502119329700542</v>
      </c>
      <c r="O9644" s="3" t="n">
        <v>-0.654706351663815</v>
      </c>
      <c r="P9644" s="3" t="n">
        <v>0.00531236519879801</v>
      </c>
      <c r="R9644" s="3" t="n">
        <f aca="false">S9644-S9644*LN(S9644)/1.53846153846154-0.3960928</f>
        <v>0.000546264462868262</v>
      </c>
      <c r="S9644" s="3" t="n">
        <v>0.19107783875019</v>
      </c>
    </row>
    <row r="9645" customFormat="false" ht="12.75" hidden="false" customHeight="false" outlineLevel="0" collapsed="false">
      <c r="M9645" s="3" t="n">
        <v>0.192816955543942</v>
      </c>
      <c r="N9645" s="3" t="n">
        <v>0.706034581305819</v>
      </c>
      <c r="O9645" s="3" t="n">
        <v>-0.867562283098676</v>
      </c>
      <c r="P9645" s="3" t="n">
        <v>0.541836864911767</v>
      </c>
      <c r="R9645" s="3" t="n">
        <f aca="false">S9645-S9645*LN(S9645)/1.53846153846154-0.3730398</f>
        <v>0.00034027623636762</v>
      </c>
      <c r="S9645" s="3" t="n">
        <v>0.175079119989508</v>
      </c>
    </row>
    <row r="9646" customFormat="false" ht="12.75" hidden="false" customHeight="false" outlineLevel="0" collapsed="false">
      <c r="M9646" s="3" t="n">
        <v>0.673484705111847</v>
      </c>
      <c r="N9646" s="3" t="n">
        <v>0.493829450800456</v>
      </c>
      <c r="O9646" s="3" t="n">
        <v>0.449556101301681</v>
      </c>
      <c r="P9646" s="3" t="n">
        <v>-0.0154678076875906</v>
      </c>
      <c r="R9646" s="3" t="n">
        <f aca="false">S9646-S9646*LN(S9646)/1.53846153846154-0.651158</f>
        <v>5.31927259492804E-005</v>
      </c>
      <c r="S9646" s="3" t="n">
        <v>0.413886042136209</v>
      </c>
    </row>
    <row r="9647" customFormat="false" ht="12.75" hidden="false" customHeight="false" outlineLevel="0" collapsed="false">
      <c r="M9647" s="3" t="n">
        <v>0.0929105115620158</v>
      </c>
      <c r="N9647" s="3" t="n">
        <v>0.0167453721497924</v>
      </c>
      <c r="O9647" s="3" t="n">
        <v>-1.32304354685781</v>
      </c>
      <c r="P9647" s="3" t="n">
        <v>-2.12614888897422</v>
      </c>
      <c r="R9647" s="3" t="n">
        <f aca="false">S9647-S9647*LN(S9647)/1.53846153846154-0.02458364</f>
        <v>0.000230317397577885</v>
      </c>
      <c r="S9647" s="3" t="n">
        <v>0.00569168321186685</v>
      </c>
    </row>
    <row r="9648" customFormat="false" ht="12.75" hidden="false" customHeight="false" outlineLevel="0" collapsed="false">
      <c r="M9648" s="3" t="n">
        <v>0.582390790871469</v>
      </c>
      <c r="N9648" s="3" t="n">
        <v>0.702277664121923</v>
      </c>
      <c r="O9648" s="3" t="n">
        <v>0.208013582274187</v>
      </c>
      <c r="P9648" s="3" t="n">
        <v>0.530962570989303</v>
      </c>
      <c r="R9648" s="3" t="n">
        <f aca="false">S9648-S9648*LN(S9648)/1.53846153846154-0.718666</f>
        <v>-1.73533744832755E-005</v>
      </c>
      <c r="S9648" s="3" t="n">
        <v>0.491780567551591</v>
      </c>
    </row>
    <row r="9649" customFormat="false" ht="12.75" hidden="false" customHeight="false" outlineLevel="0" collapsed="false">
      <c r="M9649" s="3" t="n">
        <v>0.357619052886328</v>
      </c>
      <c r="N9649" s="3" t="n">
        <v>0.462044885082763</v>
      </c>
      <c r="O9649" s="3" t="n">
        <v>-0.36483042717618</v>
      </c>
      <c r="P9649" s="3" t="n">
        <v>-0.0952831928020791</v>
      </c>
      <c r="R9649" s="3" t="n">
        <f aca="false">S9649-S9649*LN(S9649)/1.53846153846154-0.464675</f>
        <v>6.47425281384284E-005</v>
      </c>
      <c r="S9649" s="3" t="n">
        <v>0.241654074137207</v>
      </c>
    </row>
    <row r="9650" customFormat="false" ht="12.75" hidden="false" customHeight="false" outlineLevel="0" collapsed="false">
      <c r="M9650" s="3" t="n">
        <v>0.197277679545166</v>
      </c>
      <c r="N9650" s="3" t="n">
        <v>0.144841440755171</v>
      </c>
      <c r="O9650" s="3" t="n">
        <v>-0.851385109967719</v>
      </c>
      <c r="P9650" s="3" t="n">
        <v>-1.05881766624052</v>
      </c>
      <c r="R9650" s="3" t="n">
        <f aca="false">S9650-S9650*LN(S9650)/1.53846153846154-0.1721641</f>
        <v>-2.81354222917418E-005</v>
      </c>
      <c r="S9650" s="3" t="n">
        <v>0.0611105556066522</v>
      </c>
    </row>
    <row r="9651" customFormat="false" ht="12.75" hidden="false" customHeight="false" outlineLevel="0" collapsed="false">
      <c r="M9651" s="3" t="n">
        <v>0.95257530926719</v>
      </c>
      <c r="N9651" s="3" t="n">
        <v>0.979330368266113</v>
      </c>
      <c r="O9651" s="3" t="n">
        <v>1.67035358432647</v>
      </c>
      <c r="P9651" s="3" t="n">
        <v>2.0401097079255</v>
      </c>
      <c r="R9651" s="3" t="n">
        <f aca="false">S9651-S9651*LN(S9651)/1.53846153846154-0.9802402</f>
        <v>-0.000588643632531749</v>
      </c>
      <c r="S9651" s="3" t="n">
        <v>0.944749824636712</v>
      </c>
    </row>
    <row r="9652" customFormat="false" ht="12.75" hidden="false" customHeight="false" outlineLevel="0" collapsed="false">
      <c r="M9652" s="3" t="n">
        <v>0.53952214183626</v>
      </c>
      <c r="N9652" s="3" t="n">
        <v>0.784523155102052</v>
      </c>
      <c r="O9652" s="3" t="n">
        <v>0.0992297759106547</v>
      </c>
      <c r="P9652" s="3" t="n">
        <v>0.787560504851794</v>
      </c>
      <c r="R9652" s="3" t="n">
        <f aca="false">S9652-S9652*LN(S9652)/1.53846153846154-0.7189888</f>
        <v>-1.44427156247851E-005</v>
      </c>
      <c r="S9652" s="3" t="n">
        <v>0.49218215671246</v>
      </c>
    </row>
    <row r="9653" customFormat="false" ht="12.75" hidden="false" customHeight="false" outlineLevel="0" collapsed="false">
      <c r="M9653" s="3" t="n">
        <v>0.272155304080978</v>
      </c>
      <c r="N9653" s="3" t="n">
        <v>0.0275921559570556</v>
      </c>
      <c r="O9653" s="3" t="n">
        <v>-0.606307290665606</v>
      </c>
      <c r="P9653" s="3" t="n">
        <v>-1.91742115840694</v>
      </c>
      <c r="R9653" s="3" t="n">
        <f aca="false">S9653-S9653*LN(S9653)/1.53846153846154-0.06230694</f>
        <v>0.000280049204466178</v>
      </c>
      <c r="S9653" s="3" t="n">
        <v>0.0171880885955714</v>
      </c>
    </row>
    <row r="9654" customFormat="false" ht="12.75" hidden="false" customHeight="false" outlineLevel="0" collapsed="false">
      <c r="M9654" s="3" t="n">
        <v>0.856010636073579</v>
      </c>
      <c r="N9654" s="3" t="n">
        <v>0.841853703725634</v>
      </c>
      <c r="O9654" s="3" t="n">
        <v>1.06256631378944</v>
      </c>
      <c r="P9654" s="3" t="n">
        <v>1.0021056295781</v>
      </c>
      <c r="R9654" s="3" t="n">
        <f aca="false">S9654-S9654*LN(S9654)/1.53846153846154-0.9033906</f>
        <v>-0.000921569816816126</v>
      </c>
      <c r="S9654" s="3" t="n">
        <v>0.773193509453619</v>
      </c>
    </row>
    <row r="9655" customFormat="false" ht="12.75" hidden="false" customHeight="false" outlineLevel="0" collapsed="false">
      <c r="M9655" s="3" t="n">
        <v>0.646711740779699</v>
      </c>
      <c r="N9655" s="3" t="n">
        <v>0.657367187659342</v>
      </c>
      <c r="O9655" s="3" t="n">
        <v>0.376458031495047</v>
      </c>
      <c r="P9655" s="3" t="n">
        <v>0.405288390491729</v>
      </c>
      <c r="R9655" s="3" t="n">
        <f aca="false">S9655-S9655*LN(S9655)/1.53846153846154-0.7341297</f>
        <v>-4.36386590897397E-005</v>
      </c>
      <c r="S9655" s="3" t="n">
        <v>0.511108484514293</v>
      </c>
    </row>
    <row r="9656" customFormat="false" ht="12.75" hidden="false" customHeight="false" outlineLevel="0" collapsed="false">
      <c r="M9656" s="3" t="n">
        <v>0.0379812654312498</v>
      </c>
      <c r="N9656" s="3" t="n">
        <v>0.153776832851189</v>
      </c>
      <c r="O9656" s="3" t="n">
        <v>-1.77460804379752</v>
      </c>
      <c r="P9656" s="3" t="n">
        <v>-1.02036868761761</v>
      </c>
      <c r="R9656" s="3" t="n">
        <f aca="false">S9656-S9656*LN(S9656)/1.53846153846154-0.05965894</f>
        <v>0.00032087377295089</v>
      </c>
      <c r="S9656" s="3" t="n">
        <v>0.0163213333099882</v>
      </c>
    </row>
    <row r="9657" customFormat="false" ht="12.75" hidden="false" customHeight="false" outlineLevel="0" collapsed="false">
      <c r="M9657" s="3" t="n">
        <v>0.305647017806298</v>
      </c>
      <c r="N9657" s="3" t="n">
        <v>0.0679847455560075</v>
      </c>
      <c r="O9657" s="3" t="n">
        <v>-0.508227144423913</v>
      </c>
      <c r="P9657" s="3" t="n">
        <v>-1.49096977313178</v>
      </c>
      <c r="R9657" s="3" t="n">
        <f aca="false">S9657-S9657*LN(S9657)/1.53846153846154-0.1293145</f>
        <v>2.09572324222362E-005</v>
      </c>
      <c r="S9657" s="3" t="n">
        <v>0.0423289506450665</v>
      </c>
    </row>
    <row r="9658" customFormat="false" ht="12.75" hidden="false" customHeight="false" outlineLevel="0" collapsed="false">
      <c r="M9658" s="3" t="n">
        <v>0.318449400956506</v>
      </c>
      <c r="N9658" s="3" t="n">
        <v>0.706395711110145</v>
      </c>
      <c r="O9658" s="3" t="n">
        <v>-0.472039235113241</v>
      </c>
      <c r="P9658" s="3" t="n">
        <v>0.542885508129021</v>
      </c>
      <c r="R9658" s="3" t="n">
        <f aca="false">S9658-S9658*LN(S9658)/1.53846153846154-0.5152475</f>
        <v>0.000678978637625116</v>
      </c>
      <c r="S9658" s="3" t="n">
        <v>0.283619643085861</v>
      </c>
    </row>
    <row r="9659" customFormat="false" ht="12.75" hidden="false" customHeight="false" outlineLevel="0" collapsed="false">
      <c r="M9659" s="3" t="n">
        <v>0.162576519166795</v>
      </c>
      <c r="N9659" s="3" t="n">
        <v>0.624338794478637</v>
      </c>
      <c r="O9659" s="3" t="n">
        <v>-0.9839236805759</v>
      </c>
      <c r="P9659" s="3" t="n">
        <v>0.316896311910716</v>
      </c>
      <c r="R9659" s="3" t="n">
        <f aca="false">S9659-S9659*LN(S9659)/1.53846153846154-0.3199437</f>
        <v>1.13680017226336E-005</v>
      </c>
      <c r="S9659" s="3" t="n">
        <v>0.140638673569643</v>
      </c>
    </row>
    <row r="9660" customFormat="false" ht="12.75" hidden="false" customHeight="false" outlineLevel="0" collapsed="false">
      <c r="M9660" s="3" t="n">
        <v>0.0140410916377534</v>
      </c>
      <c r="N9660" s="3" t="n">
        <v>0.458201685848197</v>
      </c>
      <c r="O9660" s="3" t="n">
        <v>-2.19613500361006</v>
      </c>
      <c r="P9660" s="3" t="n">
        <v>-0.104965125097518</v>
      </c>
      <c r="R9660" s="3" t="n">
        <f aca="false">S9660-S9660*LN(S9660)/1.53846153846154-0.043899</f>
        <v>0.000938933903402189</v>
      </c>
      <c r="S9660" s="3" t="n">
        <v>0.0114873979909941</v>
      </c>
    </row>
    <row r="9661" customFormat="false" ht="12.75" hidden="false" customHeight="false" outlineLevel="0" collapsed="false">
      <c r="M9661" s="3" t="n">
        <v>0.757277058744311</v>
      </c>
      <c r="N9661" s="3" t="n">
        <v>0.203870137626864</v>
      </c>
      <c r="O9661" s="3" t="n">
        <v>0.697570189859373</v>
      </c>
      <c r="P9661" s="3" t="n">
        <v>-0.827876595856313</v>
      </c>
      <c r="R9661" s="3" t="n">
        <f aca="false">S9661-S9661*LN(S9661)/1.53846153846154-0.3947015</f>
        <v>0.000566974058310354</v>
      </c>
      <c r="S9661" s="3" t="n">
        <v>0.190117661140108</v>
      </c>
    </row>
    <row r="9662" customFormat="false" ht="12.75" hidden="false" customHeight="false" outlineLevel="0" collapsed="false">
      <c r="M9662" s="3" t="n">
        <v>0.515862613147055</v>
      </c>
      <c r="N9662" s="3" t="n">
        <v>0.474145222279841</v>
      </c>
      <c r="O9662" s="3" t="n">
        <v>0.0397720023577668</v>
      </c>
      <c r="P9662" s="3" t="n">
        <v>-0.0648535744042253</v>
      </c>
      <c r="R9662" s="3" t="n">
        <f aca="false">S9662-S9662*LN(S9662)/1.53846153846154-0.5687701</f>
        <v>2.03545146064688E-005</v>
      </c>
      <c r="S9662" s="3" t="n">
        <v>0.330918291678872</v>
      </c>
    </row>
    <row r="9663" customFormat="false" ht="12.75" hidden="false" customHeight="false" outlineLevel="0" collapsed="false">
      <c r="M9663" s="3" t="n">
        <v>0.798545909470737</v>
      </c>
      <c r="N9663" s="3" t="n">
        <v>0.640897640964813</v>
      </c>
      <c r="O9663" s="3" t="n">
        <v>0.836438446213891</v>
      </c>
      <c r="P9663" s="3" t="n">
        <v>0.360859339409968</v>
      </c>
      <c r="R9663" s="3" t="n">
        <f aca="false">S9663-S9663*LN(S9663)/1.53846153846154-0.7869986</f>
        <v>-2.49463461385879E-005</v>
      </c>
      <c r="S9663" s="3" t="n">
        <v>0.582293017430025</v>
      </c>
    </row>
    <row r="9664" customFormat="false" ht="12.75" hidden="false" customHeight="false" outlineLevel="0" collapsed="false">
      <c r="M9664" s="3" t="n">
        <v>0.0793857748097867</v>
      </c>
      <c r="N9664" s="3" t="n">
        <v>0.196941446913848</v>
      </c>
      <c r="O9664" s="3" t="n">
        <v>-1.40921552219476</v>
      </c>
      <c r="P9664" s="3" t="n">
        <v>-0.852596698030055</v>
      </c>
      <c r="R9664" s="3" t="n">
        <f aca="false">S9664-S9664*LN(S9664)/1.53846153846154-0.1155567</f>
        <v>3.39265477550949E-005</v>
      </c>
      <c r="S9664" s="3" t="n">
        <v>0.0367201612088278</v>
      </c>
    </row>
    <row r="9665" customFormat="false" ht="12.75" hidden="false" customHeight="false" outlineLevel="0" collapsed="false">
      <c r="M9665" s="3" t="n">
        <v>0.86834099537716</v>
      </c>
      <c r="N9665" s="3" t="n">
        <v>0.723884809854566</v>
      </c>
      <c r="O9665" s="3" t="n">
        <v>1.11858337808617</v>
      </c>
      <c r="P9665" s="3" t="n">
        <v>0.594421126254501</v>
      </c>
      <c r="R9665" s="3" t="n">
        <f aca="false">S9665-S9665*LN(S9665)/1.53846153846154-0.853097</f>
        <v>-4.00445075345868E-005</v>
      </c>
      <c r="S9665" s="3" t="n">
        <v>0.68433357693759</v>
      </c>
    </row>
    <row r="9666" customFormat="false" ht="12.75" hidden="false" customHeight="false" outlineLevel="0" collapsed="false">
      <c r="M9666" s="3" t="n">
        <v>0.00530689861782645</v>
      </c>
      <c r="N9666" s="3" t="n">
        <v>0.241416271446415</v>
      </c>
      <c r="O9666" s="3" t="n">
        <v>-2.5551650348245</v>
      </c>
      <c r="P9666" s="3" t="n">
        <v>-0.701753839426254</v>
      </c>
      <c r="R9666" s="3" t="n">
        <f aca="false">S9666-S9666*LN(S9666)/1.53846153846154-0.0156185</f>
        <v>0.000312448981859503</v>
      </c>
      <c r="S9666" s="3" t="n">
        <v>0.00339242419772303</v>
      </c>
    </row>
    <row r="9667" customFormat="false" ht="12.75" hidden="false" customHeight="false" outlineLevel="0" collapsed="false">
      <c r="M9667" s="3" t="n">
        <v>0.644578675169145</v>
      </c>
      <c r="N9667" s="3" t="n">
        <v>0.591994639964424</v>
      </c>
      <c r="O9667" s="3" t="n">
        <v>0.370724771453576</v>
      </c>
      <c r="P9667" s="3" t="n">
        <v>0.232679056735586</v>
      </c>
      <c r="R9667" s="3" t="n">
        <f aca="false">S9667-S9667*LN(S9667)/1.53846153846154-0.7002357</f>
        <v>-0.00054258552941977</v>
      </c>
      <c r="S9667" s="3" t="n">
        <v>0.468851792113056</v>
      </c>
    </row>
    <row r="9668" customFormat="false" ht="12.75" hidden="false" customHeight="false" outlineLevel="0" collapsed="false">
      <c r="M9668" s="3" t="n">
        <v>0.596031637142923</v>
      </c>
      <c r="N9668" s="3" t="n">
        <v>0.197722820050991</v>
      </c>
      <c r="O9668" s="3" t="n">
        <v>0.243088773098526</v>
      </c>
      <c r="P9668" s="3" t="n">
        <v>-0.849783000755816</v>
      </c>
      <c r="R9668" s="3" t="n">
        <f aca="false">S9668-S9668*LN(S9668)/1.53846153846154-0.3591046</f>
        <v>0.000182019945404455</v>
      </c>
      <c r="S9668" s="3" t="n">
        <v>0.16568594534527</v>
      </c>
    </row>
    <row r="9669" customFormat="false" ht="12.75" hidden="false" customHeight="false" outlineLevel="0" collapsed="false">
      <c r="M9669" s="3" t="n">
        <v>0.12471494790608</v>
      </c>
      <c r="N9669" s="3" t="n">
        <v>0.615983275818961</v>
      </c>
      <c r="O9669" s="3" t="n">
        <v>-1.15173547767793</v>
      </c>
      <c r="P9669" s="3" t="n">
        <v>0.294948371020053</v>
      </c>
      <c r="R9669" s="3" t="n">
        <f aca="false">S9669-S9669*LN(S9669)/1.53846153846154-0.2647548</f>
        <v>2.53091995594534E-005</v>
      </c>
      <c r="S9669" s="3" t="n">
        <v>0.108301434467729</v>
      </c>
    </row>
    <row r="9670" customFormat="false" ht="12.75" hidden="false" customHeight="false" outlineLevel="0" collapsed="false">
      <c r="M9670" s="3" t="n">
        <v>0.826871429012665</v>
      </c>
      <c r="N9670" s="3" t="n">
        <v>0.494862630834431</v>
      </c>
      <c r="O9670" s="3" t="n">
        <v>0.94187395390243</v>
      </c>
      <c r="P9670" s="3" t="n">
        <v>-0.0128777602107404</v>
      </c>
      <c r="R9670" s="3" t="n">
        <f aca="false">S9670-S9670*LN(S9670)/1.53846153846154-0.6980779</f>
        <v>-0.000651071702173156</v>
      </c>
      <c r="S9670" s="3" t="n">
        <v>0.466167315374139</v>
      </c>
    </row>
    <row r="9671" customFormat="false" ht="12.75" hidden="false" customHeight="false" outlineLevel="0" collapsed="false">
      <c r="M9671" s="3" t="n">
        <v>0.753557666629436</v>
      </c>
      <c r="N9671" s="3" t="n">
        <v>0.445014847729403</v>
      </c>
      <c r="O9671" s="3" t="n">
        <v>0.685727737691328</v>
      </c>
      <c r="P9671" s="3" t="n">
        <v>-0.138266558565772</v>
      </c>
      <c r="R9671" s="3" t="n">
        <f aca="false">S9671-S9671*LN(S9671)/1.53846153846154-0.6402214</f>
        <v>0.000119738720837925</v>
      </c>
      <c r="S9671" s="3" t="n">
        <v>0.402230974560621</v>
      </c>
    </row>
    <row r="9672" customFormat="false" ht="12.75" hidden="false" customHeight="false" outlineLevel="0" collapsed="false">
      <c r="M9672" s="3" t="n">
        <v>0.999582498445488</v>
      </c>
      <c r="N9672" s="3" t="n">
        <v>0.998991210518185</v>
      </c>
      <c r="O9672" s="3" t="n">
        <v>3.34096025421062</v>
      </c>
      <c r="P9672" s="3" t="n">
        <v>3.08765249882928</v>
      </c>
      <c r="R9672" s="3" t="n">
        <f aca="false">S9672-S9672*LN(S9672)/1.53846153846154-0.9996404</f>
        <v>-5.05371288048728E-005</v>
      </c>
      <c r="S9672" s="3" t="n">
        <v>0.998829452440187</v>
      </c>
    </row>
    <row r="9673" customFormat="false" ht="12.75" hidden="false" customHeight="false" outlineLevel="0" collapsed="false">
      <c r="M9673" s="3" t="n">
        <v>0.556979119132716</v>
      </c>
      <c r="N9673" s="3" t="n">
        <v>0.592355591611794</v>
      </c>
      <c r="O9673" s="3" t="n">
        <v>0.143314491246655</v>
      </c>
      <c r="P9673" s="3" t="n">
        <v>0.233608756795283</v>
      </c>
      <c r="R9673" s="3" t="n">
        <f aca="false">S9673-S9673*LN(S9673)/1.53846153846154-0.6555539</f>
        <v>3.53428185774218E-005</v>
      </c>
      <c r="S9673" s="3" t="n">
        <v>0.418646431506992</v>
      </c>
    </row>
    <row r="9674" customFormat="false" ht="12.75" hidden="false" customHeight="false" outlineLevel="0" collapsed="false">
      <c r="M9674" s="3" t="n">
        <v>0.683828352131188</v>
      </c>
      <c r="N9674" s="3" t="n">
        <v>0.956315259645237</v>
      </c>
      <c r="O9674" s="3" t="n">
        <v>0.478431266156177</v>
      </c>
      <c r="P9674" s="3" t="n">
        <v>1.70943961795717</v>
      </c>
      <c r="R9674" s="3" t="n">
        <f aca="false">S9674-S9674*LN(S9674)/1.53846153846154-0.8490583</f>
        <v>-2.29181540445378E-005</v>
      </c>
      <c r="S9674" s="3" t="n">
        <v>0.677628119334139</v>
      </c>
    </row>
    <row r="9675" customFormat="false" ht="12.75" hidden="false" customHeight="false" outlineLevel="0" collapsed="false">
      <c r="M9675" s="3" t="n">
        <v>0.560858278344216</v>
      </c>
      <c r="N9675" s="3" t="n">
        <v>0.694702976907854</v>
      </c>
      <c r="O9675" s="3" t="n">
        <v>0.15314557501328</v>
      </c>
      <c r="P9675" s="3" t="n">
        <v>0.509225646634164</v>
      </c>
      <c r="R9675" s="3" t="n">
        <f aca="false">S9675-S9675*LN(S9675)/1.53846153846154-0.7031472</f>
        <v>-0.000412030376847783</v>
      </c>
      <c r="S9675" s="3" t="n">
        <v>0.472473932267546</v>
      </c>
    </row>
    <row r="9676" customFormat="false" ht="12.75" hidden="false" customHeight="false" outlineLevel="0" collapsed="false">
      <c r="M9676" s="3" t="n">
        <v>0.808632867433246</v>
      </c>
      <c r="N9676" s="3" t="n">
        <v>0.89780284309959</v>
      </c>
      <c r="O9676" s="3" t="n">
        <v>0.872869243710876</v>
      </c>
      <c r="P9676" s="3" t="n">
        <v>1.26913145745737</v>
      </c>
      <c r="R9676" s="3" t="n">
        <f aca="false">S9676-S9676*LN(S9676)/1.53846153846154-0.9028868</f>
        <v>-0.000904600579205162</v>
      </c>
      <c r="S9676" s="3" t="n">
        <v>0.772252941557461</v>
      </c>
    </row>
    <row r="9677" customFormat="false" ht="12.75" hidden="false" customHeight="false" outlineLevel="0" collapsed="false">
      <c r="M9677" s="3" t="n">
        <v>0.822858919469712</v>
      </c>
      <c r="N9677" s="3" t="n">
        <v>0.680572767330968</v>
      </c>
      <c r="O9677" s="3" t="n">
        <v>0.926315182561086</v>
      </c>
      <c r="P9677" s="3" t="n">
        <v>0.469301078957479</v>
      </c>
      <c r="R9677" s="3" t="n">
        <f aca="false">S9677-S9677*LN(S9677)/1.53846153846154-0.8169981</f>
        <v>-0.000240996759601653</v>
      </c>
      <c r="S9677" s="3" t="n">
        <v>0.626249331813063</v>
      </c>
    </row>
    <row r="9678" customFormat="false" ht="12.75" hidden="false" customHeight="false" outlineLevel="0" collapsed="false">
      <c r="M9678" s="3" t="n">
        <v>0.494387716432429</v>
      </c>
      <c r="N9678" s="3" t="n">
        <v>0.538908668038933</v>
      </c>
      <c r="O9678" s="3" t="n">
        <v>-0.014068296740949</v>
      </c>
      <c r="P9678" s="3" t="n">
        <v>0.0976845512859476</v>
      </c>
      <c r="R9678" s="3" t="n">
        <f aca="false">S9678-S9678*LN(S9678)/1.53846153846154-0.5920951</f>
        <v>0.000689192758500767</v>
      </c>
      <c r="S9678" s="3" t="n">
        <v>0.353839069488309</v>
      </c>
    </row>
    <row r="9679" customFormat="false" ht="12.75" hidden="false" customHeight="false" outlineLevel="0" collapsed="false">
      <c r="M9679" s="3" t="n">
        <v>0.106071355487428</v>
      </c>
      <c r="N9679" s="3" t="n">
        <v>0.000181301414564911</v>
      </c>
      <c r="O9679" s="3" t="n">
        <v>-1.24769552615804</v>
      </c>
      <c r="P9679" s="3" t="n">
        <v>-3.56596209416086</v>
      </c>
      <c r="R9679" s="3" t="n">
        <f aca="false">S9679-S9679*LN(S9679)/1.53846153846154-0.0008295178</f>
        <v>-0.000189668500651806</v>
      </c>
      <c r="S9679" s="3" t="n">
        <v>9.07623315219937E-005</v>
      </c>
    </row>
    <row r="9680" customFormat="false" ht="12.75" hidden="false" customHeight="false" outlineLevel="0" collapsed="false">
      <c r="M9680" s="3" t="n">
        <v>0.225870724609976</v>
      </c>
      <c r="N9680" s="3" t="n">
        <v>0.0395794676210375</v>
      </c>
      <c r="O9680" s="3" t="n">
        <v>-0.752514698434864</v>
      </c>
      <c r="P9680" s="3" t="n">
        <v>-1.75558658572325</v>
      </c>
      <c r="R9680" s="3" t="n">
        <f aca="false">S9680-S9680*LN(S9680)/1.53846153846154-0.07519144</f>
        <v>0.000155109510998952</v>
      </c>
      <c r="S9680" s="3" t="n">
        <v>0.0215656314127909</v>
      </c>
    </row>
    <row r="9681" customFormat="false" ht="12.75" hidden="false" customHeight="false" outlineLevel="0" collapsed="false">
      <c r="M9681" s="3" t="n">
        <v>0.766831720180782</v>
      </c>
      <c r="N9681" s="3" t="n">
        <v>0.697433579646661</v>
      </c>
      <c r="O9681" s="3" t="n">
        <v>0.728452382109872</v>
      </c>
      <c r="P9681" s="3" t="n">
        <v>0.51703336050099</v>
      </c>
      <c r="R9681" s="3" t="n">
        <f aca="false">S9681-S9681*LN(S9681)/1.53846153846154-0.8062163</f>
        <v>-0.000129797976226254</v>
      </c>
      <c r="S9681" s="3" t="n">
        <v>0.6101460194584</v>
      </c>
    </row>
    <row r="9682" customFormat="false" ht="12.75" hidden="false" customHeight="false" outlineLevel="0" collapsed="false">
      <c r="M9682" s="3" t="n">
        <v>0.264626328429027</v>
      </c>
      <c r="N9682" s="3" t="n">
        <v>0.626215178461267</v>
      </c>
      <c r="O9682" s="3" t="n">
        <v>-0.629147064191335</v>
      </c>
      <c r="P9682" s="3" t="n">
        <v>0.321845803168704</v>
      </c>
      <c r="R9682" s="3" t="n">
        <f aca="false">S9682-S9682*LN(S9682)/1.53846153846154-0.4413483</f>
        <v>0.000145066501006874</v>
      </c>
      <c r="S9682" s="3" t="n">
        <v>0.223742874506171</v>
      </c>
    </row>
    <row r="9683" customFormat="false" ht="12.75" hidden="false" customHeight="false" outlineLevel="0" collapsed="false">
      <c r="M9683" s="3" t="n">
        <v>0.508185515394128</v>
      </c>
      <c r="N9683" s="3" t="n">
        <v>0.0686318228142186</v>
      </c>
      <c r="O9683" s="3" t="n">
        <v>0.0205193816141704</v>
      </c>
      <c r="P9683" s="3" t="n">
        <v>-1.4860587466129</v>
      </c>
      <c r="R9683" s="3" t="n">
        <f aca="false">S9683-S9683*LN(S9683)/1.53846153846154-0.1607097</f>
        <v>-5.9876902978151E-005</v>
      </c>
      <c r="S9683" s="3" t="n">
        <v>0.0558787611465912</v>
      </c>
    </row>
    <row r="9684" customFormat="false" ht="12.75" hidden="false" customHeight="false" outlineLevel="0" collapsed="false">
      <c r="M9684" s="3" t="n">
        <v>0.318779363354524</v>
      </c>
      <c r="N9684" s="3" t="n">
        <v>0.0919229705431031</v>
      </c>
      <c r="O9684" s="3" t="n">
        <v>-0.471114869018188</v>
      </c>
      <c r="P9684" s="3" t="n">
        <v>-1.32900652946388</v>
      </c>
      <c r="R9684" s="3" t="n">
        <f aca="false">S9684-S9684*LN(S9684)/1.53846153846154-0.163527</f>
        <v>-4.95544195882602E-005</v>
      </c>
      <c r="S9684" s="3" t="n">
        <v>0.0571538372156922</v>
      </c>
    </row>
    <row r="9685" customFormat="false" ht="12.75" hidden="false" customHeight="false" outlineLevel="0" collapsed="false">
      <c r="M9685" s="3" t="n">
        <v>0.238942482197449</v>
      </c>
      <c r="N9685" s="3" t="n">
        <v>0.805665726429627</v>
      </c>
      <c r="O9685" s="3" t="n">
        <v>-0.709708189492709</v>
      </c>
      <c r="P9685" s="3" t="n">
        <v>0.862034303208377</v>
      </c>
      <c r="R9685" s="3" t="n">
        <f aca="false">S9685-S9685*LN(S9685)/1.53846153846154-0.4459625</f>
        <v>0.000124705584400753</v>
      </c>
      <c r="S9685" s="3" t="n">
        <v>0.227227856767894</v>
      </c>
    </row>
    <row r="9686" customFormat="false" ht="12.75" hidden="false" customHeight="false" outlineLevel="0" collapsed="false">
      <c r="M9686" s="3" t="n">
        <v>0.894183498125409</v>
      </c>
      <c r="N9686" s="3" t="n">
        <v>0.623515800543011</v>
      </c>
      <c r="O9686" s="3" t="n">
        <v>1.24908804433455</v>
      </c>
      <c r="P9686" s="3" t="n">
        <v>0.314727887426391</v>
      </c>
      <c r="R9686" s="3" t="n">
        <f aca="false">S9686-S9686*LN(S9686)/1.53846153846154-0.801603</f>
        <v>-9.48443355690554E-005</v>
      </c>
      <c r="S9686" s="3" t="n">
        <v>0.60336091840272</v>
      </c>
    </row>
    <row r="9687" customFormat="false" ht="12.75" hidden="false" customHeight="false" outlineLevel="0" collapsed="false">
      <c r="M9687" s="3" t="n">
        <v>0.843009874180356</v>
      </c>
      <c r="N9687" s="3" t="n">
        <v>0.685500131672669</v>
      </c>
      <c r="O9687" s="3" t="n">
        <v>1.00690540443879</v>
      </c>
      <c r="P9687" s="3" t="n">
        <v>0.4831352163571</v>
      </c>
      <c r="R9687" s="3" t="n">
        <f aca="false">S9687-S9687*LN(S9687)/1.53846153846154-0.8258541</f>
        <v>-0.000367806009259009</v>
      </c>
      <c r="S9687" s="3" t="n">
        <v>0.639735808795866</v>
      </c>
    </row>
    <row r="9688" customFormat="false" ht="12.75" hidden="false" customHeight="false" outlineLevel="0" collapsed="false">
      <c r="M9688" s="3" t="n">
        <v>0.89158982239268</v>
      </c>
      <c r="N9688" s="3" t="n">
        <v>0.974684334174854</v>
      </c>
      <c r="O9688" s="3" t="n">
        <v>1.23502761782274</v>
      </c>
      <c r="P9688" s="3" t="n">
        <v>1.95459009506039</v>
      </c>
      <c r="R9688" s="3" t="n">
        <f aca="false">S9688-S9688*LN(S9688)/1.53846153846154-0.955491</f>
        <v>-0.000174037557227558</v>
      </c>
      <c r="S9688" s="3" t="n">
        <v>0.885093230916239</v>
      </c>
    </row>
    <row r="9689" customFormat="false" ht="12.75" hidden="false" customHeight="false" outlineLevel="0" collapsed="false">
      <c r="M9689" s="3" t="n">
        <v>0.860176817942335</v>
      </c>
      <c r="N9689" s="3" t="n">
        <v>0.674748056022815</v>
      </c>
      <c r="O9689" s="3" t="n">
        <v>1.0811142522087</v>
      </c>
      <c r="P9689" s="3" t="n">
        <v>0.453062344414835</v>
      </c>
      <c r="R9689" s="3" t="n">
        <f aca="false">S9689-S9689*LN(S9689)/1.53846153846154-0.8246155</f>
        <v>-0.0003479590098876</v>
      </c>
      <c r="S9689" s="3" t="n">
        <v>0.637835430868094</v>
      </c>
    </row>
    <row r="9690" customFormat="false" ht="12.75" hidden="false" customHeight="false" outlineLevel="0" collapsed="false">
      <c r="M9690" s="3" t="n">
        <v>0.427221428437409</v>
      </c>
      <c r="N9690" s="3" t="n">
        <v>0.389215602555255</v>
      </c>
      <c r="O9690" s="3" t="n">
        <v>-0.183452688192641</v>
      </c>
      <c r="P9690" s="3" t="n">
        <v>-0.281364190205691</v>
      </c>
      <c r="R9690" s="3" t="n">
        <f aca="false">S9690-S9690*LN(S9690)/1.53846153846154-0.4682695</f>
        <v>5.65744998277662E-005</v>
      </c>
      <c r="S9690" s="3" t="n">
        <v>0.24447934522085</v>
      </c>
    </row>
    <row r="9691" customFormat="false" ht="12.75" hidden="false" customHeight="false" outlineLevel="0" collapsed="false">
      <c r="M9691" s="3" t="n">
        <v>0.155552761845921</v>
      </c>
      <c r="N9691" s="3" t="n">
        <v>0.153190013193975</v>
      </c>
      <c r="O9691" s="3" t="n">
        <v>-1.01290507925001</v>
      </c>
      <c r="P9691" s="3" t="n">
        <v>-1.02284741154387</v>
      </c>
      <c r="R9691" s="3" t="n">
        <f aca="false">S9691-S9691*LN(S9691)/1.53846153846154-0.1549543</f>
        <v>-8.92044706350958E-005</v>
      </c>
      <c r="S9691" s="3" t="n">
        <v>0.0532965545480043</v>
      </c>
    </row>
    <row r="9692" customFormat="false" ht="12.75" hidden="false" customHeight="false" outlineLevel="0" collapsed="false">
      <c r="M9692" s="3" t="n">
        <v>0.829918202272121</v>
      </c>
      <c r="N9692" s="3" t="n">
        <v>0.806374073041549</v>
      </c>
      <c r="O9692" s="3" t="n">
        <v>0.953842010730233</v>
      </c>
      <c r="P9692" s="3" t="n">
        <v>0.864611703853879</v>
      </c>
      <c r="R9692" s="3" t="n">
        <f aca="false">S9692-S9692*LN(S9692)/1.53846153846154-0.8793063</f>
        <v>-0.000316856210094474</v>
      </c>
      <c r="S9692" s="3" t="n">
        <v>0.729385755560626</v>
      </c>
    </row>
    <row r="9693" customFormat="false" ht="12.75" hidden="false" customHeight="false" outlineLevel="0" collapsed="false">
      <c r="M9693" s="3" t="n">
        <v>0.942689379455521</v>
      </c>
      <c r="N9693" s="3" t="n">
        <v>0.602641110954004</v>
      </c>
      <c r="O9693" s="3" t="n">
        <v>1.57775793011682</v>
      </c>
      <c r="P9693" s="3" t="n">
        <v>0.260189418269996</v>
      </c>
      <c r="R9693" s="3" t="n">
        <f aca="false">S9693-S9693*LN(S9693)/1.53846153846154-0.7961794</f>
        <v>-6.22001824256424E-005</v>
      </c>
      <c r="S9693" s="3" t="n">
        <v>0.595464142600088</v>
      </c>
    </row>
    <row r="9694" customFormat="false" ht="12.75" hidden="false" customHeight="false" outlineLevel="0" collapsed="false">
      <c r="M9694" s="3" t="n">
        <v>0.194327109863447</v>
      </c>
      <c r="N9694" s="3" t="n">
        <v>0.0925683131644758</v>
      </c>
      <c r="O9694" s="3" t="n">
        <v>-0.862060340508077</v>
      </c>
      <c r="P9694" s="3" t="n">
        <v>-1.32510448078732</v>
      </c>
      <c r="R9694" s="3" t="n">
        <f aca="false">S9694-S9694*LN(S9694)/1.53846153846154-0.1273829</f>
        <v>2.24214736525563E-005</v>
      </c>
      <c r="S9694" s="3" t="n">
        <v>0.0415286185687488</v>
      </c>
    </row>
    <row r="9695" customFormat="false" ht="12.75" hidden="false" customHeight="false" outlineLevel="0" collapsed="false">
      <c r="M9695" s="3" t="n">
        <v>0.163472682496856</v>
      </c>
      <c r="N9695" s="3" t="n">
        <v>0.631258417818131</v>
      </c>
      <c r="O9695" s="3" t="n">
        <v>-0.980285178328063</v>
      </c>
      <c r="P9695" s="3" t="n">
        <v>0.335188313948855</v>
      </c>
      <c r="R9695" s="3" t="n">
        <f aca="false">S9695-S9695*LN(S9695)/1.53846153846154-0.3223265</f>
        <v>4.90985901496766E-006</v>
      </c>
      <c r="S9695" s="3" t="n">
        <v>0.142104067619241</v>
      </c>
    </row>
    <row r="9696" customFormat="false" ht="12.75" hidden="false" customHeight="false" outlineLevel="0" collapsed="false">
      <c r="M9696" s="3" t="n">
        <v>0.377384150705763</v>
      </c>
      <c r="N9696" s="3" t="n">
        <v>0.515570945742658</v>
      </c>
      <c r="O9696" s="3" t="n">
        <v>-0.312358388043318</v>
      </c>
      <c r="P9696" s="3" t="n">
        <v>0.0390403340582878</v>
      </c>
      <c r="R9696" s="3" t="n">
        <f aca="false">S9696-S9696*LN(S9696)/1.53846153846154-0.5038204</f>
        <v>1.1956373455746E-005</v>
      </c>
      <c r="S9696" s="3" t="n">
        <v>0.273378699039707</v>
      </c>
    </row>
    <row r="9697" customFormat="false" ht="12.75" hidden="false" customHeight="false" outlineLevel="0" collapsed="false">
      <c r="M9697" s="3" t="n">
        <v>0.359544772090124</v>
      </c>
      <c r="N9697" s="3" t="n">
        <v>0.492572180419866</v>
      </c>
      <c r="O9697" s="3" t="n">
        <v>-0.3596760206937</v>
      </c>
      <c r="P9697" s="3" t="n">
        <v>-0.018619763178163</v>
      </c>
      <c r="R9697" s="3" t="n">
        <f aca="false">S9697-S9697*LN(S9697)/1.53846153846154-0.4802828</f>
        <v>3.5147027162119E-005</v>
      </c>
      <c r="S9697" s="3" t="n">
        <v>0.25404951837015</v>
      </c>
    </row>
    <row r="9698" customFormat="false" ht="12.75" hidden="false" customHeight="false" outlineLevel="0" collapsed="false">
      <c r="M9698" s="3" t="n">
        <v>0.936691437645541</v>
      </c>
      <c r="N9698" s="3" t="n">
        <v>0.700225846583696</v>
      </c>
      <c r="O9698" s="3" t="n">
        <v>1.52757905400798</v>
      </c>
      <c r="P9698" s="3" t="n">
        <v>0.525050125913762</v>
      </c>
      <c r="R9698" s="3" t="n">
        <f aca="false">S9698-S9698*LN(S9698)/1.53846153846154-0.8556034</f>
        <v>-5.35316379770556E-005</v>
      </c>
      <c r="S9698" s="3" t="n">
        <v>0.6885264176014</v>
      </c>
    </row>
    <row r="9699" customFormat="false" ht="12.75" hidden="false" customHeight="false" outlineLevel="0" collapsed="false">
      <c r="M9699" s="3" t="n">
        <v>0.00709293446103193</v>
      </c>
      <c r="N9699" s="3" t="n">
        <v>0.189489855228937</v>
      </c>
      <c r="O9699" s="3" t="n">
        <v>-2.45252226545684</v>
      </c>
      <c r="P9699" s="3" t="n">
        <v>-0.879777616826362</v>
      </c>
      <c r="R9699" s="3" t="n">
        <f aca="false">S9699-S9699*LN(S9699)/1.53846153846154-0.01791221</f>
        <v>0.00028436614027039</v>
      </c>
      <c r="S9699" s="3" t="n">
        <v>0.00395961124793678</v>
      </c>
    </row>
    <row r="9700" customFormat="false" ht="12.75" hidden="false" customHeight="false" outlineLevel="0" collapsed="false">
      <c r="M9700" s="3" t="n">
        <v>0.0846295547484028</v>
      </c>
      <c r="N9700" s="3" t="n">
        <v>0.0330951276689385</v>
      </c>
      <c r="O9700" s="3" t="n">
        <v>-1.37458869228966</v>
      </c>
      <c r="P9700" s="3" t="n">
        <v>-1.83713224626608</v>
      </c>
      <c r="R9700" s="3" t="n">
        <f aca="false">S9700-S9700*LN(S9700)/1.53846153846154-0.03850597</f>
        <v>0.000171314614614476</v>
      </c>
      <c r="S9700" s="3" t="n">
        <v>0.00962561373607048</v>
      </c>
    </row>
    <row r="9701" customFormat="false" ht="12.75" hidden="false" customHeight="false" outlineLevel="0" collapsed="false">
      <c r="M9701" s="3" t="n">
        <v>0.584941259904827</v>
      </c>
      <c r="N9701" s="3" t="n">
        <v>0.831369076984074</v>
      </c>
      <c r="O9701" s="3" t="n">
        <v>0.214550981097779</v>
      </c>
      <c r="P9701" s="3" t="n">
        <v>0.959589478493797</v>
      </c>
      <c r="R9701" s="3" t="n">
        <f aca="false">S9701-S9701*LN(S9701)/1.53846153846154-0.7621799</f>
        <v>-4.08880585518467E-005</v>
      </c>
      <c r="S9701" s="3" t="n">
        <v>0.547854043005717</v>
      </c>
    </row>
    <row r="9702" customFormat="false" ht="12.75" hidden="false" customHeight="false" outlineLevel="0" collapsed="false">
      <c r="M9702" s="3" t="n">
        <v>0.726178133849814</v>
      </c>
      <c r="N9702" s="3" t="n">
        <v>0.429791475665581</v>
      </c>
      <c r="O9702" s="3" t="n">
        <v>0.601294520041811</v>
      </c>
      <c r="P9702" s="3" t="n">
        <v>-0.17690508636195</v>
      </c>
      <c r="R9702" s="3" t="n">
        <f aca="false">S9702-S9702*LN(S9702)/1.53846153846154-0.6202161</f>
        <v>0.000347042095230288</v>
      </c>
      <c r="S9702" s="3" t="n">
        <v>0.381605927747556</v>
      </c>
    </row>
    <row r="9703" customFormat="false" ht="12.75" hidden="false" customHeight="false" outlineLevel="0" collapsed="false">
      <c r="M9703" s="3" t="n">
        <v>0.889427873138368</v>
      </c>
      <c r="N9703" s="3" t="n">
        <v>0.940968373961196</v>
      </c>
      <c r="O9703" s="3" t="n">
        <v>1.22349146492834</v>
      </c>
      <c r="P9703" s="3" t="n">
        <v>1.56295476846205</v>
      </c>
      <c r="R9703" s="3" t="n">
        <f aca="false">S9703-S9703*LN(S9703)/1.53846153846154-0.9472778</f>
        <v>-0.000125418792980003</v>
      </c>
      <c r="S9703" s="3" t="n">
        <v>0.866378348266194</v>
      </c>
    </row>
    <row r="9704" customFormat="false" ht="12.75" hidden="false" customHeight="false" outlineLevel="0" collapsed="false">
      <c r="M9704" s="3" t="n">
        <v>0.909854558417615</v>
      </c>
      <c r="N9704" s="3" t="n">
        <v>0.669801470905443</v>
      </c>
      <c r="O9704" s="3" t="n">
        <v>1.33986032135564</v>
      </c>
      <c r="P9704" s="3" t="n">
        <v>0.439365107102381</v>
      </c>
      <c r="R9704" s="3" t="n">
        <f aca="false">S9704-S9704*LN(S9704)/1.53846153846154-0.8334607</f>
        <v>-0.000505940243266445</v>
      </c>
      <c r="S9704" s="3" t="n">
        <v>0.651508096176265</v>
      </c>
    </row>
    <row r="9705" customFormat="false" ht="12.75" hidden="false" customHeight="false" outlineLevel="0" collapsed="false">
      <c r="M9705" s="3" t="n">
        <v>0.663193743010241</v>
      </c>
      <c r="N9705" s="3" t="n">
        <v>0.778629435507136</v>
      </c>
      <c r="O9705" s="3" t="n">
        <v>0.421195345317271</v>
      </c>
      <c r="P9705" s="3" t="n">
        <v>0.767572391144993</v>
      </c>
      <c r="R9705" s="3" t="n">
        <f aca="false">S9705-S9705*LN(S9705)/1.53846153846154-0.7927495</f>
        <v>-4.58242060065173E-005</v>
      </c>
      <c r="S9705" s="3" t="n">
        <v>0.590514696994943</v>
      </c>
    </row>
    <row r="9706" customFormat="false" ht="12.75" hidden="false" customHeight="false" outlineLevel="0" collapsed="false">
      <c r="M9706" s="3" t="n">
        <v>0.860847172433328</v>
      </c>
      <c r="N9706" s="3" t="n">
        <v>0.599007061244406</v>
      </c>
      <c r="O9706" s="3" t="n">
        <v>1.08413356279951</v>
      </c>
      <c r="P9706" s="3" t="n">
        <v>0.250777972288014</v>
      </c>
      <c r="R9706" s="3" t="n">
        <f aca="false">S9706-S9706*LN(S9706)/1.53846153846154-0.7791311</f>
        <v>-0.000601268554971668</v>
      </c>
      <c r="S9706" s="3" t="n">
        <v>0.570370224782503</v>
      </c>
    </row>
    <row r="9707" customFormat="false" ht="12.75" hidden="false" customHeight="false" outlineLevel="0" collapsed="false">
      <c r="M9707" s="3" t="n">
        <v>0.349581910493432</v>
      </c>
      <c r="N9707" s="3" t="n">
        <v>0.253222186287742</v>
      </c>
      <c r="O9707" s="3" t="n">
        <v>-0.386449602732605</v>
      </c>
      <c r="P9707" s="3" t="n">
        <v>-0.664384091328103</v>
      </c>
      <c r="R9707" s="3" t="n">
        <f aca="false">S9707-S9707*LN(S9707)/1.53846153846154-0.3316148</f>
        <v>4.51266237300185E-006</v>
      </c>
      <c r="S9707" s="3" t="n">
        <v>0.147890129346325</v>
      </c>
    </row>
    <row r="9708" customFormat="false" ht="12.75" hidden="false" customHeight="false" outlineLevel="0" collapsed="false">
      <c r="M9708" s="3" t="n">
        <v>0.857940879806671</v>
      </c>
      <c r="N9708" s="3" t="n">
        <v>0.784140240207849</v>
      </c>
      <c r="O9708" s="3" t="n">
        <v>1.07111399312254</v>
      </c>
      <c r="P9708" s="3" t="n">
        <v>0.786252363183363</v>
      </c>
      <c r="R9708" s="3" t="n">
        <f aca="false">S9708-S9708*LN(S9708)/1.53846153846154-0.8794073</f>
        <v>-0.000318596823693729</v>
      </c>
      <c r="S9708" s="3" t="n">
        <v>0.729564591807475</v>
      </c>
    </row>
    <row r="9709" customFormat="false" ht="12.75" hidden="false" customHeight="false" outlineLevel="0" collapsed="false">
      <c r="M9709" s="3" t="n">
        <v>0.279546709868589</v>
      </c>
      <c r="N9709" s="3" t="n">
        <v>0.772883811606033</v>
      </c>
      <c r="O9709" s="3" t="n">
        <v>-0.584188476831824</v>
      </c>
      <c r="P9709" s="3" t="n">
        <v>0.748377446453304</v>
      </c>
      <c r="R9709" s="3" t="n">
        <f aca="false">S9709-S9709*LN(S9709)/1.53846153846154-0.4884954</f>
        <v>2.47345712200975E-005</v>
      </c>
      <c r="S9709" s="3" t="n">
        <v>0.260706031417334</v>
      </c>
    </row>
    <row r="9710" customFormat="false" ht="12.75" hidden="false" customHeight="false" outlineLevel="0" collapsed="false">
      <c r="M9710" s="3" t="n">
        <v>0.438953913089137</v>
      </c>
      <c r="N9710" s="3" t="n">
        <v>0.590862897624011</v>
      </c>
      <c r="O9710" s="3" t="n">
        <v>-0.153621912792123</v>
      </c>
      <c r="P9710" s="3" t="n">
        <v>0.229765337093243</v>
      </c>
      <c r="R9710" s="3" t="n">
        <f aca="false">S9710-S9710*LN(S9710)/1.53846153846154-0.5808837</f>
        <v>-0.000257487420567193</v>
      </c>
      <c r="S9710" s="3" t="n">
        <v>0.342105642582852</v>
      </c>
    </row>
    <row r="9711" customFormat="false" ht="12.75" hidden="false" customHeight="false" outlineLevel="0" collapsed="false">
      <c r="M9711" s="3" t="n">
        <v>0.302908144544436</v>
      </c>
      <c r="N9711" s="3" t="n">
        <v>0.429138008992154</v>
      </c>
      <c r="O9711" s="3" t="n">
        <v>-0.516054538475179</v>
      </c>
      <c r="P9711" s="3" t="n">
        <v>-0.178569166099558</v>
      </c>
      <c r="R9711" s="3" t="n">
        <f aca="false">S9711-S9711*LN(S9711)/1.53846153846154-0.4077395</f>
        <v>0.000397260555105028</v>
      </c>
      <c r="S9711" s="3" t="n">
        <v>0.199219861939342</v>
      </c>
    </row>
    <row r="9712" customFormat="false" ht="12.75" hidden="false" customHeight="false" outlineLevel="0" collapsed="false">
      <c r="M9712" s="3" t="n">
        <v>0.516382139465348</v>
      </c>
      <c r="N9712" s="3" t="n">
        <v>0.170004134998995</v>
      </c>
      <c r="O9712" s="3" t="n">
        <v>0.0410753239579733</v>
      </c>
      <c r="P9712" s="3" t="n">
        <v>-0.954148863859117</v>
      </c>
      <c r="R9712" s="3" t="n">
        <f aca="false">S9712-S9712*LN(S9712)/1.53846153846154-0.3076934</f>
        <v>9.20844045969038E-005</v>
      </c>
      <c r="S9712" s="3" t="n">
        <v>0.133229246861117</v>
      </c>
    </row>
    <row r="9713" customFormat="false" ht="12.75" hidden="false" customHeight="false" outlineLevel="0" collapsed="false">
      <c r="M9713" s="3" t="n">
        <v>0.0429943108875799</v>
      </c>
      <c r="N9713" s="3" t="n">
        <v>0.0463906603787667</v>
      </c>
      <c r="O9713" s="3" t="n">
        <v>-1.71694789621513</v>
      </c>
      <c r="P9713" s="3" t="n">
        <v>-1.68090498051463</v>
      </c>
      <c r="R9713" s="3" t="n">
        <f aca="false">S9713-S9713*LN(S9713)/1.53846153846154-0.03154665</f>
        <v>0.000195590504545422</v>
      </c>
      <c r="S9713" s="3" t="n">
        <v>0.00761050231832698</v>
      </c>
    </row>
    <row r="9714" customFormat="false" ht="12.75" hidden="false" customHeight="false" outlineLevel="0" collapsed="false">
      <c r="M9714" s="3" t="n">
        <v>0.640761191723383</v>
      </c>
      <c r="N9714" s="3" t="n">
        <v>0.533119273436282</v>
      </c>
      <c r="O9714" s="3" t="n">
        <v>0.36049432588526</v>
      </c>
      <c r="P9714" s="3" t="n">
        <v>0.0831131292666942</v>
      </c>
      <c r="R9714" s="3" t="n">
        <f aca="false">S9714-S9714*LN(S9714)/1.53846153846154-0.6646339</f>
        <v>-0.000831943760777221</v>
      </c>
      <c r="S9714" s="3" t="n">
        <v>0.427681223691142</v>
      </c>
    </row>
    <row r="9715" customFormat="false" ht="12.75" hidden="false" customHeight="false" outlineLevel="0" collapsed="false">
      <c r="M9715" s="3" t="n">
        <v>0.862152628112875</v>
      </c>
      <c r="N9715" s="3" t="n">
        <v>0.9103031651285</v>
      </c>
      <c r="O9715" s="3" t="n">
        <v>1.09004194295767</v>
      </c>
      <c r="P9715" s="3" t="n">
        <v>1.34262464101644</v>
      </c>
      <c r="R9715" s="3" t="n">
        <f aca="false">S9715-S9715*LN(S9715)/1.53846153846154-0.9280933</f>
        <v>-5.38216015997239E-005</v>
      </c>
      <c r="S9715" s="3" t="n">
        <v>0.824747550756901</v>
      </c>
    </row>
    <row r="9716" customFormat="false" ht="12.75" hidden="false" customHeight="false" outlineLevel="0" collapsed="false">
      <c r="M9716" s="3" t="n">
        <v>0.773716125295324</v>
      </c>
      <c r="N9716" s="3" t="n">
        <v>0.9136704048495</v>
      </c>
      <c r="O9716" s="3" t="n">
        <v>0.751140848358975</v>
      </c>
      <c r="P9716" s="3" t="n">
        <v>1.36370930723245</v>
      </c>
      <c r="R9716" s="3" t="n">
        <f aca="false">S9716-S9716*LN(S9716)/1.53846153846154-0.8902916</f>
        <v>-0.000543085618650463</v>
      </c>
      <c r="S9716" s="3" t="n">
        <v>0.74907610419489</v>
      </c>
    </row>
    <row r="9717" customFormat="false" ht="12.75" hidden="false" customHeight="false" outlineLevel="0" collapsed="false">
      <c r="M9717" s="3" t="n">
        <v>0.669883209945343</v>
      </c>
      <c r="N9717" s="3" t="n">
        <v>0.194756843149374</v>
      </c>
      <c r="O9717" s="3" t="n">
        <v>0.439590769322744</v>
      </c>
      <c r="P9717" s="3" t="n">
        <v>-0.860499458933674</v>
      </c>
      <c r="R9717" s="3" t="n">
        <f aca="false">S9717-S9717*LN(S9717)/1.53846153846154-0.3696571</f>
        <v>0.000299026363905053</v>
      </c>
      <c r="S9717" s="3" t="n">
        <v>0.172776421968908</v>
      </c>
    </row>
    <row r="9718" customFormat="false" ht="12.75" hidden="false" customHeight="false" outlineLevel="0" collapsed="false">
      <c r="M9718" s="3" t="n">
        <v>0.714702689171861</v>
      </c>
      <c r="N9718" s="3" t="n">
        <v>0.36301098552945</v>
      </c>
      <c r="O9718" s="3" t="n">
        <v>0.567175869157506</v>
      </c>
      <c r="P9718" s="3" t="n">
        <v>-0.350422225779765</v>
      </c>
      <c r="R9718" s="3" t="n">
        <f aca="false">S9718-S9718*LN(S9718)/1.53846153846154-0.560167</f>
        <v>5.5152191672736E-005</v>
      </c>
      <c r="S9718" s="3" t="n">
        <v>0.32296038806799</v>
      </c>
    </row>
    <row r="9719" customFormat="false" ht="12.75" hidden="false" customHeight="false" outlineLevel="0" collapsed="false">
      <c r="M9719" s="3" t="n">
        <v>0.50305189161225</v>
      </c>
      <c r="N9719" s="3" t="n">
        <v>0.682359055943738</v>
      </c>
      <c r="O9719" s="3" t="n">
        <v>0.00764998802227429</v>
      </c>
      <c r="P9719" s="3" t="n">
        <v>0.474305777235148</v>
      </c>
      <c r="R9719" s="3" t="n">
        <f aca="false">S9719-S9719*LN(S9719)/1.53846153846154-0.6607426</f>
        <v>1.97631225727912E-005</v>
      </c>
      <c r="S9719" s="3" t="n">
        <v>0.424321276895243</v>
      </c>
    </row>
    <row r="9720" customFormat="false" ht="12.75" hidden="false" customHeight="false" outlineLevel="0" collapsed="false">
      <c r="M9720" s="3" t="n">
        <v>0.842301797360223</v>
      </c>
      <c r="N9720" s="3" t="n">
        <v>0.317001194751032</v>
      </c>
      <c r="O9720" s="3" t="n">
        <v>1.00396311947556</v>
      </c>
      <c r="P9720" s="3" t="n">
        <v>-0.476101068667536</v>
      </c>
      <c r="R9720" s="3" t="n">
        <f aca="false">S9720-S9720*LN(S9720)/1.53846153846154-0.5397996</f>
        <v>0.000230400620705007</v>
      </c>
      <c r="S9720" s="3" t="n">
        <v>0.304660779034676</v>
      </c>
    </row>
    <row r="9721" customFormat="false" ht="12.75" hidden="false" customHeight="false" outlineLevel="0" collapsed="false">
      <c r="M9721" s="3" t="n">
        <v>0.611268788859496</v>
      </c>
      <c r="N9721" s="3" t="n">
        <v>0.657883405653186</v>
      </c>
      <c r="O9721" s="3" t="n">
        <v>0.28262762999166</v>
      </c>
      <c r="P9721" s="3" t="n">
        <v>0.406693514558132</v>
      </c>
      <c r="R9721" s="3" t="n">
        <f aca="false">S9721-S9721*LN(S9721)/1.53846153846154-0.7162057</f>
        <v>-4.6554016291056E-005</v>
      </c>
      <c r="S9721" s="3" t="n">
        <v>0.488719756484412</v>
      </c>
    </row>
    <row r="9722" customFormat="false" ht="12.75" hidden="false" customHeight="false" outlineLevel="0" collapsed="false">
      <c r="M9722" s="3" t="n">
        <v>0.107059146131159</v>
      </c>
      <c r="N9722" s="3" t="n">
        <v>0.345490874021126</v>
      </c>
      <c r="O9722" s="3" t="n">
        <v>-1.24232096800163</v>
      </c>
      <c r="P9722" s="3" t="n">
        <v>-0.397523235143496</v>
      </c>
      <c r="R9722" s="3" t="n">
        <f aca="false">S9722-S9722*LN(S9722)/1.53846153846154-0.1878931</f>
        <v>0.000870330290026172</v>
      </c>
      <c r="S9722" s="3" t="n">
        <v>0.0689283035348602</v>
      </c>
    </row>
    <row r="9723" customFormat="false" ht="12.75" hidden="false" customHeight="false" outlineLevel="0" collapsed="false">
      <c r="M9723" s="3" t="n">
        <v>0.850218044739125</v>
      </c>
      <c r="N9723" s="3" t="n">
        <v>0.812762041861424</v>
      </c>
      <c r="O9723" s="3" t="n">
        <v>1.03736910587325</v>
      </c>
      <c r="P9723" s="3" t="n">
        <v>0.8881203963706</v>
      </c>
      <c r="R9723" s="3" t="n">
        <f aca="false">S9723-S9723*LN(S9723)/1.53846153846154-0.8893788</f>
        <v>-0.000521312406316032</v>
      </c>
      <c r="S9723" s="3" t="n">
        <v>0.747421498170194</v>
      </c>
    </row>
    <row r="9724" customFormat="false" ht="12.75" hidden="false" customHeight="false" outlineLevel="0" collapsed="false">
      <c r="M9724" s="3" t="n">
        <v>0.686386143218725</v>
      </c>
      <c r="N9724" s="3" t="n">
        <v>0.790883954666655</v>
      </c>
      <c r="O9724" s="3" t="n">
        <v>0.48563255537909</v>
      </c>
      <c r="P9724" s="3" t="n">
        <v>0.809491977462899</v>
      </c>
      <c r="R9724" s="3" t="n">
        <f aca="false">S9724-S9724*LN(S9724)/1.53846153846154-0.8094401</f>
        <v>-0.000158508666006973</v>
      </c>
      <c r="S9724" s="3" t="n">
        <v>0.614924807937177</v>
      </c>
    </row>
    <row r="9725" customFormat="false" ht="12.75" hidden="false" customHeight="false" outlineLevel="0" collapsed="false">
      <c r="M9725" s="3" t="n">
        <v>0.0768614040561059</v>
      </c>
      <c r="N9725" s="3" t="n">
        <v>0.0533740963966938</v>
      </c>
      <c r="O9725" s="3" t="n">
        <v>-1.42650468588059</v>
      </c>
      <c r="P9725" s="3" t="n">
        <v>-1.6129829820132</v>
      </c>
      <c r="R9725" s="3" t="n">
        <f aca="false">S9725-S9725*LN(S9725)/1.53846153846154-0.05019623</f>
        <v>0.000562107059384781</v>
      </c>
      <c r="S9725" s="3" t="n">
        <v>0.0133354793196513</v>
      </c>
    </row>
    <row r="9726" customFormat="false" ht="12.75" hidden="false" customHeight="false" outlineLevel="0" collapsed="false">
      <c r="M9726" s="3" t="n">
        <v>0.483651747022965</v>
      </c>
      <c r="N9726" s="3" t="n">
        <v>0.224312302772637</v>
      </c>
      <c r="O9726" s="3" t="n">
        <v>-0.0409903117351598</v>
      </c>
      <c r="P9726" s="3" t="n">
        <v>-0.757709769419058</v>
      </c>
      <c r="R9726" s="3" t="n">
        <f aca="false">S9726-S9726*LN(S9726)/1.53846153846154-0.3588473</f>
        <v>0.000179425496921959</v>
      </c>
      <c r="S9726" s="3" t="n">
        <v>0.165514828812207</v>
      </c>
    </row>
    <row r="9727" customFormat="false" ht="12.75" hidden="false" customHeight="false" outlineLevel="0" collapsed="false">
      <c r="M9727" s="3" t="n">
        <v>0.888889301199619</v>
      </c>
      <c r="N9727" s="3" t="n">
        <v>0.84143065851006</v>
      </c>
      <c r="O9727" s="3" t="n">
        <v>1.22064286196773</v>
      </c>
      <c r="P9727" s="3" t="n">
        <v>1.00035514075945</v>
      </c>
      <c r="R9727" s="3" t="n">
        <f aca="false">S9727-S9727*LN(S9727)/1.53846153846154-0.9133185</f>
        <v>-2.53461927128829E-005</v>
      </c>
      <c r="S9727" s="3" t="n">
        <v>0.794487113241615</v>
      </c>
    </row>
    <row r="9728" customFormat="false" ht="12.75" hidden="false" customHeight="false" outlineLevel="0" collapsed="false">
      <c r="M9728" s="3" t="n">
        <v>0.655566106765711</v>
      </c>
      <c r="N9728" s="3" t="n">
        <v>0.216090244817324</v>
      </c>
      <c r="O9728" s="3" t="n">
        <v>0.400392161428619</v>
      </c>
      <c r="P9728" s="3" t="n">
        <v>-0.785465611832798</v>
      </c>
      <c r="R9728" s="3" t="n">
        <f aca="false">S9728-S9728*LN(S9728)/1.53846153846154-0.3930606</f>
        <v>0.000592283375572267</v>
      </c>
      <c r="S9728" s="3" t="n">
        <v>0.188988672227092</v>
      </c>
    </row>
    <row r="9729" customFormat="false" ht="12.75" hidden="false" customHeight="false" outlineLevel="0" collapsed="false">
      <c r="M9729" s="3" t="n">
        <v>0.524616531255787</v>
      </c>
      <c r="N9729" s="3" t="n">
        <v>0.551234444026636</v>
      </c>
      <c r="O9729" s="3" t="n">
        <v>0.0617435255114451</v>
      </c>
      <c r="P9729" s="3" t="n">
        <v>0.128780688723532</v>
      </c>
      <c r="R9729" s="3" t="n">
        <f aca="false">S9729-S9729*LN(S9729)/1.53846153846154-0.6162577</f>
        <v>0.000411935581544953</v>
      </c>
      <c r="S9729" s="3" t="n">
        <v>0.377631279999556</v>
      </c>
    </row>
    <row r="9730" customFormat="false" ht="12.75" hidden="false" customHeight="false" outlineLevel="0" collapsed="false">
      <c r="M9730" s="3" t="n">
        <v>0.24298427738833</v>
      </c>
      <c r="N9730" s="3" t="n">
        <v>0.259574458145017</v>
      </c>
      <c r="O9730" s="3" t="n">
        <v>-0.696734918516694</v>
      </c>
      <c r="P9730" s="3" t="n">
        <v>-0.644657678181982</v>
      </c>
      <c r="R9730" s="3" t="n">
        <f aca="false">S9730-S9730*LN(S9730)/1.53846153846154-0.2746899</f>
        <v>0.000835246952989144</v>
      </c>
      <c r="S9730" s="3" t="n">
        <v>0.114348070787758</v>
      </c>
    </row>
    <row r="9731" customFormat="false" ht="12.75" hidden="false" customHeight="false" outlineLevel="0" collapsed="false">
      <c r="M9731" s="3" t="n">
        <v>0.426467832584893</v>
      </c>
      <c r="N9731" s="3" t="n">
        <v>0.535262362256385</v>
      </c>
      <c r="O9731" s="3" t="n">
        <v>-0.18537407232914</v>
      </c>
      <c r="P9731" s="3" t="n">
        <v>0.0885048820740156</v>
      </c>
      <c r="R9731" s="3" t="n">
        <f aca="false">S9731-S9731*LN(S9731)/1.53846153846154-0.5475028</f>
        <v>0.000146619845740825</v>
      </c>
      <c r="S9731" s="3" t="n">
        <v>0.311492330153742</v>
      </c>
    </row>
    <row r="9732" customFormat="false" ht="12.75" hidden="false" customHeight="false" outlineLevel="0" collapsed="false">
      <c r="M9732" s="3" t="n">
        <v>0.41482919685844</v>
      </c>
      <c r="N9732" s="3" t="n">
        <v>0.795506576875497</v>
      </c>
      <c r="O9732" s="3" t="n">
        <v>-0.215139795432961</v>
      </c>
      <c r="P9732" s="3" t="n">
        <v>0.82567766958588</v>
      </c>
      <c r="R9732" s="3" t="n">
        <f aca="false">S9732-S9732*LN(S9732)/1.53846153846154-0.6251339</f>
        <v>0.000276347425267276</v>
      </c>
      <c r="S9732" s="3" t="n">
        <v>0.386592868865965</v>
      </c>
    </row>
    <row r="9733" customFormat="false" ht="12.75" hidden="false" customHeight="false" outlineLevel="0" collapsed="false">
      <c r="M9733" s="3" t="n">
        <v>0.510186221022205</v>
      </c>
      <c r="N9733" s="3" t="n">
        <v>0.283661432416455</v>
      </c>
      <c r="O9733" s="3" t="n">
        <v>0.0255357246413671</v>
      </c>
      <c r="P9733" s="3" t="n">
        <v>-0.571998562794959</v>
      </c>
      <c r="R9733" s="3" t="n">
        <f aca="false">S9733-S9733*LN(S9733)/1.53846153846154-0.4246441</f>
        <v>0.000243846582139218</v>
      </c>
      <c r="S9733" s="3" t="n">
        <v>0.211364979094674</v>
      </c>
    </row>
    <row r="9734" customFormat="false" ht="12.75" hidden="false" customHeight="false" outlineLevel="0" collapsed="false">
      <c r="M9734" s="3" t="n">
        <v>0.0132186987299122</v>
      </c>
      <c r="N9734" s="3" t="n">
        <v>0.164177320534275</v>
      </c>
      <c r="O9734" s="3" t="n">
        <v>-2.21972431076217</v>
      </c>
      <c r="P9734" s="3" t="n">
        <v>-0.977433374060658</v>
      </c>
      <c r="R9734" s="3" t="n">
        <f aca="false">S9734-S9734*LN(S9734)/1.53846153846154-0.02770585</f>
        <v>0.000212965310115752</v>
      </c>
      <c r="S9734" s="3" t="n">
        <v>0.00653918730385772</v>
      </c>
    </row>
    <row r="9735" customFormat="false" ht="12.75" hidden="false" customHeight="false" outlineLevel="0" collapsed="false">
      <c r="M9735" s="3" t="n">
        <v>0.718105968405437</v>
      </c>
      <c r="N9735" s="3" t="n">
        <v>0.435505530790914</v>
      </c>
      <c r="O9735" s="3" t="n">
        <v>0.577223992884494</v>
      </c>
      <c r="P9735" s="3" t="n">
        <v>-0.162374337563192</v>
      </c>
      <c r="R9735" s="3" t="n">
        <f aca="false">S9735-S9735*LN(S9735)/1.53846153846154-0.6224983</f>
        <v>0.000312911091794321</v>
      </c>
      <c r="S9735" s="3" t="n">
        <v>0.383913468712284</v>
      </c>
    </row>
    <row r="9736" customFormat="false" ht="12.75" hidden="false" customHeight="false" outlineLevel="0" collapsed="false">
      <c r="M9736" s="3" t="n">
        <v>0.99208452358466</v>
      </c>
      <c r="N9736" s="3" t="n">
        <v>0.947774464895277</v>
      </c>
      <c r="O9736" s="3" t="n">
        <v>2.41278946122738</v>
      </c>
      <c r="P9736" s="3" t="n">
        <v>1.62364737249206</v>
      </c>
      <c r="R9736" s="3" t="n">
        <f aca="false">S9736-S9736*LN(S9736)/1.53846153846154-0.9807577</f>
        <v>-0.000607139272951196</v>
      </c>
      <c r="S9736" s="3" t="n">
        <v>0.946040913366556</v>
      </c>
    </row>
    <row r="9737" customFormat="false" ht="12.75" hidden="false" customHeight="false" outlineLevel="0" collapsed="false">
      <c r="M9737" s="3" t="n">
        <v>0.724213933903396</v>
      </c>
      <c r="N9737" s="3" t="n">
        <v>0.623281222061481</v>
      </c>
      <c r="O9737" s="3" t="n">
        <v>0.595405822480655</v>
      </c>
      <c r="P9737" s="3" t="n">
        <v>0.314110091377595</v>
      </c>
      <c r="R9737" s="3" t="n">
        <f aca="false">S9737-S9737*LN(S9737)/1.53846153846154-0.7512341</f>
        <v>-0.000569187427653439</v>
      </c>
      <c r="S9737" s="3" t="n">
        <v>0.532561214600073</v>
      </c>
    </row>
    <row r="9738" customFormat="false" ht="12.75" hidden="false" customHeight="false" outlineLevel="0" collapsed="false">
      <c r="M9738" s="3" t="n">
        <v>0.410530115497515</v>
      </c>
      <c r="N9738" s="3" t="n">
        <v>0.041125533709093</v>
      </c>
      <c r="O9738" s="3" t="n">
        <v>-0.22618163777408</v>
      </c>
      <c r="P9738" s="3" t="n">
        <v>-1.73777113714148</v>
      </c>
      <c r="R9738" s="3" t="n">
        <f aca="false">S9738-S9738*LN(S9738)/1.53846153846154-0.1008055</f>
        <v>5.74152740293876E-005</v>
      </c>
      <c r="S9738" s="3" t="n">
        <v>0.0309488165090179</v>
      </c>
    </row>
    <row r="9739" customFormat="false" ht="12.75" hidden="false" customHeight="false" outlineLevel="0" collapsed="false">
      <c r="M9739" s="3" t="n">
        <v>0.397158920634758</v>
      </c>
      <c r="N9739" s="3" t="n">
        <v>0.447613148447978</v>
      </c>
      <c r="O9739" s="3" t="n">
        <v>-0.26070795747647</v>
      </c>
      <c r="P9739" s="3" t="n">
        <v>-0.131693955659954</v>
      </c>
      <c r="R9739" s="3" t="n">
        <f aca="false">S9739-S9739*LN(S9739)/1.53846153846154-0.4844964</f>
        <v>2.94350456423453E-005</v>
      </c>
      <c r="S9739" s="3" t="n">
        <v>0.257453098975863</v>
      </c>
    </row>
    <row r="9740" customFormat="false" ht="12.75" hidden="false" customHeight="false" outlineLevel="0" collapsed="false">
      <c r="M9740" s="3" t="n">
        <v>0.402087610078838</v>
      </c>
      <c r="N9740" s="3" t="n">
        <v>0.650319497508486</v>
      </c>
      <c r="O9740" s="3" t="n">
        <v>-0.24794738277382</v>
      </c>
      <c r="P9740" s="3" t="n">
        <v>0.386183322879194</v>
      </c>
      <c r="R9740" s="3" t="n">
        <f aca="false">S9740-S9740*LN(S9740)/1.53846153846154-0.5756544</f>
        <v>-0.000787969446275905</v>
      </c>
      <c r="S9740" s="3" t="n">
        <v>0.336632855123952</v>
      </c>
    </row>
    <row r="9741" customFormat="false" ht="12.75" hidden="false" customHeight="false" outlineLevel="0" collapsed="false">
      <c r="M9741" s="3" t="n">
        <v>0.765397550547559</v>
      </c>
      <c r="N9741" s="3" t="n">
        <v>0.437882517907258</v>
      </c>
      <c r="O9741" s="3" t="n">
        <v>0.723773098920162</v>
      </c>
      <c r="P9741" s="3" t="n">
        <v>-0.156339956230664</v>
      </c>
      <c r="R9741" s="3" t="n">
        <f aca="false">S9741-S9741*LN(S9741)/1.53846153846154-0.6375318</f>
        <v>0.00014165204843708</v>
      </c>
      <c r="S9741" s="3" t="n">
        <v>0.399405818746942</v>
      </c>
    </row>
    <row r="9742" customFormat="false" ht="12.75" hidden="false" customHeight="false" outlineLevel="0" collapsed="false">
      <c r="M9742" s="3" t="n">
        <v>0.727190068030002</v>
      </c>
      <c r="N9742" s="3" t="n">
        <v>0.92032702676654</v>
      </c>
      <c r="O9742" s="3" t="n">
        <v>0.604336457120993</v>
      </c>
      <c r="P9742" s="3" t="n">
        <v>1.40727504785803</v>
      </c>
      <c r="R9742" s="3" t="n">
        <f aca="false">S9742-S9742*LN(S9742)/1.53846153846154-0.8675238</f>
        <v>-0.000152286376247868</v>
      </c>
      <c r="S9742" s="3" t="n">
        <v>0.708800066256209</v>
      </c>
    </row>
    <row r="9743" customFormat="false" ht="12.75" hidden="false" customHeight="false" outlineLevel="0" collapsed="false">
      <c r="M9743" s="3" t="n">
        <v>0.736336299019516</v>
      </c>
      <c r="N9743" s="3" t="n">
        <v>0.292022456661314</v>
      </c>
      <c r="O9743" s="3" t="n">
        <v>0.632090828808936</v>
      </c>
      <c r="P9743" s="3" t="n">
        <v>-0.547485871407757</v>
      </c>
      <c r="R9743" s="3" t="n">
        <f aca="false">S9743-S9743*LN(S9743)/1.53846153846154-0.4953135</f>
        <v>1.81287161630794E-005</v>
      </c>
      <c r="S9743" s="3" t="n">
        <v>0.266303414944513</v>
      </c>
    </row>
    <row r="9744" customFormat="false" ht="12.75" hidden="false" customHeight="false" outlineLevel="0" collapsed="false">
      <c r="M9744" s="3" t="n">
        <v>0.496413587270794</v>
      </c>
      <c r="N9744" s="3" t="n">
        <v>0.70882515737427</v>
      </c>
      <c r="O9744" s="3" t="n">
        <v>-0.00898987320361599</v>
      </c>
      <c r="P9744" s="3" t="n">
        <v>0.549955714633137</v>
      </c>
      <c r="R9744" s="3" t="n">
        <f aca="false">S9744-S9744*LN(S9744)/1.53846153846154-0.666172</f>
        <v>-0.000722885089295744</v>
      </c>
      <c r="S9744" s="3" t="n">
        <v>0.429509962494703</v>
      </c>
    </row>
    <row r="9745" customFormat="false" ht="12.75" hidden="false" customHeight="false" outlineLevel="0" collapsed="false">
      <c r="M9745" s="3" t="n">
        <v>0.522299440678071</v>
      </c>
      <c r="N9745" s="3" t="n">
        <v>0.244162927627257</v>
      </c>
      <c r="O9745" s="3" t="n">
        <v>0.0559253736392213</v>
      </c>
      <c r="P9745" s="3" t="n">
        <v>-0.692973787103974</v>
      </c>
      <c r="R9745" s="3" t="n">
        <f aca="false">S9745-S9745*LN(S9745)/1.53846153846154-0.3906661</f>
        <v>0.000574236881966339</v>
      </c>
      <c r="S9745" s="3" t="n">
        <v>0.187308441507429</v>
      </c>
    </row>
    <row r="9746" customFormat="false" ht="12.75" hidden="false" customHeight="false" outlineLevel="0" collapsed="false">
      <c r="M9746" s="3" t="n">
        <v>0.197379564006465</v>
      </c>
      <c r="N9746" s="3" t="n">
        <v>0.0572970804530028</v>
      </c>
      <c r="O9746" s="3" t="n">
        <v>-0.851018223936575</v>
      </c>
      <c r="P9746" s="3" t="n">
        <v>-1.57787577202008</v>
      </c>
      <c r="R9746" s="3" t="n">
        <f aca="false">S9746-S9746*LN(S9746)/1.53846153846154-0.09202117</f>
        <v>7.94399350647068E-005</v>
      </c>
      <c r="S9746" s="3" t="n">
        <v>0.0276361885709611</v>
      </c>
    </row>
    <row r="9747" customFormat="false" ht="12.75" hidden="false" customHeight="false" outlineLevel="0" collapsed="false">
      <c r="M9747" s="3" t="n">
        <v>0.376623901218806</v>
      </c>
      <c r="N9747" s="3" t="n">
        <v>0.588503507791752</v>
      </c>
      <c r="O9747" s="3" t="n">
        <v>-0.314359948364811</v>
      </c>
      <c r="P9747" s="3" t="n">
        <v>0.22369722174314</v>
      </c>
      <c r="R9747" s="3" t="n">
        <f aca="false">S9747-S9747*LN(S9747)/1.53846153846154-0.5323909</f>
        <v>0.000334432845844335</v>
      </c>
      <c r="S9747" s="3" t="n">
        <v>0.29819366584307</v>
      </c>
    </row>
    <row r="9748" customFormat="false" ht="12.75" hidden="false" customHeight="false" outlineLevel="0" collapsed="false">
      <c r="M9748" s="3" t="n">
        <v>0.072004707454897</v>
      </c>
      <c r="N9748" s="3" t="n">
        <v>0.383623342489539</v>
      </c>
      <c r="O9748" s="3" t="n">
        <v>-1.46102223774733</v>
      </c>
      <c r="P9748" s="3" t="n">
        <v>-0.295978427125684</v>
      </c>
      <c r="R9748" s="3" t="n">
        <f aca="false">S9748-S9748*LN(S9748)/1.53846153846154-0.1492829</f>
        <v>-0.000135708503778809</v>
      </c>
      <c r="S9748" s="3" t="n">
        <v>0.0507791214198821</v>
      </c>
    </row>
    <row r="9749" customFormat="false" ht="12.75" hidden="false" customHeight="false" outlineLevel="0" collapsed="false">
      <c r="M9749" s="3" t="n">
        <v>0.0322806777731255</v>
      </c>
      <c r="N9749" s="3" t="n">
        <v>0.408066530811184</v>
      </c>
      <c r="O9749" s="3" t="n">
        <v>-1.84828255403945</v>
      </c>
      <c r="P9749" s="3" t="n">
        <v>-0.232521519642187</v>
      </c>
      <c r="R9749" s="3" t="n">
        <f aca="false">S9749-S9749*LN(S9749)/1.53846153846154-0.08339077</f>
        <v>0.000110849916100456</v>
      </c>
      <c r="S9749" s="3" t="n">
        <v>0.024476273695549</v>
      </c>
    </row>
    <row r="9750" customFormat="false" ht="12.75" hidden="false" customHeight="false" outlineLevel="0" collapsed="false">
      <c r="M9750" s="3" t="n">
        <v>0.242658271786176</v>
      </c>
      <c r="N9750" s="3" t="n">
        <v>0.678375583651827</v>
      </c>
      <c r="O9750" s="3" t="n">
        <v>-0.697776958762556</v>
      </c>
      <c r="P9750" s="3" t="n">
        <v>0.463161228474562</v>
      </c>
      <c r="R9750" s="3" t="n">
        <f aca="false">S9750-S9750*LN(S9750)/1.53846153846154-0.4290826</f>
        <v>0.000213258764340085</v>
      </c>
      <c r="S9750" s="3" t="n">
        <v>0.214617488910331</v>
      </c>
    </row>
    <row r="9751" customFormat="false" ht="12.75" hidden="false" customHeight="false" outlineLevel="0" collapsed="false">
      <c r="M9751" s="3" t="n">
        <v>0.609290822084918</v>
      </c>
      <c r="N9751" s="3" t="n">
        <v>0.317487418105845</v>
      </c>
      <c r="O9751" s="3" t="n">
        <v>0.277471308597278</v>
      </c>
      <c r="P9751" s="3" t="n">
        <v>-0.474736468612529</v>
      </c>
      <c r="R9751" s="3" t="n">
        <f aca="false">S9751-S9751*LN(S9751)/1.53846153846154-0.4887951</f>
        <v>2.44084166693415E-005</v>
      </c>
      <c r="S9751" s="3" t="n">
        <v>0.260950711794858</v>
      </c>
    </row>
    <row r="9752" customFormat="false" ht="12.75" hidden="false" customHeight="false" outlineLevel="0" collapsed="false">
      <c r="M9752" s="3" t="n">
        <v>0.11613891677342</v>
      </c>
      <c r="N9752" s="3" t="n">
        <v>0.0506229120672425</v>
      </c>
      <c r="O9752" s="3" t="n">
        <v>-1.19451209599427</v>
      </c>
      <c r="P9752" s="3" t="n">
        <v>-1.63884352527643</v>
      </c>
      <c r="R9752" s="3" t="n">
        <f aca="false">S9752-S9752*LN(S9752)/1.53846153846154-0.06258482</f>
        <v>0.000276180412175545</v>
      </c>
      <c r="S9752" s="3" t="n">
        <v>0.017279744317124</v>
      </c>
    </row>
    <row r="9753" customFormat="false" ht="12.75" hidden="false" customHeight="false" outlineLevel="0" collapsed="false">
      <c r="M9753" s="3" t="n">
        <v>0.048205642674427</v>
      </c>
      <c r="N9753" s="3" t="n">
        <v>0.0967181488851707</v>
      </c>
      <c r="O9753" s="3" t="n">
        <v>-1.66250617275324</v>
      </c>
      <c r="P9753" s="3" t="n">
        <v>-1.30048098867915</v>
      </c>
      <c r="R9753" s="3" t="n">
        <f aca="false">S9753-S9753*LN(S9753)/1.53846153846154-0.05408484</f>
        <v>0.000438564949616971</v>
      </c>
      <c r="S9753" s="3" t="n">
        <v>0.0145392337345414</v>
      </c>
    </row>
    <row r="9754" customFormat="false" ht="12.75" hidden="false" customHeight="false" outlineLevel="0" collapsed="false">
      <c r="M9754" s="3" t="n">
        <v>0.992258749113489</v>
      </c>
      <c r="N9754" s="3" t="n">
        <v>0.817173469356488</v>
      </c>
      <c r="O9754" s="3" t="n">
        <v>2.42089128801725</v>
      </c>
      <c r="P9754" s="3" t="n">
        <v>0.90464568373652</v>
      </c>
      <c r="R9754" s="3" t="n">
        <f aca="false">S9754-S9754*LN(S9754)/1.53846153846154-0.9241182</f>
        <v>-4.4397554152309E-005</v>
      </c>
      <c r="S9754" s="3" t="n">
        <v>0.81646012800096</v>
      </c>
    </row>
    <row r="9755" customFormat="false" ht="12.75" hidden="false" customHeight="false" outlineLevel="0" collapsed="false">
      <c r="M9755" s="3" t="n">
        <v>0.591652596870748</v>
      </c>
      <c r="N9755" s="3" t="n">
        <v>0.857484021126603</v>
      </c>
      <c r="O9755" s="3" t="n">
        <v>0.231798244823494</v>
      </c>
      <c r="P9755" s="3" t="n">
        <v>1.06908383305566</v>
      </c>
      <c r="R9755" s="3" t="n">
        <f aca="false">S9755-S9755*LN(S9755)/1.53846153846154-0.7732175</f>
        <v>-0.000263930305924087</v>
      </c>
      <c r="S9755" s="3" t="n">
        <v>0.562618872871927</v>
      </c>
    </row>
    <row r="9756" customFormat="false" ht="12.75" hidden="false" customHeight="false" outlineLevel="0" collapsed="false">
      <c r="M9756" s="3" t="n">
        <v>0.0342355696166223</v>
      </c>
      <c r="N9756" s="3" t="n">
        <v>0.373088033848084</v>
      </c>
      <c r="O9756" s="3" t="n">
        <v>-1.82189279345254</v>
      </c>
      <c r="P9756" s="3" t="n">
        <v>-0.323685779782499</v>
      </c>
      <c r="R9756" s="3" t="n">
        <f aca="false">S9756-S9756*LN(S9756)/1.53846153846154-0.08430046</f>
        <v>0.000106933674785259</v>
      </c>
      <c r="S9756" s="3" t="n">
        <v>0.0248047869969568</v>
      </c>
    </row>
    <row r="9757" customFormat="false" ht="12.75" hidden="false" customHeight="false" outlineLevel="0" collapsed="false">
      <c r="M9757" s="3" t="n">
        <v>0.331894959114409</v>
      </c>
      <c r="N9757" s="3" t="n">
        <v>0.384821170521759</v>
      </c>
      <c r="O9757" s="3" t="n">
        <v>-0.434686690400922</v>
      </c>
      <c r="P9757" s="3" t="n">
        <v>-0.292842929182621</v>
      </c>
      <c r="R9757" s="3" t="n">
        <f aca="false">S9757-S9757*LN(S9757)/1.53846153846154-0.4067522</f>
        <v>0.000408343111127252</v>
      </c>
      <c r="S9757" s="3" t="n">
        <v>0.198522471150275</v>
      </c>
    </row>
    <row r="9758" customFormat="false" ht="12.75" hidden="false" customHeight="false" outlineLevel="0" collapsed="false">
      <c r="M9758" s="3" t="n">
        <v>0.516888926980922</v>
      </c>
      <c r="N9758" s="3" t="n">
        <v>0.390340741015354</v>
      </c>
      <c r="O9758" s="3" t="n">
        <v>0.0423467554227546</v>
      </c>
      <c r="P9758" s="3" t="n">
        <v>-0.278431216259512</v>
      </c>
      <c r="R9758" s="3" t="n">
        <f aca="false">S9758-S9758*LN(S9758)/1.53846153846154-0.5131633</f>
        <v>0.000732042603602712</v>
      </c>
      <c r="S9758" s="3" t="n">
        <v>0.281885216071636</v>
      </c>
    </row>
    <row r="9759" customFormat="false" ht="12.75" hidden="false" customHeight="false" outlineLevel="0" collapsed="false">
      <c r="M9759" s="3" t="n">
        <v>0.634700629023064</v>
      </c>
      <c r="N9759" s="3" t="n">
        <v>0.900525450133277</v>
      </c>
      <c r="O9759" s="3" t="n">
        <v>0.344329345892457</v>
      </c>
      <c r="P9759" s="3" t="n">
        <v>1.28455175002697</v>
      </c>
      <c r="R9759" s="3" t="n">
        <f aca="false">S9759-S9759*LN(S9759)/1.53846153846154-0.8099745</f>
        <v>-0.000163626776373049</v>
      </c>
      <c r="S9759" s="3" t="n">
        <v>0.615719948290228</v>
      </c>
    </row>
    <row r="9760" customFormat="false" ht="12.75" hidden="false" customHeight="false" outlineLevel="0" collapsed="false">
      <c r="M9760" s="3" t="n">
        <v>0.0897475086886497</v>
      </c>
      <c r="N9760" s="3" t="n">
        <v>0.0257853689319094</v>
      </c>
      <c r="O9760" s="3" t="n">
        <v>-1.34231187428314</v>
      </c>
      <c r="P9760" s="3" t="n">
        <v>-1.94669862049913</v>
      </c>
      <c r="R9760" s="3" t="n">
        <f aca="false">S9760-S9760*LN(S9760)/1.53846153846154-0.03327745</f>
        <v>0.000188826237077194</v>
      </c>
      <c r="S9760" s="3" t="n">
        <v>0.00810304837556719</v>
      </c>
    </row>
    <row r="9761" customFormat="false" ht="12.75" hidden="false" customHeight="false" outlineLevel="0" collapsed="false">
      <c r="M9761" s="3" t="n">
        <v>0.693356967255797</v>
      </c>
      <c r="N9761" s="3" t="n">
        <v>0.317434050483913</v>
      </c>
      <c r="O9761" s="3" t="n">
        <v>0.505388373213581</v>
      </c>
      <c r="P9761" s="3" t="n">
        <v>-0.474886203174676</v>
      </c>
      <c r="R9761" s="3" t="n">
        <f aca="false">S9761-S9761*LN(S9761)/1.53846153846154-0.5110217</f>
        <v>0.000789335884743392</v>
      </c>
      <c r="S9761" s="3" t="n">
        <v>0.280111512001522</v>
      </c>
    </row>
    <row r="9762" customFormat="false" ht="12.75" hidden="false" customHeight="false" outlineLevel="0" collapsed="false">
      <c r="M9762" s="3" t="n">
        <v>0.46346996345086</v>
      </c>
      <c r="N9762" s="3" t="n">
        <v>0.445615802555187</v>
      </c>
      <c r="O9762" s="3" t="n">
        <v>-0.0916953995705289</v>
      </c>
      <c r="P9762" s="3" t="n">
        <v>-0.136745876057673</v>
      </c>
      <c r="R9762" s="3" t="n">
        <f aca="false">S9762-S9762*LN(S9762)/1.53846153846154-0.5228779</f>
        <v>0.000506254470268197</v>
      </c>
      <c r="S9762" s="3" t="n">
        <v>0.290038835390777</v>
      </c>
    </row>
    <row r="9763" customFormat="false" ht="12.75" hidden="false" customHeight="false" outlineLevel="0" collapsed="false">
      <c r="M9763" s="3" t="n">
        <v>0.958876919778349</v>
      </c>
      <c r="N9763" s="3" t="n">
        <v>0.305338923834854</v>
      </c>
      <c r="O9763" s="3" t="n">
        <v>1.73779897493983</v>
      </c>
      <c r="P9763" s="3" t="n">
        <v>-0.50910608099491</v>
      </c>
      <c r="R9763" s="3" t="n">
        <f aca="false">S9763-S9763*LN(S9763)/1.53846153846154-0.5390075</f>
        <v>0.000240375642574509</v>
      </c>
      <c r="S9763" s="3" t="n">
        <v>0.303964507739687</v>
      </c>
    </row>
    <row r="9764" customFormat="false" ht="12.75" hidden="false" customHeight="false" outlineLevel="0" collapsed="false">
      <c r="M9764" s="3" t="n">
        <v>0.187709770230565</v>
      </c>
      <c r="N9764" s="3" t="n">
        <v>0.723807294026741</v>
      </c>
      <c r="O9764" s="3" t="n">
        <v>-0.886367330347971</v>
      </c>
      <c r="P9764" s="3" t="n">
        <v>0.5941892928795</v>
      </c>
      <c r="R9764" s="3" t="n">
        <f aca="false">S9764-S9764*LN(S9764)/1.53846153846154-0.3689885</f>
        <v>0.000291063302760797</v>
      </c>
      <c r="S9764" s="3" t="n">
        <v>0.172322990538791</v>
      </c>
    </row>
    <row r="9765" customFormat="false" ht="12.75" hidden="false" customHeight="false" outlineLevel="0" collapsed="false">
      <c r="M9765" s="3" t="n">
        <v>0.451061730364206</v>
      </c>
      <c r="N9765" s="3" t="n">
        <v>0.422043216275045</v>
      </c>
      <c r="O9765" s="3" t="n">
        <v>-0.122979230699647</v>
      </c>
      <c r="P9765" s="3" t="n">
        <v>-0.196669227066715</v>
      </c>
      <c r="R9765" s="3" t="n">
        <f aca="false">S9765-S9765*LN(S9765)/1.53846153846154-0.5021473</f>
        <v>1.30123210203559E-005</v>
      </c>
      <c r="S9765" s="3" t="n">
        <v>0.271979089028385</v>
      </c>
    </row>
    <row r="9766" customFormat="false" ht="12.75" hidden="false" customHeight="false" outlineLevel="0" collapsed="false">
      <c r="M9766" s="3" t="n">
        <v>0.377173241345397</v>
      </c>
      <c r="N9766" s="3" t="n">
        <v>0.0875835425316979</v>
      </c>
      <c r="O9766" s="3" t="n">
        <v>-0.312913537653547</v>
      </c>
      <c r="P9766" s="3" t="n">
        <v>-1.35578694547961</v>
      </c>
      <c r="R9766" s="3" t="n">
        <f aca="false">S9766-S9766*LN(S9766)/1.53846153846154-0.1705472</f>
        <v>-3.12445716214027E-005</v>
      </c>
      <c r="S9766" s="3" t="n">
        <v>0.0603642762292103</v>
      </c>
    </row>
    <row r="9767" customFormat="false" ht="12.75" hidden="false" customHeight="false" outlineLevel="0" collapsed="false">
      <c r="M9767" s="3" t="n">
        <v>0.823701033025129</v>
      </c>
      <c r="N9767" s="3" t="n">
        <v>0.925266231333677</v>
      </c>
      <c r="O9767" s="3" t="n">
        <v>0.929561868147096</v>
      </c>
      <c r="P9767" s="3" t="n">
        <v>1.44141508368933</v>
      </c>
      <c r="R9767" s="3" t="n">
        <f aca="false">S9767-S9767*LN(S9767)/1.53846153846154-0.9158829</f>
        <v>-2.91127893280452E-005</v>
      </c>
      <c r="S9767" s="3" t="n">
        <v>0.799634768776455</v>
      </c>
    </row>
    <row r="9768" customFormat="false" ht="12.75" hidden="false" customHeight="false" outlineLevel="0" collapsed="false">
      <c r="M9768" s="3" t="n">
        <v>0.693946265341868</v>
      </c>
      <c r="N9768" s="3" t="n">
        <v>0.54341003594726</v>
      </c>
      <c r="O9768" s="3" t="n">
        <v>0.507067455372575</v>
      </c>
      <c r="P9768" s="3" t="n">
        <v>0.109028314009809</v>
      </c>
      <c r="R9768" s="3" t="n">
        <f aca="false">S9768-S9768*LN(S9768)/1.53846153846154-0.6915311</f>
        <v>3.08977945139288E-005</v>
      </c>
      <c r="S9768" s="3" t="n">
        <v>0.459274942142227</v>
      </c>
    </row>
    <row r="9769" customFormat="false" ht="12.75" hidden="false" customHeight="false" outlineLevel="0" collapsed="false">
      <c r="M9769" s="3" t="n">
        <v>0.613110798453117</v>
      </c>
      <c r="N9769" s="3" t="n">
        <v>0.832210818987857</v>
      </c>
      <c r="O9769" s="3" t="n">
        <v>0.28743629095642</v>
      </c>
      <c r="P9769" s="3" t="n">
        <v>0.962938514944929</v>
      </c>
      <c r="R9769" s="3" t="n">
        <f aca="false">S9769-S9769*LN(S9769)/1.53846153846154-0.7810078</f>
        <v>-0.000722681408185766</v>
      </c>
      <c r="S9769" s="3" t="n">
        <v>0.572830141268329</v>
      </c>
    </row>
    <row r="9770" customFormat="false" ht="12.75" hidden="false" customHeight="false" outlineLevel="0" collapsed="false">
      <c r="M9770" s="3" t="n">
        <v>0.25400315220229</v>
      </c>
      <c r="N9770" s="3" t="n">
        <v>0.0297954419026993</v>
      </c>
      <c r="O9770" s="3" t="n">
        <v>-0.661945042860834</v>
      </c>
      <c r="P9770" s="3" t="n">
        <v>-1.88380752899846</v>
      </c>
      <c r="R9770" s="3" t="n">
        <f aca="false">S9770-S9770*LN(S9770)/1.53846153846154-0.06408137</f>
        <v>0.000256525083475317</v>
      </c>
      <c r="S9770" s="3" t="n">
        <v>0.0177755785964317</v>
      </c>
    </row>
    <row r="9771" customFormat="false" ht="12.75" hidden="false" customHeight="false" outlineLevel="0" collapsed="false">
      <c r="M9771" s="3" t="n">
        <v>0.423527286573481</v>
      </c>
      <c r="N9771" s="3" t="n">
        <v>0.311499402611647</v>
      </c>
      <c r="O9771" s="3" t="n">
        <v>-0.192877968822157</v>
      </c>
      <c r="P9771" s="3" t="n">
        <v>-0.491604716844657</v>
      </c>
      <c r="R9771" s="3" t="n">
        <f aca="false">S9771-S9771*LN(S9771)/1.53846153846154-0.4117921</f>
        <v>0.000354452304094477</v>
      </c>
      <c r="S9771" s="3" t="n">
        <v>0.202096316436033</v>
      </c>
    </row>
    <row r="9772" customFormat="false" ht="12.75" hidden="false" customHeight="false" outlineLevel="0" collapsed="false">
      <c r="M9772" s="3" t="n">
        <v>0.35694652865775</v>
      </c>
      <c r="N9772" s="3" t="n">
        <v>0.150779578239887</v>
      </c>
      <c r="O9772" s="3" t="n">
        <v>-0.366632793712103</v>
      </c>
      <c r="P9772" s="3" t="n">
        <v>-1.03309569096214</v>
      </c>
      <c r="R9772" s="3" t="n">
        <f aca="false">S9772-S9772*LN(S9772)/1.53846153846154-0.2416281</f>
        <v>8.88884950902003E-005</v>
      </c>
      <c r="S9772" s="3" t="n">
        <v>0.0957270140651649</v>
      </c>
    </row>
    <row r="9773" customFormat="false" ht="12.75" hidden="false" customHeight="false" outlineLevel="0" collapsed="false">
      <c r="M9773" s="3" t="n">
        <v>0.645285753248025</v>
      </c>
      <c r="N9773" s="3" t="n">
        <v>0.334059913932559</v>
      </c>
      <c r="O9773" s="3" t="n">
        <v>0.372623898900335</v>
      </c>
      <c r="P9773" s="3" t="n">
        <v>-0.428729947189352</v>
      </c>
      <c r="R9773" s="3" t="n">
        <f aca="false">S9773-S9773*LN(S9773)/1.53846153846154-0.5141073</f>
        <v>0.000707683366420908</v>
      </c>
      <c r="S9773" s="3" t="n">
        <v>0.282669783888468</v>
      </c>
    </row>
    <row r="9774" customFormat="false" ht="12.75" hidden="false" customHeight="false" outlineLevel="0" collapsed="false">
      <c r="M9774" s="3" t="n">
        <v>0.632232506838622</v>
      </c>
      <c r="N9774" s="3" t="n">
        <v>0.606262524367255</v>
      </c>
      <c r="O9774" s="3" t="n">
        <v>0.337772202125475</v>
      </c>
      <c r="P9774" s="3" t="n">
        <v>0.269591119241079</v>
      </c>
      <c r="R9774" s="3" t="n">
        <f aca="false">S9774-S9774*LN(S9774)/1.53846153846154-0.7020156</f>
        <v>-0.000460620709567205</v>
      </c>
      <c r="S9774" s="3" t="n">
        <v>0.471066130859742</v>
      </c>
    </row>
    <row r="9775" customFormat="false" ht="12.75" hidden="false" customHeight="false" outlineLevel="0" collapsed="false">
      <c r="M9775" s="3" t="n">
        <v>0.338151775291275</v>
      </c>
      <c r="N9775" s="3" t="n">
        <v>0.630941560102973</v>
      </c>
      <c r="O9775" s="3" t="n">
        <v>-0.417512646403628</v>
      </c>
      <c r="P9775" s="3" t="n">
        <v>0.334348293740424</v>
      </c>
      <c r="R9775" s="3" t="n">
        <f aca="false">S9775-S9775*LN(S9775)/1.53846153846154-0.5135515</f>
        <v>0.00072195978404499</v>
      </c>
      <c r="S9775" s="3" t="n">
        <v>0.282207650625643</v>
      </c>
    </row>
    <row r="9776" customFormat="false" ht="12.75" hidden="false" customHeight="false" outlineLevel="0" collapsed="false">
      <c r="M9776" s="3" t="n">
        <v>0.572899944963857</v>
      </c>
      <c r="N9776" s="3" t="n">
        <v>0.239590232051379</v>
      </c>
      <c r="O9776" s="3" t="n">
        <v>0.183762098483218</v>
      </c>
      <c r="P9776" s="3" t="n">
        <v>-0.707621058011532</v>
      </c>
      <c r="R9776" s="3" t="n">
        <f aca="false">S9776-S9776*LN(S9776)/1.53846153846154-0.4006271</f>
        <v>0.000483297980422459</v>
      </c>
      <c r="S9776" s="3" t="n">
        <v>0.194225615457289</v>
      </c>
    </row>
    <row r="9777" customFormat="false" ht="12.75" hidden="false" customHeight="false" outlineLevel="0" collapsed="false">
      <c r="M9777" s="3" t="n">
        <v>0.0670493451887133</v>
      </c>
      <c r="N9777" s="3" t="n">
        <v>0.34105154919662</v>
      </c>
      <c r="O9777" s="3" t="n">
        <v>-1.49813324831367</v>
      </c>
      <c r="P9777" s="3" t="n">
        <v>-0.409595066334565</v>
      </c>
      <c r="R9777" s="3" t="n">
        <f aca="false">S9777-S9777*LN(S9777)/1.53846153846154-0.1335745</f>
        <v>0.000997649049991223</v>
      </c>
      <c r="S9777" s="3" t="n">
        <v>0.0445210097739803</v>
      </c>
    </row>
    <row r="9778" customFormat="false" ht="12.75" hidden="false" customHeight="false" outlineLevel="0" collapsed="false">
      <c r="M9778" s="3" t="n">
        <v>0.934752251743594</v>
      </c>
      <c r="N9778" s="3" t="n">
        <v>0.979201398903452</v>
      </c>
      <c r="O9778" s="3" t="n">
        <v>1.51215101862517</v>
      </c>
      <c r="P9778" s="3" t="n">
        <v>2.03752620100179</v>
      </c>
      <c r="R9778" s="3" t="n">
        <f aca="false">S9778-S9778*LN(S9778)/1.53846153846154-0.97351</f>
        <v>-0.000378674305051785</v>
      </c>
      <c r="S9778" s="3" t="n">
        <v>0.928145746102229</v>
      </c>
    </row>
    <row r="9779" customFormat="false" ht="12.75" hidden="false" customHeight="false" outlineLevel="0" collapsed="false">
      <c r="M9779" s="3" t="n">
        <v>0.206273698905478</v>
      </c>
      <c r="N9779" s="3" t="n">
        <v>0.213668134686143</v>
      </c>
      <c r="O9779" s="3" t="n">
        <v>-0.819418790656482</v>
      </c>
      <c r="P9779" s="3" t="n">
        <v>-0.793757873523783</v>
      </c>
      <c r="R9779" s="3" t="n">
        <f aca="false">S9779-S9779*LN(S9779)/1.53846153846154-0.2236026</f>
        <v>0.000203491311466519</v>
      </c>
      <c r="S9779" s="3" t="n">
        <v>0.0863399063917436</v>
      </c>
    </row>
    <row r="9780" customFormat="false" ht="12.75" hidden="false" customHeight="false" outlineLevel="0" collapsed="false">
      <c r="M9780" s="3" t="n">
        <v>0.195971698226289</v>
      </c>
      <c r="N9780" s="3" t="n">
        <v>0.17276920145218</v>
      </c>
      <c r="O9780" s="3" t="n">
        <v>-0.856098144881372</v>
      </c>
      <c r="P9780" s="3" t="n">
        <v>-0.943278565792196</v>
      </c>
      <c r="R9780" s="3" t="n">
        <f aca="false">S9780-S9780*LN(S9780)/1.53846153846154-0.1905007</f>
        <v>0.000785975575909786</v>
      </c>
      <c r="S9780" s="3" t="n">
        <v>0.0701397314545028</v>
      </c>
    </row>
    <row r="9781" customFormat="false" ht="12.75" hidden="false" customHeight="false" outlineLevel="0" collapsed="false">
      <c r="M9781" s="3" t="n">
        <v>0.75187737388457</v>
      </c>
      <c r="N9781" s="3" t="n">
        <v>0.779597423244575</v>
      </c>
      <c r="O9781" s="3" t="n">
        <v>0.680409201453062</v>
      </c>
      <c r="P9781" s="3" t="n">
        <v>0.770834063806281</v>
      </c>
      <c r="R9781" s="3" t="n">
        <f aca="false">S9781-S9781*LN(S9781)/1.53846153846154-0.8371635</f>
        <v>-0.000583859466814385</v>
      </c>
      <c r="S9781" s="3" t="n">
        <v>0.657302150716782</v>
      </c>
    </row>
    <row r="9782" customFormat="false" ht="12.75" hidden="false" customHeight="false" outlineLevel="0" collapsed="false">
      <c r="M9782" s="3" t="n">
        <v>0.566999625881627</v>
      </c>
      <c r="N9782" s="3" t="n">
        <v>0.58692685471181</v>
      </c>
      <c r="O9782" s="3" t="n">
        <v>0.168740509069731</v>
      </c>
      <c r="P9782" s="3" t="n">
        <v>0.219646827142779</v>
      </c>
      <c r="R9782" s="3" t="n">
        <f aca="false">S9782-S9782*LN(S9782)/1.53846153846154-0.6583497</f>
        <v>2.62596255902192E-005</v>
      </c>
      <c r="S9782" s="3" t="n">
        <v>0.42169665275279</v>
      </c>
    </row>
    <row r="9783" customFormat="false" ht="12.75" hidden="false" customHeight="false" outlineLevel="0" collapsed="false">
      <c r="M9783" s="3" t="n">
        <v>0.325161901593769</v>
      </c>
      <c r="N9783" s="3" t="n">
        <v>0.945512640275783</v>
      </c>
      <c r="O9783" s="3" t="n">
        <v>-0.453312455949801</v>
      </c>
      <c r="P9783" s="3" t="n">
        <v>1.60281852516358</v>
      </c>
      <c r="R9783" s="3" t="n">
        <f aca="false">S9783-S9783*LN(S9783)/1.53846153846154-0.5600117</f>
        <v>5.59664311212682E-005</v>
      </c>
      <c r="S9783" s="3" t="n">
        <v>0.322817977311461</v>
      </c>
    </row>
    <row r="9784" customFormat="false" ht="12.75" hidden="false" customHeight="false" outlineLevel="0" collapsed="false">
      <c r="M9784" s="3" t="n">
        <v>0.853651014414388</v>
      </c>
      <c r="N9784" s="3" t="n">
        <v>0.593950486212735</v>
      </c>
      <c r="O9784" s="3" t="n">
        <v>1.05222153672959</v>
      </c>
      <c r="P9784" s="3" t="n">
        <v>0.2377191428675</v>
      </c>
      <c r="R9784" s="3" t="n">
        <f aca="false">S9784-S9784*LN(S9784)/1.53846153846154-0.7738466</f>
        <v>-0.000296534172276708</v>
      </c>
      <c r="S9784" s="3" t="n">
        <v>0.56344347641071</v>
      </c>
    </row>
    <row r="9785" customFormat="false" ht="12.75" hidden="false" customHeight="false" outlineLevel="0" collapsed="false">
      <c r="M9785" s="3" t="n">
        <v>0.0854133923030868</v>
      </c>
      <c r="N9785" s="3" t="n">
        <v>0.113632727762973</v>
      </c>
      <c r="O9785" s="3" t="n">
        <v>-1.36955239137591</v>
      </c>
      <c r="P9785" s="3" t="n">
        <v>-1.20743326598318</v>
      </c>
      <c r="R9785" s="3" t="n">
        <f aca="false">S9785-S9785*LN(S9785)/1.53846153846154-0.08825308</f>
        <v>9.16873150201419E-005</v>
      </c>
      <c r="S9785" s="3" t="n">
        <v>0.0262447512706472</v>
      </c>
    </row>
    <row r="9786" customFormat="false" ht="12.75" hidden="false" customHeight="false" outlineLevel="0" collapsed="false">
      <c r="M9786" s="3" t="n">
        <v>0.889346936186336</v>
      </c>
      <c r="N9786" s="3" t="n">
        <v>0.876510646263984</v>
      </c>
      <c r="O9786" s="3" t="n">
        <v>1.22306274113282</v>
      </c>
      <c r="P9786" s="3" t="n">
        <v>1.15771931748998</v>
      </c>
      <c r="R9786" s="3" t="n">
        <f aca="false">S9786-S9786*LN(S9786)/1.53846153846154-0.9269449</f>
        <v>-5.09454763685246E-005</v>
      </c>
      <c r="S9786" s="3" t="n">
        <v>0.822341945868586</v>
      </c>
    </row>
    <row r="9787" customFormat="false" ht="12.75" hidden="false" customHeight="false" outlineLevel="0" collapsed="false">
      <c r="M9787" s="3" t="n">
        <v>0.325716537931113</v>
      </c>
      <c r="N9787" s="3" t="n">
        <v>0.0220958062826775</v>
      </c>
      <c r="O9787" s="3" t="n">
        <v>-0.451772287471443</v>
      </c>
      <c r="P9787" s="3" t="n">
        <v>-2.01226744983119</v>
      </c>
      <c r="R9787" s="3" t="n">
        <f aca="false">S9787-S9787*LN(S9787)/1.53846153846154-0.05647022</f>
        <v>0.000381749819226604</v>
      </c>
      <c r="S9787" s="3" t="n">
        <v>0.0152944050402469</v>
      </c>
    </row>
    <row r="9788" customFormat="false" ht="12.75" hidden="false" customHeight="false" outlineLevel="0" collapsed="false">
      <c r="M9788" s="3" t="n">
        <v>0.946319542978652</v>
      </c>
      <c r="N9788" s="3" t="n">
        <v>0.903039664208354</v>
      </c>
      <c r="O9788" s="3" t="n">
        <v>1.6101691939791</v>
      </c>
      <c r="P9788" s="3" t="n">
        <v>1.29906815183949</v>
      </c>
      <c r="R9788" s="3" t="n">
        <f aca="false">S9788-S9788*LN(S9788)/1.53846153846154-0.9538874</f>
        <v>-0.000163481096262852</v>
      </c>
      <c r="S9788" s="3" t="n">
        <v>0.881394504269198</v>
      </c>
    </row>
    <row r="9789" customFormat="false" ht="12.75" hidden="false" customHeight="false" outlineLevel="0" collapsed="false">
      <c r="M9789" s="3" t="n">
        <v>0.0927409155132232</v>
      </c>
      <c r="N9789" s="3" t="n">
        <v>0.163833117090783</v>
      </c>
      <c r="O9789" s="3" t="n">
        <v>-1.32406425798343</v>
      </c>
      <c r="P9789" s="3" t="n">
        <v>-0.978825436370506</v>
      </c>
      <c r="R9789" s="3" t="n">
        <f aca="false">S9789-S9789*LN(S9789)/1.53846153846154-0.1158472</f>
        <v>3.35816701634017E-005</v>
      </c>
      <c r="S9789" s="3" t="n">
        <v>0.0368363696053075</v>
      </c>
    </row>
    <row r="9790" customFormat="false" ht="12.75" hidden="false" customHeight="false" outlineLevel="0" collapsed="false">
      <c r="M9790" s="3" t="n">
        <v>0.668123563177364</v>
      </c>
      <c r="N9790" s="3" t="n">
        <v>0.956502974487421</v>
      </c>
      <c r="O9790" s="3" t="n">
        <v>0.434737719674548</v>
      </c>
      <c r="P9790" s="3" t="n">
        <v>1.71147144054095</v>
      </c>
      <c r="R9790" s="3" t="n">
        <f aca="false">S9790-S9790*LN(S9790)/1.53846153846154-0.8403308</f>
        <v>-0.000656396083884014</v>
      </c>
      <c r="S9790" s="3" t="n">
        <v>0.662291396912766</v>
      </c>
    </row>
    <row r="9791" customFormat="false" ht="12.75" hidden="false" customHeight="false" outlineLevel="0" collapsed="false">
      <c r="M9791" s="3" t="n">
        <v>0.147688578068708</v>
      </c>
      <c r="N9791" s="3" t="n">
        <v>0.440861825181939</v>
      </c>
      <c r="O9791" s="3" t="n">
        <v>-1.0463984464316</v>
      </c>
      <c r="P9791" s="3" t="n">
        <v>-0.148784488544957</v>
      </c>
      <c r="R9791" s="3" t="n">
        <f aca="false">S9791-S9791*LN(S9791)/1.53846153846154-0.2622946</f>
        <v>2.9358999641016E-005</v>
      </c>
      <c r="S9791" s="3" t="n">
        <v>0.106936116559278</v>
      </c>
    </row>
    <row r="9792" customFormat="false" ht="12.75" hidden="false" customHeight="false" outlineLevel="0" collapsed="false">
      <c r="M9792" s="3" t="n">
        <v>0.566660662515596</v>
      </c>
      <c r="N9792" s="3" t="n">
        <v>0.619946172234092</v>
      </c>
      <c r="O9792" s="3" t="n">
        <v>0.167878731808435</v>
      </c>
      <c r="P9792" s="3" t="n">
        <v>0.30533959111841</v>
      </c>
      <c r="R9792" s="3" t="n">
        <f aca="false">S9792-S9792*LN(S9792)/1.53846153846154-0.6744708</f>
        <v>-0.00022124288142289</v>
      </c>
      <c r="S9792" s="3" t="n">
        <v>0.439376900654118</v>
      </c>
    </row>
    <row r="9793" customFormat="false" ht="12.75" hidden="false" customHeight="false" outlineLevel="0" collapsed="false">
      <c r="M9793" s="3" t="n">
        <v>0.271552774504988</v>
      </c>
      <c r="N9793" s="3" t="n">
        <v>0.513455142373658</v>
      </c>
      <c r="O9793" s="3" t="n">
        <v>-0.608123359708263</v>
      </c>
      <c r="P9793" s="3" t="n">
        <v>0.033733294386924</v>
      </c>
      <c r="R9793" s="3" t="n">
        <f aca="false">S9793-S9793*LN(S9793)/1.53846153846154-0.4145747</f>
        <v>0.000327421273348116</v>
      </c>
      <c r="S9793" s="3" t="n">
        <v>0.20408421664368</v>
      </c>
    </row>
    <row r="9794" customFormat="false" ht="12.75" hidden="false" customHeight="false" outlineLevel="0" collapsed="false">
      <c r="M9794" s="3" t="n">
        <v>0.870754231674765</v>
      </c>
      <c r="N9794" s="3" t="n">
        <v>0.717027863975769</v>
      </c>
      <c r="O9794" s="3" t="n">
        <v>1.12996389228824</v>
      </c>
      <c r="P9794" s="3" t="n">
        <v>0.57403464500868</v>
      </c>
      <c r="R9794" s="3" t="n">
        <f aca="false">S9794-S9794*LN(S9794)/1.53846153846154-0.8501675</f>
        <v>-2.7081326494427E-005</v>
      </c>
      <c r="S9794" s="3" t="n">
        <v>0.679463508160943</v>
      </c>
    </row>
    <row r="9795" customFormat="false" ht="12.75" hidden="false" customHeight="false" outlineLevel="0" collapsed="false">
      <c r="M9795" s="3" t="n">
        <v>0.378013730825831</v>
      </c>
      <c r="N9795" s="3" t="n">
        <v>0.145510485035805</v>
      </c>
      <c r="O9795" s="3" t="n">
        <v>-0.310701796830563</v>
      </c>
      <c r="P9795" s="3" t="n">
        <v>-1.05588465183626</v>
      </c>
      <c r="R9795" s="3" t="n">
        <f aca="false">S9795-S9795*LN(S9795)/1.53846153846154-0.2424262</f>
        <v>8.54805963730054E-005</v>
      </c>
      <c r="S9795" s="3" t="n">
        <v>0.0961511602828188</v>
      </c>
    </row>
    <row r="9796" customFormat="false" ht="12.75" hidden="false" customHeight="false" outlineLevel="0" collapsed="false">
      <c r="M9796" s="3" t="n">
        <v>0.358192197918859</v>
      </c>
      <c r="N9796" s="3" t="n">
        <v>0.596959955514908</v>
      </c>
      <c r="O9796" s="3" t="n">
        <v>-0.363295332167222</v>
      </c>
      <c r="P9796" s="3" t="n">
        <v>0.24548620380996</v>
      </c>
      <c r="R9796" s="3" t="n">
        <f aca="false">S9796-S9796*LN(S9796)/1.53846153846154-0.5200695</f>
        <v>0.000566008004855068</v>
      </c>
      <c r="S9796" s="3" t="n">
        <v>0.28766357951922</v>
      </c>
    </row>
    <row r="9797" customFormat="false" ht="12.75" hidden="false" customHeight="false" outlineLevel="0" collapsed="false">
      <c r="M9797" s="3" t="n">
        <v>0.166815728702087</v>
      </c>
      <c r="N9797" s="3" t="n">
        <v>0.32012807614487</v>
      </c>
      <c r="O9797" s="3" t="n">
        <v>-0.966825105019417</v>
      </c>
      <c r="P9797" s="3" t="n">
        <v>-0.46734071789673</v>
      </c>
      <c r="R9797" s="3" t="n">
        <f aca="false">S9797-S9797*LN(S9797)/1.53846153846154-0.2446895</f>
        <v>7.64073160297585E-005</v>
      </c>
      <c r="S9797" s="3" t="n">
        <v>0.0973578356567651</v>
      </c>
    </row>
    <row r="9798" customFormat="false" ht="12.75" hidden="false" customHeight="false" outlineLevel="0" collapsed="false">
      <c r="M9798" s="3" t="n">
        <v>0.213395091823457</v>
      </c>
      <c r="N9798" s="3" t="n">
        <v>0.349669442100636</v>
      </c>
      <c r="O9798" s="3" t="n">
        <v>-0.794696076476927</v>
      </c>
      <c r="P9798" s="3" t="n">
        <v>-0.386213193708979</v>
      </c>
      <c r="R9798" s="3" t="n">
        <f aca="false">S9798-S9798*LN(S9798)/1.53846153846154-0.2987401</f>
        <v>0.000208933074462514</v>
      </c>
      <c r="S9798" s="3" t="n">
        <v>0.127948238480259</v>
      </c>
    </row>
    <row r="9799" customFormat="false" ht="12.75" hidden="false" customHeight="false" outlineLevel="0" collapsed="false">
      <c r="M9799" s="3" t="n">
        <v>0.0366443363949333</v>
      </c>
      <c r="N9799" s="3" t="n">
        <v>0.271332578541453</v>
      </c>
      <c r="O9799" s="3" t="n">
        <v>-1.7910281574066</v>
      </c>
      <c r="P9799" s="3" t="n">
        <v>-0.60878754717977</v>
      </c>
      <c r="R9799" s="3" t="n">
        <f aca="false">S9799-S9799*LN(S9799)/1.53846153846154-0.0774315</f>
        <v>0.000141176158682754</v>
      </c>
      <c r="S9799" s="3" t="n">
        <v>0.0223516594895284</v>
      </c>
    </row>
    <row r="9800" customFormat="false" ht="12.75" hidden="false" customHeight="false" outlineLevel="0" collapsed="false">
      <c r="M9800" s="3" t="n">
        <v>0.508140889060427</v>
      </c>
      <c r="N9800" s="3" t="n">
        <v>0.103007960689331</v>
      </c>
      <c r="O9800" s="3" t="n">
        <v>0.0204074969798763</v>
      </c>
      <c r="P9800" s="3" t="n">
        <v>-1.26459710901261</v>
      </c>
      <c r="R9800" s="3" t="n">
        <f aca="false">S9800-S9800*LN(S9800)/1.53846153846154-0.2157812</f>
        <v>0.00028414074995517</v>
      </c>
      <c r="S9800" s="3" t="n">
        <v>0.0823850367795114</v>
      </c>
    </row>
    <row r="9801" customFormat="false" ht="12.75" hidden="false" customHeight="false" outlineLevel="0" collapsed="false">
      <c r="M9801" s="3" t="n">
        <v>0.226824212963254</v>
      </c>
      <c r="N9801" s="3" t="n">
        <v>0.0863759270159847</v>
      </c>
      <c r="O9801" s="3" t="n">
        <v>-0.749346195430265</v>
      </c>
      <c r="P9801" s="3" t="n">
        <v>-1.36341506055479</v>
      </c>
      <c r="R9801" s="3" t="n">
        <f aca="false">S9801-S9801*LN(S9801)/1.53846153846154-0.1320706</f>
        <v>1.90305687315373E-005</v>
      </c>
      <c r="S9801" s="3" t="n">
        <v>0.0434780835886455</v>
      </c>
    </row>
    <row r="9802" customFormat="false" ht="12.75" hidden="false" customHeight="false" outlineLevel="0" collapsed="false">
      <c r="M9802" s="3" t="n">
        <v>0.85904964099996</v>
      </c>
      <c r="N9802" s="3" t="n">
        <v>0.884875095008548</v>
      </c>
      <c r="O9802" s="3" t="n">
        <v>1.07605948989836</v>
      </c>
      <c r="P9802" s="3" t="n">
        <v>1.1997159224123</v>
      </c>
      <c r="R9802" s="3" t="n">
        <f aca="false">S9802-S9802*LN(S9802)/1.53846153846154-0.9189588</f>
        <v>-3.42166959289569E-005</v>
      </c>
      <c r="S9802" s="3" t="n">
        <v>0.805865913472642</v>
      </c>
    </row>
    <row r="9803" customFormat="false" ht="12.75" hidden="false" customHeight="false" outlineLevel="0" collapsed="false">
      <c r="M9803" s="3" t="n">
        <v>0.605252148853952</v>
      </c>
      <c r="N9803" s="3" t="n">
        <v>0.199772866701031</v>
      </c>
      <c r="O9803" s="3" t="n">
        <v>0.26696567978784</v>
      </c>
      <c r="P9803" s="3" t="n">
        <v>-0.842432620503565</v>
      </c>
      <c r="R9803" s="3" t="n">
        <f aca="false">S9803-S9803*LN(S9803)/1.53846153846154-0.3635018</f>
        <v>0.000228383659012787</v>
      </c>
      <c r="S9803" s="3" t="n">
        <v>0.168623349937904</v>
      </c>
    </row>
    <row r="9804" customFormat="false" ht="12.75" hidden="false" customHeight="false" outlineLevel="0" collapsed="false">
      <c r="M9804" s="3" t="n">
        <v>0.404906350685075</v>
      </c>
      <c r="N9804" s="3" t="n">
        <v>0.0563940681478727</v>
      </c>
      <c r="O9804" s="3" t="n">
        <v>-0.240667788633014</v>
      </c>
      <c r="P9804" s="3" t="n">
        <v>-1.58578481193559</v>
      </c>
      <c r="R9804" s="3" t="n">
        <f aca="false">S9804-S9804*LN(S9804)/1.53846153846154-0.1273283</f>
        <v>2.24643098590827E-005</v>
      </c>
      <c r="S9804" s="3" t="n">
        <v>0.0415060562803489</v>
      </c>
    </row>
    <row r="9805" customFormat="false" ht="12.75" hidden="false" customHeight="false" outlineLevel="0" collapsed="false">
      <c r="M9805" s="3" t="n">
        <v>0.439667506261083</v>
      </c>
      <c r="N9805" s="3" t="n">
        <v>0.25041152501146</v>
      </c>
      <c r="O9805" s="3" t="n">
        <v>-0.151812215005975</v>
      </c>
      <c r="P9805" s="3" t="n">
        <v>-0.673195077617643</v>
      </c>
      <c r="R9805" s="3" t="n">
        <f aca="false">S9805-S9805*LN(S9805)/1.53846153846154-0.3682218</f>
        <v>0.000282013930199609</v>
      </c>
      <c r="S9805" s="3" t="n">
        <v>0.171803723120603</v>
      </c>
    </row>
    <row r="9806" customFormat="false" ht="12.75" hidden="false" customHeight="false" outlineLevel="0" collapsed="false">
      <c r="M9806" s="3" t="n">
        <v>0.237474613615818</v>
      </c>
      <c r="N9806" s="3" t="n">
        <v>0.38380146502364</v>
      </c>
      <c r="O9806" s="3" t="n">
        <v>-0.714449333351486</v>
      </c>
      <c r="P9806" s="3" t="n">
        <v>-0.295511980705627</v>
      </c>
      <c r="R9806" s="3" t="n">
        <f aca="false">S9806-S9806*LN(S9806)/1.53846153846154-0.3343589</f>
        <v>1.12696331896478E-005</v>
      </c>
      <c r="S9806" s="3" t="n">
        <v>0.149621812798824</v>
      </c>
    </row>
    <row r="9807" customFormat="false" ht="12.75" hidden="false" customHeight="false" outlineLevel="0" collapsed="false">
      <c r="M9807" s="3" t="n">
        <v>0.500433163608312</v>
      </c>
      <c r="N9807" s="3" t="n">
        <v>0.879455060966784</v>
      </c>
      <c r="O9807" s="3" t="n">
        <v>0.00108577401907813</v>
      </c>
      <c r="P9807" s="3" t="n">
        <v>1.17226728141299</v>
      </c>
      <c r="R9807" s="3" t="n">
        <f aca="false">S9807-S9807*LN(S9807)/1.53846153846154-0.7124537</f>
        <v>-0.000115102374575682</v>
      </c>
      <c r="S9807" s="3" t="n">
        <v>0.484051966733546</v>
      </c>
    </row>
    <row r="9808" customFormat="false" ht="12.75" hidden="false" customHeight="false" outlineLevel="0" collapsed="false">
      <c r="M9808" s="3" t="n">
        <v>0.604797244307701</v>
      </c>
      <c r="N9808" s="3" t="n">
        <v>0.78399723309966</v>
      </c>
      <c r="O9808" s="3" t="n">
        <v>0.265784221462656</v>
      </c>
      <c r="P9808" s="3" t="n">
        <v>0.785764156909372</v>
      </c>
      <c r="R9808" s="3" t="n">
        <f aca="false">S9808-S9808*LN(S9808)/1.53846153846154-0.7610587</f>
        <v>-3.70079352649544E-005</v>
      </c>
      <c r="S9808" s="3" t="n">
        <v>0.546348280357582</v>
      </c>
    </row>
    <row r="9809" customFormat="false" ht="12.75" hidden="false" customHeight="false" outlineLevel="0" collapsed="false">
      <c r="M9809" s="3" t="n">
        <v>0.455495681772922</v>
      </c>
      <c r="N9809" s="3" t="n">
        <v>0.432586591721184</v>
      </c>
      <c r="O9809" s="3" t="n">
        <v>-0.111788048035626</v>
      </c>
      <c r="P9809" s="3" t="n">
        <v>-0.169792675477803</v>
      </c>
      <c r="R9809" s="3" t="n">
        <f aca="false">S9809-S9809*LN(S9809)/1.53846153846154-0.5102721</f>
        <v>0.000810066512377472</v>
      </c>
      <c r="S9809" s="3" t="n">
        <v>0.279492718221018</v>
      </c>
    </row>
    <row r="9810" customFormat="false" ht="12.75" hidden="false" customHeight="false" outlineLevel="0" collapsed="false">
      <c r="M9810" s="3" t="n">
        <v>0.590499028861316</v>
      </c>
      <c r="N9810" s="3" t="n">
        <v>0.40971425200448</v>
      </c>
      <c r="O9810" s="3" t="n">
        <v>0.228828956618819</v>
      </c>
      <c r="P9810" s="3" t="n">
        <v>-0.228280192587165</v>
      </c>
      <c r="R9810" s="3" t="n">
        <f aca="false">S9810-S9810*LN(S9810)/1.53846153846154-0.5591003</f>
        <v>6.08872566033591E-005</v>
      </c>
      <c r="S9810" s="3" t="n">
        <v>0.321983108631725</v>
      </c>
    </row>
    <row r="9811" customFormat="false" ht="12.75" hidden="false" customHeight="false" outlineLevel="0" collapsed="false">
      <c r="M9811" s="3" t="n">
        <v>0.360887739304958</v>
      </c>
      <c r="N9811" s="3" t="n">
        <v>0.159140802291129</v>
      </c>
      <c r="O9811" s="3" t="n">
        <v>-0.356087071572427</v>
      </c>
      <c r="P9811" s="3" t="n">
        <v>-0.997995389147969</v>
      </c>
      <c r="R9811" s="3" t="n">
        <f aca="false">S9811-S9811*LN(S9811)/1.53846153846154-0.2517284</f>
        <v>5.31476438395129E-005</v>
      </c>
      <c r="S9811" s="3" t="n">
        <v>0.101146800876189</v>
      </c>
    </row>
    <row r="9812" customFormat="false" ht="12.75" hidden="false" customHeight="false" outlineLevel="0" collapsed="false">
      <c r="M9812" s="3" t="n">
        <v>0.836562009496514</v>
      </c>
      <c r="N9812" s="3" t="n">
        <v>0.111125432212305</v>
      </c>
      <c r="O9812" s="3" t="n">
        <v>0.980425789369172</v>
      </c>
      <c r="P9812" s="3" t="n">
        <v>-1.22056507344896</v>
      </c>
      <c r="R9812" s="3" t="n">
        <f aca="false">S9812-S9812*LN(S9812)/1.53846153846154-0.263945</f>
        <v>2.65893556468111E-005</v>
      </c>
      <c r="S9812" s="3" t="n">
        <v>0.107851305662326</v>
      </c>
    </row>
    <row r="9813" customFormat="false" ht="12.75" hidden="false" customHeight="false" outlineLevel="0" collapsed="false">
      <c r="M9813" s="3" t="n">
        <v>0.855239064606179</v>
      </c>
      <c r="N9813" s="3" t="n">
        <v>0.789560497379644</v>
      </c>
      <c r="O9813" s="3" t="n">
        <v>1.05917120687351</v>
      </c>
      <c r="P9813" s="3" t="n">
        <v>0.804896978209671</v>
      </c>
      <c r="R9813" s="3" t="n">
        <f aca="false">S9813-S9813*LN(S9813)/1.53846153846154-0.8809753</f>
        <v>-0.000346390965928922</v>
      </c>
      <c r="S9813" s="3" t="n">
        <v>0.732346191604099</v>
      </c>
    </row>
    <row r="9814" customFormat="false" ht="12.75" hidden="false" customHeight="false" outlineLevel="0" collapsed="false">
      <c r="M9814" s="3" t="n">
        <v>0.522668887842631</v>
      </c>
      <c r="N9814" s="3" t="n">
        <v>0.365555405757505</v>
      </c>
      <c r="O9814" s="3" t="n">
        <v>0.0568529133936635</v>
      </c>
      <c r="P9814" s="3" t="n">
        <v>-0.343648445827787</v>
      </c>
      <c r="R9814" s="3" t="n">
        <f aca="false">S9814-S9814*LN(S9814)/1.53846153846154-0.4979684</f>
        <v>1.5978446140652E-005</v>
      </c>
      <c r="S9814" s="3" t="n">
        <v>0.26850057619833</v>
      </c>
    </row>
    <row r="9815" customFormat="false" ht="12.75" hidden="false" customHeight="false" outlineLevel="0" collapsed="false">
      <c r="M9815" s="3" t="n">
        <v>0.241419576981087</v>
      </c>
      <c r="N9815" s="3" t="n">
        <v>0.0756577487389146</v>
      </c>
      <c r="O9815" s="3" t="n">
        <v>-0.701743240400129</v>
      </c>
      <c r="P9815" s="3" t="n">
        <v>-1.43490065686563</v>
      </c>
      <c r="R9815" s="3" t="n">
        <f aca="false">S9815-S9815*LN(S9815)/1.53846153846154-0.1243923</f>
        <v>2.48923942429979E-005</v>
      </c>
      <c r="S9815" s="3" t="n">
        <v>0.0402977310496213</v>
      </c>
    </row>
    <row r="9816" customFormat="false" ht="12.75" hidden="false" customHeight="false" outlineLevel="0" collapsed="false">
      <c r="M9816" s="3" t="n">
        <v>0.866085673190012</v>
      </c>
      <c r="N9816" s="3" t="n">
        <v>0.89084996992105</v>
      </c>
      <c r="O9816" s="3" t="n">
        <v>1.10807698880096</v>
      </c>
      <c r="P9816" s="3" t="n">
        <v>1.23106131893394</v>
      </c>
      <c r="R9816" s="3" t="n">
        <f aca="false">S9816-S9816*LN(S9816)/1.53846153846154-0.9235849</f>
        <v>-4.32430063270761E-005</v>
      </c>
      <c r="S9816" s="3" t="n">
        <v>0.815356651836961</v>
      </c>
    </row>
    <row r="9817" customFormat="false" ht="12.75" hidden="false" customHeight="false" outlineLevel="0" collapsed="false">
      <c r="M9817" s="3" t="n">
        <v>0.0496753009468824</v>
      </c>
      <c r="N9817" s="3" t="n">
        <v>0.139536116303834</v>
      </c>
      <c r="O9817" s="3" t="n">
        <v>-1.64800992305614</v>
      </c>
      <c r="P9817" s="3" t="n">
        <v>-1.08240600292035</v>
      </c>
      <c r="R9817" s="3" t="n">
        <f aca="false">S9817-S9817*LN(S9817)/1.53846153846154-0.06871039</f>
        <v>0.000206249332823996</v>
      </c>
      <c r="S9817" s="3" t="n">
        <v>0.0193320253513003</v>
      </c>
    </row>
    <row r="9818" customFormat="false" ht="12.75" hidden="false" customHeight="false" outlineLevel="0" collapsed="false">
      <c r="M9818" s="3" t="n">
        <v>0.470642568201954</v>
      </c>
      <c r="N9818" s="3" t="n">
        <v>0.328082445194876</v>
      </c>
      <c r="O9818" s="3" t="n">
        <v>-0.0736545366131394</v>
      </c>
      <c r="P9818" s="3" t="n">
        <v>-0.445214369228374</v>
      </c>
      <c r="R9818" s="3" t="n">
        <f aca="false">S9818-S9818*LN(S9818)/1.53846153846154-0.4463732</f>
        <v>0.000123015852704633</v>
      </c>
      <c r="S9818" s="3" t="n">
        <v>0.227539430022336</v>
      </c>
    </row>
    <row r="9819" customFormat="false" ht="12.75" hidden="false" customHeight="false" outlineLevel="0" collapsed="false">
      <c r="M9819" s="3" t="n">
        <v>0.980443008100023</v>
      </c>
      <c r="N9819" s="3" t="n">
        <v>0.977599459838034</v>
      </c>
      <c r="O9819" s="3" t="n">
        <v>2.0629843283489</v>
      </c>
      <c r="P9819" s="3" t="n">
        <v>2.00651603375079</v>
      </c>
      <c r="R9819" s="3" t="n">
        <f aca="false">S9819-S9819*LN(S9819)/1.53846153846154-0.989137</f>
        <v>-0.0009572752621827</v>
      </c>
      <c r="S9819" s="3" t="n">
        <v>0.96723567592809</v>
      </c>
    </row>
    <row r="9820" customFormat="false" ht="12.75" hidden="false" customHeight="false" outlineLevel="0" collapsed="false">
      <c r="M9820" s="3" t="n">
        <v>0.777709046182514</v>
      </c>
      <c r="N9820" s="3" t="n">
        <v>0.471602444945661</v>
      </c>
      <c r="O9820" s="3" t="n">
        <v>0.764478658941512</v>
      </c>
      <c r="P9820" s="3" t="n">
        <v>-0.0712421581037542</v>
      </c>
      <c r="R9820" s="3" t="n">
        <f aca="false">S9820-S9820*LN(S9820)/1.53846153846154-0.6682009</f>
        <v>-0.000586764066231704</v>
      </c>
      <c r="S9820" s="3" t="n">
        <v>0.431922242683602</v>
      </c>
    </row>
    <row r="9821" customFormat="false" ht="12.75" hidden="false" customHeight="false" outlineLevel="0" collapsed="false">
      <c r="M9821" s="3" t="n">
        <v>0.250630683248094</v>
      </c>
      <c r="N9821" s="3" t="n">
        <v>0.630928000791455</v>
      </c>
      <c r="O9821" s="3" t="n">
        <v>-0.672506177632216</v>
      </c>
      <c r="P9821" s="3" t="n">
        <v>0.334312351971939</v>
      </c>
      <c r="R9821" s="3" t="n">
        <f aca="false">S9821-S9821*LN(S9821)/1.53846153846154-0.4274812</f>
        <v>0.000223894350816489</v>
      </c>
      <c r="S9821" s="3" t="n">
        <v>0.213440947709029</v>
      </c>
    </row>
    <row r="9822" customFormat="false" ht="12.75" hidden="false" customHeight="false" outlineLevel="0" collapsed="false">
      <c r="M9822" s="3" t="n">
        <v>0.620773320852789</v>
      </c>
      <c r="N9822" s="3" t="n">
        <v>0.436712719283194</v>
      </c>
      <c r="O9822" s="3" t="n">
        <v>0.307512607868967</v>
      </c>
      <c r="P9822" s="3" t="n">
        <v>-0.159308961580891</v>
      </c>
      <c r="R9822" s="3" t="n">
        <f aca="false">S9822-S9822*LN(S9822)/1.53846153846154-0.5903499</f>
        <v>0.000558665569848738</v>
      </c>
      <c r="S9822" s="3" t="n">
        <v>0.352012609221491</v>
      </c>
    </row>
    <row r="9823" customFormat="false" ht="12.75" hidden="false" customHeight="false" outlineLevel="0" collapsed="false">
      <c r="M9823" s="3" t="n">
        <v>0.602270516333085</v>
      </c>
      <c r="N9823" s="3" t="n">
        <v>0.356264046724235</v>
      </c>
      <c r="O9823" s="3" t="n">
        <v>0.259228612098159</v>
      </c>
      <c r="P9823" s="3" t="n">
        <v>-0.368463065322155</v>
      </c>
      <c r="R9823" s="3" t="n">
        <f aca="false">S9823-S9823*LN(S9823)/1.53846153846154-0.5202788</f>
        <v>0.000561404823138489</v>
      </c>
      <c r="S9823" s="3" t="n">
        <v>0.287840091448459</v>
      </c>
    </row>
    <row r="9824" customFormat="false" ht="12.75" hidden="false" customHeight="false" outlineLevel="0" collapsed="false">
      <c r="M9824" s="3" t="n">
        <v>0.884098932535721</v>
      </c>
      <c r="N9824" s="3" t="n">
        <v>0.337140663378189</v>
      </c>
      <c r="O9824" s="3" t="n">
        <v>1.1957298135751</v>
      </c>
      <c r="P9824" s="3" t="n">
        <v>-0.42027953960277</v>
      </c>
      <c r="R9824" s="3" t="n">
        <f aca="false">S9824-S9824*LN(S9824)/1.53846153846154-0.5666408</f>
        <v>2.71711906539851E-005</v>
      </c>
      <c r="S9824" s="3" t="n">
        <v>0.328936098296086</v>
      </c>
    </row>
    <row r="9825" customFormat="false" ht="12.75" hidden="false" customHeight="false" outlineLevel="0" collapsed="false">
      <c r="M9825" s="3" t="n">
        <v>0.478819961375937</v>
      </c>
      <c r="N9825" s="3" t="n">
        <v>0.524857878079509</v>
      </c>
      <c r="O9825" s="3" t="n">
        <v>-0.0531152763420182</v>
      </c>
      <c r="P9825" s="3" t="n">
        <v>0.0623496578156702</v>
      </c>
      <c r="R9825" s="3" t="n">
        <f aca="false">S9825-S9825*LN(S9825)/1.53846153846154-0.5769168</f>
        <v>-0.00065464616611588</v>
      </c>
      <c r="S9825" s="3" t="n">
        <v>0.33795403518402</v>
      </c>
    </row>
    <row r="9826" customFormat="false" ht="12.75" hidden="false" customHeight="false" outlineLevel="0" collapsed="false">
      <c r="M9826" s="3" t="n">
        <v>0.289857410209275</v>
      </c>
      <c r="N9826" s="3" t="n">
        <v>0.820563502790382</v>
      </c>
      <c r="O9826" s="3" t="n">
        <v>-0.553801228383402</v>
      </c>
      <c r="P9826" s="3" t="n">
        <v>0.917514595467692</v>
      </c>
      <c r="R9826" s="3" t="n">
        <f aca="false">S9826-S9826*LN(S9826)/1.53846153846154-0.5065586</f>
        <v>0.00091808682438943</v>
      </c>
      <c r="S9826" s="3" t="n">
        <v>0.276442824875427</v>
      </c>
    </row>
    <row r="9827" customFormat="false" ht="12.75" hidden="false" customHeight="false" outlineLevel="0" collapsed="false">
      <c r="M9827" s="3" t="n">
        <v>0.835274897650734</v>
      </c>
      <c r="N9827" s="3" t="n">
        <v>0.879207345054494</v>
      </c>
      <c r="O9827" s="3" t="n">
        <v>0.975221876865941</v>
      </c>
      <c r="P9827" s="3" t="n">
        <v>1.17103378942834</v>
      </c>
      <c r="R9827" s="3" t="n">
        <f aca="false">S9827-S9827*LN(S9827)/1.53846153846154-0.907759</f>
        <v>-1.85230073697085E-005</v>
      </c>
      <c r="S9827" s="3" t="n">
        <v>0.783471322910215</v>
      </c>
    </row>
    <row r="9828" customFormat="false" ht="12.75" hidden="false" customHeight="false" outlineLevel="0" collapsed="false">
      <c r="M9828" s="3" t="n">
        <v>0.256479248710575</v>
      </c>
      <c r="N9828" s="3" t="n">
        <v>0.338725127336054</v>
      </c>
      <c r="O9828" s="3" t="n">
        <v>-0.65423776669522</v>
      </c>
      <c r="P9828" s="3" t="n">
        <v>-0.415945097086185</v>
      </c>
      <c r="R9828" s="3" t="n">
        <f aca="false">S9828-S9828*LN(S9828)/1.53846153846154-0.3283772</f>
        <v>0.000343205044004757</v>
      </c>
      <c r="S9828" s="3" t="n">
        <v>0.14607416127925</v>
      </c>
    </row>
    <row r="9829" customFormat="false" ht="12.75" hidden="false" customHeight="false" outlineLevel="0" collapsed="false">
      <c r="M9829" s="3" t="n">
        <v>0.936461451277425</v>
      </c>
      <c r="N9829" s="3" t="n">
        <v>0.787305124435125</v>
      </c>
      <c r="O9829" s="3" t="n">
        <v>1.5257302518379</v>
      </c>
      <c r="P9829" s="3" t="n">
        <v>0.797105294564068</v>
      </c>
      <c r="R9829" s="3" t="n">
        <f aca="false">S9829-S9829*LN(S9829)/1.53846153846154-0.9022709</f>
        <v>-0.000884130238180791</v>
      </c>
      <c r="S9829" s="3" t="n">
        <v>0.77110450899816</v>
      </c>
    </row>
    <row r="9830" customFormat="false" ht="12.75" hidden="false" customHeight="false" outlineLevel="0" collapsed="false">
      <c r="M9830" s="3" t="n">
        <v>0.631846750844646</v>
      </c>
      <c r="N9830" s="3" t="n">
        <v>0.53695404081143</v>
      </c>
      <c r="O9830" s="3" t="n">
        <v>0.336748669254293</v>
      </c>
      <c r="P9830" s="3" t="n">
        <v>0.0927627519668573</v>
      </c>
      <c r="R9830" s="3" t="n">
        <f aca="false">S9830-S9830*LN(S9830)/1.53846153846154-0.6622846</f>
        <v>1.61590770367814E-005</v>
      </c>
      <c r="S9830" s="3" t="n">
        <v>0.426019430158423</v>
      </c>
    </row>
    <row r="9831" customFormat="false" ht="12.75" hidden="false" customHeight="false" outlineLevel="0" collapsed="false">
      <c r="M9831" s="3" t="n">
        <v>0.338215224018502</v>
      </c>
      <c r="N9831" s="3" t="n">
        <v>0.296652261570944</v>
      </c>
      <c r="O9831" s="3" t="n">
        <v>-0.417339126628148</v>
      </c>
      <c r="P9831" s="3" t="n">
        <v>-0.534053426243135</v>
      </c>
      <c r="R9831" s="3" t="n">
        <f aca="false">S9831-S9831*LN(S9831)/1.53846153846154-0.3571442</f>
        <v>0.000162604237729624</v>
      </c>
      <c r="S9831" s="3" t="n">
        <v>0.164384325302979</v>
      </c>
    </row>
    <row r="9832" customFormat="false" ht="12.75" hidden="false" customHeight="false" outlineLevel="0" collapsed="false">
      <c r="M9832" s="3" t="n">
        <v>0.65648434075405</v>
      </c>
      <c r="N9832" s="3" t="n">
        <v>0.822884102905453</v>
      </c>
      <c r="O9832" s="3" t="n">
        <v>0.402887169027286</v>
      </c>
      <c r="P9832" s="3" t="n">
        <v>0.926412133137463</v>
      </c>
      <c r="R9832" s="3" t="n">
        <f aca="false">S9832-S9832*LN(S9832)/1.53846153846154-0.8035077</f>
        <v>-0.000108433912356598</v>
      </c>
      <c r="S9832" s="3" t="n">
        <v>0.60615468597575</v>
      </c>
    </row>
    <row r="9833" customFormat="false" ht="12.75" hidden="false" customHeight="false" outlineLevel="0" collapsed="false">
      <c r="M9833" s="3" t="n">
        <v>0.388564024400429</v>
      </c>
      <c r="N9833" s="3" t="n">
        <v>0.0193671302182369</v>
      </c>
      <c r="O9833" s="3" t="n">
        <v>-0.28306380838012</v>
      </c>
      <c r="P9833" s="3" t="n">
        <v>-2.06699746163908</v>
      </c>
      <c r="R9833" s="3" t="n">
        <f aca="false">S9833-S9833*LN(S9833)/1.53846153846154-0.05442244</f>
        <v>0.00042980820714611</v>
      </c>
      <c r="S9833" s="3" t="n">
        <v>0.0146453902559401</v>
      </c>
    </row>
    <row r="9834" customFormat="false" ht="12.75" hidden="false" customHeight="false" outlineLevel="0" collapsed="false">
      <c r="M9834" s="3" t="n">
        <v>0.858639433583737</v>
      </c>
      <c r="N9834" s="3" t="n">
        <v>0.874865156334326</v>
      </c>
      <c r="O9834" s="3" t="n">
        <v>1.07422674651607</v>
      </c>
      <c r="P9834" s="3" t="n">
        <v>1.14969483786364</v>
      </c>
      <c r="R9834" s="3" t="n">
        <f aca="false">S9834-S9834*LN(S9834)/1.53846153846154-0.9154379</f>
        <v>-2.84285769582837E-005</v>
      </c>
      <c r="S9834" s="3" t="n">
        <v>0.798738436928677</v>
      </c>
    </row>
    <row r="9835" customFormat="false" ht="12.75" hidden="false" customHeight="false" outlineLevel="0" collapsed="false">
      <c r="M9835" s="3" t="n">
        <v>0.819852903102898</v>
      </c>
      <c r="N9835" s="3" t="n">
        <v>0.370564487400965</v>
      </c>
      <c r="O9835" s="3" t="n">
        <v>0.914804542434942</v>
      </c>
      <c r="P9835" s="3" t="n">
        <v>-0.330358829552616</v>
      </c>
      <c r="R9835" s="3" t="n">
        <f aca="false">S9835-S9835*LN(S9835)/1.53846153846154-0.5896257</f>
        <v>0.000502694503856094</v>
      </c>
      <c r="S9835" s="3" t="n">
        <v>0.351254688911366</v>
      </c>
    </row>
    <row r="9836" customFormat="false" ht="12.75" hidden="false" customHeight="false" outlineLevel="0" collapsed="false">
      <c r="M9836" s="3" t="n">
        <v>0.377237069856125</v>
      </c>
      <c r="N9836" s="3" t="n">
        <v>0.470483900913413</v>
      </c>
      <c r="O9836" s="3" t="n">
        <v>-0.312745519897638</v>
      </c>
      <c r="P9836" s="3" t="n">
        <v>-0.0740533428716708</v>
      </c>
      <c r="R9836" s="3" t="n">
        <f aca="false">S9836-S9836*LN(S9836)/1.53846153846154-0.4827551</f>
        <v>3.16960990590087E-005</v>
      </c>
      <c r="S9836" s="3" t="n">
        <v>0.256043576848802</v>
      </c>
    </row>
    <row r="9837" customFormat="false" ht="12.75" hidden="false" customHeight="false" outlineLevel="0" collapsed="false">
      <c r="M9837" s="3" t="n">
        <v>0.298802343412475</v>
      </c>
      <c r="N9837" s="3" t="n">
        <v>0.542527487581113</v>
      </c>
      <c r="O9837" s="3" t="n">
        <v>-0.527848158927183</v>
      </c>
      <c r="P9837" s="3" t="n">
        <v>0.106803169902946</v>
      </c>
      <c r="R9837" s="3" t="n">
        <f aca="false">S9837-S9837*LN(S9837)/1.53846153846154-0.4498754</f>
        <v>0.000109368564749357</v>
      </c>
      <c r="S9837" s="3" t="n">
        <v>0.230205525851478</v>
      </c>
    </row>
    <row r="9838" customFormat="false" ht="12.75" hidden="false" customHeight="false" outlineLevel="0" collapsed="false">
      <c r="M9838" s="3" t="n">
        <v>0.010654925184017</v>
      </c>
      <c r="N9838" s="3" t="n">
        <v>0.0687858687154244</v>
      </c>
      <c r="O9838" s="3" t="n">
        <v>-2.3024482389221</v>
      </c>
      <c r="P9838" s="3" t="n">
        <v>-1.48489487457412</v>
      </c>
      <c r="R9838" s="3" t="n">
        <f aca="false">S9838-S9838*LN(S9838)/1.53846153846154-0.01455373</f>
        <v>0.000328307572050483</v>
      </c>
      <c r="S9838" s="3" t="n">
        <v>0.00313479300096543</v>
      </c>
    </row>
    <row r="9839" customFormat="false" ht="12.75" hidden="false" customHeight="false" outlineLevel="0" collapsed="false">
      <c r="M9839" s="3" t="n">
        <v>0.204160455131016</v>
      </c>
      <c r="N9839" s="3" t="n">
        <v>0.497483407095816</v>
      </c>
      <c r="O9839" s="3" t="n">
        <v>-0.826851869917987</v>
      </c>
      <c r="P9839" s="3" t="n">
        <v>-0.0063081676571824</v>
      </c>
      <c r="R9839" s="3" t="n">
        <f aca="false">S9839-S9839*LN(S9839)/1.53846153846154-0.3420199</f>
        <v>4.46439530657483E-005</v>
      </c>
      <c r="S9839" s="3" t="n">
        <v>0.154509407400238</v>
      </c>
    </row>
    <row r="9840" customFormat="false" ht="12.75" hidden="false" customHeight="false" outlineLevel="0" collapsed="false">
      <c r="M9840" s="3" t="n">
        <v>0.994258427641909</v>
      </c>
      <c r="N9840" s="3" t="n">
        <v>0.996569014006541</v>
      </c>
      <c r="O9840" s="3" t="n">
        <v>2.52764301784898</v>
      </c>
      <c r="P9840" s="3" t="n">
        <v>2.70347443791386</v>
      </c>
      <c r="R9840" s="3" t="n">
        <f aca="false">S9840-S9840*LN(S9840)/1.53846153846154-0.997467</f>
        <v>-4.32850250581263E-005</v>
      </c>
      <c r="S9840" s="3" t="n">
        <v>0.992688940662929</v>
      </c>
    </row>
    <row r="9841" customFormat="false" ht="12.75" hidden="false" customHeight="false" outlineLevel="0" collapsed="false">
      <c r="M9841" s="3" t="n">
        <v>0.692301678582459</v>
      </c>
      <c r="N9841" s="3" t="n">
        <v>0.688908292648362</v>
      </c>
      <c r="O9841" s="3" t="n">
        <v>0.502385100616344</v>
      </c>
      <c r="P9841" s="3" t="n">
        <v>0.492758242508426</v>
      </c>
      <c r="R9841" s="3" t="n">
        <f aca="false">S9841-S9841*LN(S9841)/1.53846153846154-0.7707587</f>
        <v>-0.000144046174220036</v>
      </c>
      <c r="S9841" s="3" t="n">
        <v>0.559395958897745</v>
      </c>
    </row>
    <row r="9842" customFormat="false" ht="12.75" hidden="false" customHeight="false" outlineLevel="0" collapsed="false">
      <c r="M9842" s="3" t="n">
        <v>0.0384412129603501</v>
      </c>
      <c r="N9842" s="3" t="n">
        <v>0.446862415035864</v>
      </c>
      <c r="O9842" s="3" t="n">
        <v>-1.76906803860672</v>
      </c>
      <c r="P9842" s="3" t="n">
        <v>-0.13359239706759</v>
      </c>
      <c r="R9842" s="3" t="n">
        <f aca="false">S9842-S9842*LN(S9842)/1.53846153846154-0.09879225</f>
        <v>6.17894441038852E-005</v>
      </c>
      <c r="S9842" s="3" t="n">
        <v>0.0301812354386683</v>
      </c>
    </row>
    <row r="9843" customFormat="false" ht="12.75" hidden="false" customHeight="false" outlineLevel="0" collapsed="false">
      <c r="M9843" s="3" t="n">
        <v>0.851998375522894</v>
      </c>
      <c r="N9843" s="3" t="n">
        <v>0.761128120816266</v>
      </c>
      <c r="O9843" s="3" t="n">
        <v>1.04504276798175</v>
      </c>
      <c r="P9843" s="3" t="n">
        <v>0.709935868083728</v>
      </c>
      <c r="R9843" s="3" t="n">
        <f aca="false">S9843-S9843*LN(S9843)/1.53846153846154-0.8667682</f>
        <v>-0.000144159743901362</v>
      </c>
      <c r="S9843" s="3" t="n">
        <v>0.707498562751673</v>
      </c>
    </row>
    <row r="9844" customFormat="false" ht="12.75" hidden="false" customHeight="false" outlineLevel="0" collapsed="false">
      <c r="M9844" s="3" t="n">
        <v>0.457671602566588</v>
      </c>
      <c r="N9844" s="3" t="n">
        <v>0.657831980402228</v>
      </c>
      <c r="O9844" s="3" t="n">
        <v>-0.106301283075341</v>
      </c>
      <c r="P9844" s="3" t="n">
        <v>0.406553501177988</v>
      </c>
      <c r="R9844" s="3" t="n">
        <f aca="false">S9844-S9844*LN(S9844)/1.53846153846154-0.619616</f>
        <v>0.000356408626370208</v>
      </c>
      <c r="S9844" s="3" t="n">
        <v>0.381001104189573</v>
      </c>
    </row>
    <row r="9845" customFormat="false" ht="12.75" hidden="false" customHeight="false" outlineLevel="0" collapsed="false">
      <c r="M9845" s="3" t="n">
        <v>0.395009521175133</v>
      </c>
      <c r="N9845" s="3" t="n">
        <v>0.414628495456039</v>
      </c>
      <c r="O9845" s="3" t="n">
        <v>-0.266286036339468</v>
      </c>
      <c r="P9845" s="3" t="n">
        <v>-0.215654687064198</v>
      </c>
      <c r="R9845" s="3" t="n">
        <f aca="false">S9845-S9845*LN(S9845)/1.53846153846154-0.4648262</f>
        <v>6.4380426313515E-005</v>
      </c>
      <c r="S9845" s="3" t="n">
        <v>0.241772564062628</v>
      </c>
    </row>
    <row r="9846" customFormat="false" ht="12.75" hidden="false" customHeight="false" outlineLevel="0" collapsed="false">
      <c r="M9846" s="3" t="n">
        <v>0.163834381692842</v>
      </c>
      <c r="N9846" s="3" t="n">
        <v>0.221275135891164</v>
      </c>
      <c r="O9846" s="3" t="n">
        <v>-0.978820318467675</v>
      </c>
      <c r="P9846" s="3" t="n">
        <v>-0.767893578407145</v>
      </c>
      <c r="R9846" s="3" t="n">
        <f aca="false">S9846-S9846*LN(S9846)/1.53846153846154-0.1979386</f>
        <v>0.000586550535837921</v>
      </c>
      <c r="S9846" s="3" t="n">
        <v>0.0736514817957132</v>
      </c>
    </row>
    <row r="9847" customFormat="false" ht="12.75" hidden="false" customHeight="false" outlineLevel="0" collapsed="false">
      <c r="M9847" s="3" t="n">
        <v>0.461064553155717</v>
      </c>
      <c r="N9847" s="3" t="n">
        <v>0.315191260881304</v>
      </c>
      <c r="O9847" s="3" t="n">
        <v>-0.0977519971422322</v>
      </c>
      <c r="P9847" s="3" t="n">
        <v>-0.481188528031449</v>
      </c>
      <c r="R9847" s="3" t="n">
        <f aca="false">S9847-S9847*LN(S9847)/1.53846153846154-0.431937</f>
        <v>0.000195363582276786</v>
      </c>
      <c r="S9847" s="3" t="n">
        <v>0.216723118297027</v>
      </c>
    </row>
    <row r="9848" customFormat="false" ht="12.75" hidden="false" customHeight="false" outlineLevel="0" collapsed="false">
      <c r="M9848" s="3" t="n">
        <v>0.555375078938462</v>
      </c>
      <c r="N9848" s="3" t="n">
        <v>0.931806473105631</v>
      </c>
      <c r="O9848" s="3" t="n">
        <v>0.139253416997232</v>
      </c>
      <c r="P9848" s="3" t="n">
        <v>1.4893812892109</v>
      </c>
      <c r="R9848" s="3" t="n">
        <f aca="false">S9848-S9848*LN(S9848)/1.53846153846154-0.7617998</f>
        <v>-3.95438718333585E-005</v>
      </c>
      <c r="S9848" s="3" t="n">
        <v>0.547343203702725</v>
      </c>
    </row>
    <row r="9849" customFormat="false" ht="12.75" hidden="false" customHeight="false" outlineLevel="0" collapsed="false">
      <c r="M9849" s="3" t="n">
        <v>0.469945292332809</v>
      </c>
      <c r="N9849" s="3" t="n">
        <v>0.128963693475923</v>
      </c>
      <c r="O9849" s="3" t="n">
        <v>-0.0754072103516454</v>
      </c>
      <c r="P9849" s="3" t="n">
        <v>-1.1313036961522</v>
      </c>
      <c r="R9849" s="3" t="n">
        <f aca="false">S9849-S9849*LN(S9849)/1.53846153846154-0.2454568</f>
        <v>7.35207809073601E-005</v>
      </c>
      <c r="S9849" s="3" t="n">
        <v>0.097768211104797</v>
      </c>
    </row>
    <row r="9850" customFormat="false" ht="12.75" hidden="false" customHeight="false" outlineLevel="0" collapsed="false">
      <c r="M9850" s="3" t="n">
        <v>0.519676612438774</v>
      </c>
      <c r="N9850" s="3" t="n">
        <v>0.911425752489586</v>
      </c>
      <c r="O9850" s="3" t="n">
        <v>0.0493417986206164</v>
      </c>
      <c r="P9850" s="3" t="n">
        <v>1.34958738033449</v>
      </c>
      <c r="R9850" s="3" t="n">
        <f aca="false">S9850-S9850*LN(S9850)/1.53846153846154-0.732403</f>
        <v>-2.27081603846324E-005</v>
      </c>
      <c r="S9850" s="3" t="n">
        <v>0.508942817841442</v>
      </c>
    </row>
    <row r="9851" customFormat="false" ht="12.75" hidden="false" customHeight="false" outlineLevel="0" collapsed="false">
      <c r="M9851" s="3" t="n">
        <v>0.925842766880003</v>
      </c>
      <c r="N9851" s="3" t="n">
        <v>0.645044090346753</v>
      </c>
      <c r="O9851" s="3" t="n">
        <v>1.44551108255464</v>
      </c>
      <c r="P9851" s="3" t="n">
        <v>0.371974670318633</v>
      </c>
      <c r="R9851" s="3" t="n">
        <f aca="false">S9851-S9851*LN(S9851)/1.53846153846154-0.8212178</f>
        <v>-0.000297112037262126</v>
      </c>
      <c r="S9851" s="3" t="n">
        <v>0.632646029671264</v>
      </c>
    </row>
    <row r="9852" customFormat="false" ht="12.75" hidden="false" customHeight="false" outlineLevel="0" collapsed="false">
      <c r="M9852" s="3" t="n">
        <v>0.318728990698646</v>
      </c>
      <c r="N9852" s="3" t="n">
        <v>0.570030642359083</v>
      </c>
      <c r="O9852" s="3" t="n">
        <v>-0.471255958363695</v>
      </c>
      <c r="P9852" s="3" t="n">
        <v>0.176452187604521</v>
      </c>
      <c r="R9852" s="3" t="n">
        <f aca="false">S9852-S9852*LN(S9852)/1.53846153846154-0.477241</f>
        <v>3.98065931266345E-005</v>
      </c>
      <c r="S9852" s="3" t="n">
        <v>0.251607656935429</v>
      </c>
    </row>
    <row r="9853" customFormat="false" ht="12.75" hidden="false" customHeight="false" outlineLevel="0" collapsed="false">
      <c r="M9853" s="3" t="n">
        <v>0.503258390318203</v>
      </c>
      <c r="N9853" s="3" t="n">
        <v>0.527977530968197</v>
      </c>
      <c r="O9853" s="3" t="n">
        <v>0.00816761696418871</v>
      </c>
      <c r="P9853" s="3" t="n">
        <v>0.0701866777603279</v>
      </c>
      <c r="R9853" s="3" t="n">
        <f aca="false">S9853-S9853*LN(S9853)/1.53846153846154-0.5916544</f>
        <v>0.000656811481218877</v>
      </c>
      <c r="S9853" s="3" t="n">
        <v>0.353377849548138</v>
      </c>
    </row>
    <row r="9854" customFormat="false" ht="12.75" hidden="false" customHeight="false" outlineLevel="0" collapsed="false">
      <c r="M9854" s="3" t="n">
        <v>0.0139647817541147</v>
      </c>
      <c r="N9854" s="3" t="n">
        <v>0.0420533431475489</v>
      </c>
      <c r="O9854" s="3" t="n">
        <v>-2.19827294312827</v>
      </c>
      <c r="P9854" s="3" t="n">
        <v>-1.72733920457716</v>
      </c>
      <c r="R9854" s="3" t="n">
        <f aca="false">S9854-S9854*LN(S9854)/1.53846153846154-0.01322049</f>
        <v>0.000351630247424952</v>
      </c>
      <c r="S9854" s="3" t="n">
        <v>0.00281773031507694</v>
      </c>
    </row>
    <row r="9855" customFormat="false" ht="12.75" hidden="false" customHeight="false" outlineLevel="0" collapsed="false">
      <c r="M9855" s="3" t="n">
        <v>0.748886307007745</v>
      </c>
      <c r="N9855" s="3" t="n">
        <v>0.774966791170586</v>
      </c>
      <c r="O9855" s="3" t="n">
        <v>0.670989014692666</v>
      </c>
      <c r="P9855" s="3" t="n">
        <v>0.755304062198704</v>
      </c>
      <c r="R9855" s="3" t="n">
        <f aca="false">S9855-S9855*LN(S9855)/1.53846153846154-0.833927</f>
        <v>-0.00051535487425558</v>
      </c>
      <c r="S9855" s="3" t="n">
        <v>0.652235458681766</v>
      </c>
    </row>
    <row r="9856" customFormat="false" ht="12.75" hidden="false" customHeight="false" outlineLevel="0" collapsed="false">
      <c r="M9856" s="3" t="n">
        <v>0.89517903924363</v>
      </c>
      <c r="N9856" s="3" t="n">
        <v>0.99873831583651</v>
      </c>
      <c r="O9856" s="3" t="n">
        <v>1.25455102864909</v>
      </c>
      <c r="P9856" s="3" t="n">
        <v>3.02054166482438</v>
      </c>
      <c r="R9856" s="3" t="n">
        <f aca="false">S9856-S9856*LN(S9856)/1.53846153846154-0.9597873</f>
        <v>-0.000205164612487874</v>
      </c>
      <c r="S9856" s="3" t="n">
        <v>0.895113015779952</v>
      </c>
    </row>
    <row r="9857" customFormat="false" ht="12.75" hidden="false" customHeight="false" outlineLevel="0" collapsed="false">
      <c r="M9857" s="3" t="n">
        <v>0.127340210297218</v>
      </c>
      <c r="N9857" s="3" t="n">
        <v>0.493248129341262</v>
      </c>
      <c r="O9857" s="3" t="n">
        <v>-1.13905475004165</v>
      </c>
      <c r="P9857" s="3" t="n">
        <v>-0.0169251495675906</v>
      </c>
      <c r="R9857" s="3" t="n">
        <f aca="false">S9857-S9857*LN(S9857)/1.53846153846154-0.2480479</f>
        <v>6.44360083077999E-005</v>
      </c>
      <c r="S9857" s="3" t="n">
        <v>0.0991588208799817</v>
      </c>
    </row>
    <row r="9858" customFormat="false" ht="12.75" hidden="false" customHeight="false" outlineLevel="0" collapsed="false">
      <c r="M9858" s="3" t="n">
        <v>0.533586460544315</v>
      </c>
      <c r="N9858" s="3" t="n">
        <v>0.905172371073078</v>
      </c>
      <c r="O9858" s="3" t="n">
        <v>0.08428830418925</v>
      </c>
      <c r="P9858" s="3" t="n">
        <v>1.31160001054143</v>
      </c>
      <c r="R9858" s="3" t="n">
        <f aca="false">S9858-S9858*LN(S9858)/1.53846153846154-0.7420513</f>
        <v>-0.000215729326322078</v>
      </c>
      <c r="S9858" s="3" t="n">
        <v>0.521043936599576</v>
      </c>
    </row>
    <row r="9859" customFormat="false" ht="12.75" hidden="false" customHeight="false" outlineLevel="0" collapsed="false">
      <c r="M9859" s="3" t="n">
        <v>0.756018345014813</v>
      </c>
      <c r="N9859" s="3" t="n">
        <v>0.664169683993021</v>
      </c>
      <c r="O9859" s="3" t="n">
        <v>0.693551598257066</v>
      </c>
      <c r="P9859" s="3" t="n">
        <v>0.423870082819526</v>
      </c>
      <c r="R9859" s="3" t="n">
        <f aca="false">S9859-S9859*LN(S9859)/1.53846153846154-0.7850059</f>
        <v>-1.94463576866921E-005</v>
      </c>
      <c r="S9859" s="3" t="n">
        <v>0.579466628858186</v>
      </c>
    </row>
    <row r="9860" customFormat="false" ht="12.75" hidden="false" customHeight="false" outlineLevel="0" collapsed="false">
      <c r="M9860" s="3" t="n">
        <v>0.0280214903438839</v>
      </c>
      <c r="N9860" s="3" t="n">
        <v>0.135656959197637</v>
      </c>
      <c r="O9860" s="3" t="n">
        <v>-1.91070022242734</v>
      </c>
      <c r="P9860" s="3" t="n">
        <v>-1.10004196668246</v>
      </c>
      <c r="R9860" s="3" t="n">
        <f aca="false">S9860-S9860*LN(S9860)/1.53846153846154-0.0439114</f>
        <v>0.000937723437671553</v>
      </c>
      <c r="S9860" s="3" t="n">
        <v>0.0114908376112211</v>
      </c>
    </row>
    <row r="9861" customFormat="false" ht="12.75" hidden="false" customHeight="false" outlineLevel="0" collapsed="false">
      <c r="M9861" s="3" t="n">
        <v>0.876023708570822</v>
      </c>
      <c r="N9861" s="3" t="n">
        <v>0.518212915755599</v>
      </c>
      <c r="O9861" s="3" t="n">
        <v>1.15533693988411</v>
      </c>
      <c r="P9861" s="3" t="n">
        <v>0.0456687150742712</v>
      </c>
      <c r="R9861" s="3" t="n">
        <f aca="false">S9861-S9861*LN(S9861)/1.53846153846154-0.7248912</f>
        <v>0.000381633681982074</v>
      </c>
      <c r="S9861" s="3" t="n">
        <v>0.5</v>
      </c>
    </row>
    <row r="9862" customFormat="false" ht="12.75" hidden="false" customHeight="false" outlineLevel="0" collapsed="false">
      <c r="M9862" s="3" t="n">
        <v>0.374846740563787</v>
      </c>
      <c r="N9862" s="3" t="n">
        <v>0.539062513029452</v>
      </c>
      <c r="O9862" s="3" t="n">
        <v>-0.319043732119755</v>
      </c>
      <c r="P9862" s="3" t="n">
        <v>0.0980720356969368</v>
      </c>
      <c r="R9862" s="3" t="n">
        <f aca="false">S9862-S9862*LN(S9862)/1.53846153846154-0.5111806</f>
        <v>0.000784986876822935</v>
      </c>
      <c r="S9862" s="3" t="n">
        <v>0.28024281940954</v>
      </c>
    </row>
    <row r="9863" customFormat="false" ht="12.75" hidden="false" customHeight="false" outlineLevel="0" collapsed="false">
      <c r="M9863" s="3" t="n">
        <v>0.930515591354438</v>
      </c>
      <c r="N9863" s="3" t="n">
        <v>0.000794583889977089</v>
      </c>
      <c r="O9863" s="3" t="n">
        <v>1.47964222723819</v>
      </c>
      <c r="P9863" s="3" t="n">
        <v>-3.15791190914755</v>
      </c>
      <c r="R9863" s="3" t="n">
        <f aca="false">S9863-S9863*LN(S9863)/1.53846153846154-0.005020916</f>
        <v>-0.000555452119762405</v>
      </c>
      <c r="S9863" s="3" t="n">
        <v>0.000791459768101217</v>
      </c>
    </row>
    <row r="9864" customFormat="false" ht="12.75" hidden="false" customHeight="false" outlineLevel="0" collapsed="false">
      <c r="M9864" s="3" t="n">
        <v>0.638933663802174</v>
      </c>
      <c r="N9864" s="3" t="n">
        <v>0.60554740404002</v>
      </c>
      <c r="O9864" s="3" t="n">
        <v>0.355610135108599</v>
      </c>
      <c r="P9864" s="3" t="n">
        <v>0.267732703083846</v>
      </c>
      <c r="R9864" s="3" t="n">
        <f aca="false">S9864-S9864*LN(S9864)/1.53846153846154-0.7047109</f>
        <v>-0.000349371267931109</v>
      </c>
      <c r="S9864" s="3" t="n">
        <v>0.474419300826562</v>
      </c>
    </row>
    <row r="9865" customFormat="false" ht="12.75" hidden="false" customHeight="false" outlineLevel="0" collapsed="false">
      <c r="M9865" s="3" t="n">
        <v>0.746552811407494</v>
      </c>
      <c r="N9865" s="3" t="n">
        <v>0.69719132052875</v>
      </c>
      <c r="O9865" s="3" t="n">
        <v>0.663680977868203</v>
      </c>
      <c r="P9865" s="3" t="n">
        <v>0.516339391470248</v>
      </c>
      <c r="R9865" s="3" t="n">
        <f aca="false">S9865-S9865*LN(S9865)/1.53846153846154-0.7980633</f>
        <v>-7.25633038509699E-005</v>
      </c>
      <c r="S9865" s="3" t="n">
        <v>0.598197318919359</v>
      </c>
    </row>
    <row r="9866" customFormat="false" ht="12.75" hidden="false" customHeight="false" outlineLevel="0" collapsed="false">
      <c r="M9866" s="3" t="n">
        <v>0.362449767125137</v>
      </c>
      <c r="N9866" s="3" t="n">
        <v>0.212610744272356</v>
      </c>
      <c r="O9866" s="3" t="n">
        <v>-0.35191846264987</v>
      </c>
      <c r="P9866" s="3" t="n">
        <v>-0.7973950744982</v>
      </c>
      <c r="R9866" s="3" t="n">
        <f aca="false">S9866-S9866*LN(S9866)/1.53846153846154-0.3035185</f>
        <v>0.000139906871401307</v>
      </c>
      <c r="S9866" s="3" t="n">
        <v>0.130752417343066</v>
      </c>
    </row>
    <row r="9867" customFormat="false" ht="12.75" hidden="false" customHeight="false" outlineLevel="0" collapsed="false">
      <c r="M9867" s="3" t="n">
        <v>0.333344108223001</v>
      </c>
      <c r="N9867" s="3" t="n">
        <v>0.275959176186874</v>
      </c>
      <c r="O9867" s="3" t="n">
        <v>-0.430697750390607</v>
      </c>
      <c r="P9867" s="3" t="n">
        <v>-0.594887827759416</v>
      </c>
      <c r="R9867" s="3" t="n">
        <f aca="false">S9867-S9867*LN(S9867)/1.53846153846154-0.3401635</f>
        <v>3.47118364295018E-005</v>
      </c>
      <c r="S9867" s="3" t="n">
        <v>0.153317919551335</v>
      </c>
    </row>
    <row r="9868" customFormat="false" ht="12.75" hidden="false" customHeight="false" outlineLevel="0" collapsed="false">
      <c r="M9868" s="3" t="n">
        <v>0.348200214514362</v>
      </c>
      <c r="N9868" s="3" t="n">
        <v>0.764815306803402</v>
      </c>
      <c r="O9868" s="3" t="n">
        <v>-0.390184217699021</v>
      </c>
      <c r="P9868" s="3" t="n">
        <v>0.721877924451054</v>
      </c>
      <c r="R9868" s="3" t="n">
        <f aca="false">S9868-S9868*LN(S9868)/1.53846153846154-0.5579085</f>
        <v>6.76947271615047E-005</v>
      </c>
      <c r="S9868" s="3" t="n">
        <v>0.320893678120317</v>
      </c>
    </row>
    <row r="9869" customFormat="false" ht="12.75" hidden="false" customHeight="false" outlineLevel="0" collapsed="false">
      <c r="M9869" s="3" t="n">
        <v>0.00577000575485565</v>
      </c>
      <c r="N9869" s="3" t="n">
        <v>0.0724006835152714</v>
      </c>
      <c r="O9869" s="3" t="n">
        <v>-2.5259079329883</v>
      </c>
      <c r="P9869" s="3" t="n">
        <v>-1.45814242563916</v>
      </c>
      <c r="R9869" s="3" t="n">
        <f aca="false">S9869-S9869*LN(S9869)/1.53846153846154-0.009068072</f>
        <v>0.000469093965996968</v>
      </c>
      <c r="S9869" s="3" t="n">
        <v>0.00187713402441724</v>
      </c>
    </row>
    <row r="9870" customFormat="false" ht="12.75" hidden="false" customHeight="false" outlineLevel="0" collapsed="false">
      <c r="M9870" s="3" t="n">
        <v>0.981376860045708</v>
      </c>
      <c r="N9870" s="3" t="n">
        <v>0.993644939161336</v>
      </c>
      <c r="O9870" s="3" t="n">
        <v>2.08305281453292</v>
      </c>
      <c r="P9870" s="3" t="n">
        <v>2.4917905602697</v>
      </c>
      <c r="R9870" s="3" t="n">
        <f aca="false">S9870-S9870*LN(S9870)/1.53846153846154-0.9926001</f>
        <v>-3.0048325522003E-005</v>
      </c>
      <c r="S9870" s="3" t="n">
        <v>0.979177025403848</v>
      </c>
    </row>
    <row r="9871" customFormat="false" ht="12.75" hidden="false" customHeight="false" outlineLevel="0" collapsed="false">
      <c r="M9871" s="3" t="n">
        <v>0.536713384190104</v>
      </c>
      <c r="N9871" s="3" t="n">
        <v>0.609862193365851</v>
      </c>
      <c r="O9871" s="3" t="n">
        <v>0.0921569304881743</v>
      </c>
      <c r="P9871" s="3" t="n">
        <v>0.278960041199735</v>
      </c>
      <c r="R9871" s="3" t="n">
        <f aca="false">S9871-S9871*LN(S9871)/1.53846153846154-0.6522501</f>
        <v>4.83279101032297E-005</v>
      </c>
      <c r="S9871" s="3" t="n">
        <v>0.415064639363495</v>
      </c>
    </row>
    <row r="9872" customFormat="false" ht="12.75" hidden="false" customHeight="false" outlineLevel="0" collapsed="false">
      <c r="M9872" s="3" t="n">
        <v>0.486095347886406</v>
      </c>
      <c r="N9872" s="3" t="n">
        <v>0.22454576118382</v>
      </c>
      <c r="O9872" s="3" t="n">
        <v>-0.0348607085597568</v>
      </c>
      <c r="P9872" s="3" t="n">
        <v>-0.756930225003065</v>
      </c>
      <c r="R9872" s="3" t="n">
        <f aca="false">S9872-S9872*LN(S9872)/1.53846153846154-0.3598518</f>
        <v>0.000189631236037768</v>
      </c>
      <c r="S9872" s="3" t="n">
        <v>0.166183348160312</v>
      </c>
    </row>
    <row r="9873" customFormat="false" ht="12.75" hidden="false" customHeight="false" outlineLevel="0" collapsed="false">
      <c r="M9873" s="3" t="n">
        <v>0.501469710047209</v>
      </c>
      <c r="N9873" s="3" t="n">
        <v>0.0715988642071976</v>
      </c>
      <c r="O9873" s="3" t="n">
        <v>0.00368400296039406</v>
      </c>
      <c r="P9873" s="3" t="n">
        <v>-1.46398643844973</v>
      </c>
      <c r="R9873" s="3" t="n">
        <f aca="false">S9873-S9873*LN(S9873)/1.53846153846154-0.1650344</f>
        <v>-4.48341441353917E-005</v>
      </c>
      <c r="S9873" s="3" t="n">
        <v>0.0578391634218721</v>
      </c>
    </row>
    <row r="9874" customFormat="false" ht="12.75" hidden="false" customHeight="false" outlineLevel="0" collapsed="false">
      <c r="M9874" s="3" t="n">
        <v>0.689459485613343</v>
      </c>
      <c r="N9874" s="3" t="n">
        <v>0.898300641023806</v>
      </c>
      <c r="O9874" s="3" t="n">
        <v>0.494318821485915</v>
      </c>
      <c r="P9874" s="3" t="n">
        <v>1.27192832585509</v>
      </c>
      <c r="R9874" s="3" t="n">
        <f aca="false">S9874-S9874*LN(S9874)/1.53846153846154-0.8425857</f>
        <v>-0.000711464176777699</v>
      </c>
      <c r="S9874" s="3" t="n">
        <v>0.665862070299739</v>
      </c>
    </row>
    <row r="9875" customFormat="false" ht="12.75" hidden="false" customHeight="false" outlineLevel="0" collapsed="false">
      <c r="M9875" s="3" t="n">
        <v>0.179159511920585</v>
      </c>
      <c r="N9875" s="3" t="n">
        <v>0.516310613058067</v>
      </c>
      <c r="O9875" s="3" t="n">
        <v>-0.918572776311246</v>
      </c>
      <c r="P9875" s="3" t="n">
        <v>0.0408958834970729</v>
      </c>
      <c r="R9875" s="3" t="n">
        <f aca="false">S9875-S9875*LN(S9875)/1.53846153846154-0.3187221</f>
        <v>1.57691233697577E-005</v>
      </c>
      <c r="S9875" s="3" t="n">
        <v>0.13989043252475</v>
      </c>
    </row>
    <row r="9876" customFormat="false" ht="12.75" hidden="false" customHeight="false" outlineLevel="0" collapsed="false">
      <c r="M9876" s="3" t="n">
        <v>0.321214705831437</v>
      </c>
      <c r="N9876" s="3" t="n">
        <v>0.665550277152092</v>
      </c>
      <c r="O9876" s="3" t="n">
        <v>-0.464304800592244</v>
      </c>
      <c r="P9876" s="3" t="n">
        <v>0.427659031722705</v>
      </c>
      <c r="R9876" s="3" t="n">
        <f aca="false">S9876-S9876*LN(S9876)/1.53846153846154-0.5075135</f>
        <v>0.00088945209450686</v>
      </c>
      <c r="S9876" s="3" t="n">
        <v>0.27722460202375</v>
      </c>
    </row>
    <row r="9877" customFormat="false" ht="12.75" hidden="false" customHeight="false" outlineLevel="0" collapsed="false">
      <c r="M9877" s="3" t="n">
        <v>0.818565456432504</v>
      </c>
      <c r="N9877" s="3" t="n">
        <v>0.724535080282485</v>
      </c>
      <c r="O9877" s="3" t="n">
        <v>0.90991157132135</v>
      </c>
      <c r="P9877" s="3" t="n">
        <v>0.596367207380565</v>
      </c>
      <c r="R9877" s="3" t="n">
        <f aca="false">S9877-S9877*LN(S9877)/1.53846153846154-0.8387161</f>
        <v>-0.0006187243923238</v>
      </c>
      <c r="S9877" s="3" t="n">
        <v>0.659744039000862</v>
      </c>
    </row>
    <row r="9878" customFormat="false" ht="12.75" hidden="false" customHeight="false" outlineLevel="0" collapsed="false">
      <c r="M9878" s="3" t="n">
        <v>0.0201440578230042</v>
      </c>
      <c r="N9878" s="3" t="n">
        <v>0.014750066637799</v>
      </c>
      <c r="O9878" s="3" t="n">
        <v>-2.05078128569092</v>
      </c>
      <c r="P9878" s="3" t="n">
        <v>-2.176736432139</v>
      </c>
      <c r="R9878" s="3" t="n">
        <f aca="false">S9878-S9878*LN(S9878)/1.53846153846154-0.008260429</f>
        <v>0.000507073803599926</v>
      </c>
      <c r="S9878" s="3" t="n">
        <v>0.00170462311617909</v>
      </c>
    </row>
    <row r="9879" customFormat="false" ht="12.75" hidden="false" customHeight="false" outlineLevel="0" collapsed="false">
      <c r="M9879" s="3" t="n">
        <v>0.674305401260891</v>
      </c>
      <c r="N9879" s="3" t="n">
        <v>0.628465244421812</v>
      </c>
      <c r="O9879" s="3" t="n">
        <v>0.451833189991195</v>
      </c>
      <c r="P9879" s="3" t="n">
        <v>0.327791410936092</v>
      </c>
      <c r="R9879" s="3" t="n">
        <f aca="false">S9879-S9879*LN(S9879)/1.53846153846154-0.7326458</f>
        <v>-2.52899639063831E-005</v>
      </c>
      <c r="S9879" s="3" t="n">
        <v>0.509247343160356</v>
      </c>
    </row>
    <row r="9880" customFormat="false" ht="12.75" hidden="false" customHeight="false" outlineLevel="0" collapsed="false">
      <c r="M9880" s="3" t="n">
        <v>0.455310987662772</v>
      </c>
      <c r="N9880" s="3" t="n">
        <v>0.480750588973694</v>
      </c>
      <c r="O9880" s="3" t="n">
        <v>-0.112253922266341</v>
      </c>
      <c r="P9880" s="3" t="n">
        <v>-0.0482696884476813</v>
      </c>
      <c r="R9880" s="3" t="n">
        <f aca="false">S9880-S9880*LN(S9880)/1.53846153846154-0.5384912</f>
        <v>0.000247020741548032</v>
      </c>
      <c r="S9880" s="3" t="n">
        <v>0.303511293283476</v>
      </c>
    </row>
    <row r="9881" customFormat="false" ht="12.75" hidden="false" customHeight="false" outlineLevel="0" collapsed="false">
      <c r="M9881" s="3" t="n">
        <v>0.83894309514753</v>
      </c>
      <c r="N9881" s="3" t="n">
        <v>0.774115321600856</v>
      </c>
      <c r="O9881" s="3" t="n">
        <v>0.990123402791396</v>
      </c>
      <c r="P9881" s="3" t="n">
        <v>0.752468274661447</v>
      </c>
      <c r="R9881" s="3" t="n">
        <f aca="false">S9881-S9881*LN(S9881)/1.53846153846154-0.8684922</f>
        <v>-0.000163102787370972</v>
      </c>
      <c r="S9881" s="3" t="n">
        <v>0.710471380557261</v>
      </c>
    </row>
    <row r="9882" customFormat="false" ht="12.75" hidden="false" customHeight="false" outlineLevel="0" collapsed="false">
      <c r="M9882" s="3" t="n">
        <v>0.0479263910863206</v>
      </c>
      <c r="N9882" s="3" t="n">
        <v>0.048685538581299</v>
      </c>
      <c r="O9882" s="3" t="n">
        <v>-1.66530046847579</v>
      </c>
      <c r="P9882" s="3" t="n">
        <v>-1.6577342584921</v>
      </c>
      <c r="R9882" s="3" t="n">
        <f aca="false">S9882-S9882*LN(S9882)/1.53846153846154-0.03503436</f>
        <v>0.000182499119281414</v>
      </c>
      <c r="S9882" s="3" t="n">
        <v>0.00860896754353033</v>
      </c>
    </row>
    <row r="9883" customFormat="false" ht="12.75" hidden="false" customHeight="false" outlineLevel="0" collapsed="false">
      <c r="M9883" s="3" t="n">
        <v>0.822745753618867</v>
      </c>
      <c r="N9883" s="3" t="n">
        <v>0.655169352536149</v>
      </c>
      <c r="O9883" s="3" t="n">
        <v>0.925879626856357</v>
      </c>
      <c r="P9883" s="3" t="n">
        <v>0.399314880082954</v>
      </c>
      <c r="R9883" s="3" t="n">
        <f aca="false">S9883-S9883*LN(S9883)/1.53846153846154-0.8027127</f>
        <v>-0.000102621184968843</v>
      </c>
      <c r="S9883" s="3" t="n">
        <v>0.604987299883967</v>
      </c>
    </row>
    <row r="9884" customFormat="false" ht="12.75" hidden="false" customHeight="false" outlineLevel="0" collapsed="false">
      <c r="M9884" s="3" t="n">
        <v>0.647908206169844</v>
      </c>
      <c r="N9884" s="3" t="n">
        <v>0.478756613470304</v>
      </c>
      <c r="O9884" s="3" t="n">
        <v>0.379679307794931</v>
      </c>
      <c r="P9884" s="3" t="n">
        <v>-0.0532742906970083</v>
      </c>
      <c r="R9884" s="3" t="n">
        <f aca="false">S9884-S9884*LN(S9884)/1.53846153846154-0.6310076</f>
        <v>0.000205236206175186</v>
      </c>
      <c r="S9884" s="3" t="n">
        <v>0.392620229275107</v>
      </c>
    </row>
    <row r="9885" customFormat="false" ht="12.75" hidden="false" customHeight="false" outlineLevel="0" collapsed="false">
      <c r="M9885" s="3" t="n">
        <v>0.709590633477103</v>
      </c>
      <c r="N9885" s="3" t="n">
        <v>0.922943728407424</v>
      </c>
      <c r="O9885" s="3" t="n">
        <v>0.552189104191104</v>
      </c>
      <c r="P9885" s="3" t="n">
        <v>1.42515483126461</v>
      </c>
      <c r="R9885" s="3" t="n">
        <f aca="false">S9885-S9885*LN(S9885)/1.53846153846154-0.8583665</f>
        <v>-7.11351741726762E-005</v>
      </c>
      <c r="S9885" s="3" t="n">
        <v>0.693176720321004</v>
      </c>
    </row>
    <row r="9886" customFormat="false" ht="12.75" hidden="false" customHeight="false" outlineLevel="0" collapsed="false">
      <c r="M9886" s="3" t="n">
        <v>0.581964040418824</v>
      </c>
      <c r="N9886" s="3" t="n">
        <v>0.200192495771264</v>
      </c>
      <c r="O9886" s="3" t="n">
        <v>0.206920604564396</v>
      </c>
      <c r="P9886" s="3" t="n">
        <v>-0.840933661644925</v>
      </c>
      <c r="R9886" s="3" t="n">
        <f aca="false">S9886-S9886*LN(S9886)/1.53846153846154-0.3589427</f>
        <v>0.000180385850656495</v>
      </c>
      <c r="S9886" s="3" t="n">
        <v>0.165578264394191</v>
      </c>
    </row>
    <row r="9887" customFormat="false" ht="12.75" hidden="false" customHeight="false" outlineLevel="0" collapsed="false">
      <c r="M9887" s="3" t="n">
        <v>0.249278843369211</v>
      </c>
      <c r="N9887" s="3" t="n">
        <v>0.769491721360308</v>
      </c>
      <c r="O9887" s="3" t="n">
        <v>-0.676760647581932</v>
      </c>
      <c r="P9887" s="3" t="n">
        <v>0.737173733526739</v>
      </c>
      <c r="R9887" s="3" t="n">
        <f aca="false">S9887-S9887*LN(S9887)/1.53846153846154-0.4532393</f>
        <v>9.74735197274423E-005</v>
      </c>
      <c r="S9887" s="3" t="n">
        <v>0.232781840763044</v>
      </c>
    </row>
    <row r="9888" customFormat="false" ht="12.75" hidden="false" customHeight="false" outlineLevel="0" collapsed="false">
      <c r="M9888" s="3" t="n">
        <v>0.0636485818424605</v>
      </c>
      <c r="N9888" s="3" t="n">
        <v>0.215765126181182</v>
      </c>
      <c r="O9888" s="3" t="n">
        <v>-1.52484756483071</v>
      </c>
      <c r="P9888" s="3" t="n">
        <v>-0.786575532161531</v>
      </c>
      <c r="R9888" s="3" t="n">
        <f aca="false">S9888-S9888*LN(S9888)/1.53846153846154-0.1039104</f>
        <v>5.13166803576687E-005</v>
      </c>
      <c r="S9888" s="3" t="n">
        <v>0.0321422011101874</v>
      </c>
    </row>
    <row r="9889" customFormat="false" ht="12.75" hidden="false" customHeight="false" outlineLevel="0" collapsed="false">
      <c r="M9889" s="3" t="n">
        <v>0.481348332320624</v>
      </c>
      <c r="N9889" s="3" t="n">
        <v>0.788627437739507</v>
      </c>
      <c r="O9889" s="3" t="n">
        <v>-0.0467696770311969</v>
      </c>
      <c r="P9889" s="3" t="n">
        <v>0.801667616371591</v>
      </c>
      <c r="R9889" s="3" t="n">
        <f aca="false">S9889-S9889*LN(S9889)/1.53846153846154-0.6779681</f>
        <v>-5.31664064876702E-005</v>
      </c>
      <c r="S9889" s="3" t="n">
        <v>0.443535049160519</v>
      </c>
    </row>
    <row r="9890" customFormat="false" ht="12.75" hidden="false" customHeight="false" outlineLevel="0" collapsed="false">
      <c r="M9890" s="3" t="n">
        <v>0.743316134442883</v>
      </c>
      <c r="N9890" s="3" t="n">
        <v>0.718037508902268</v>
      </c>
      <c r="O9890" s="3" t="n">
        <v>0.653602602894401</v>
      </c>
      <c r="P9890" s="3" t="n">
        <v>0.577021295338512</v>
      </c>
      <c r="R9890" s="3" t="n">
        <f aca="false">S9890-S9890*LN(S9890)/1.53846153846154-0.8066456</f>
        <v>-0.000133411243687043</v>
      </c>
      <c r="S9890" s="3" t="n">
        <v>0.610780615890635</v>
      </c>
    </row>
    <row r="9891" customFormat="false" ht="12.75" hidden="false" customHeight="false" outlineLevel="0" collapsed="false">
      <c r="M9891" s="3" t="n">
        <v>0.0775408462427598</v>
      </c>
      <c r="N9891" s="3" t="n">
        <v>0.23262275984496</v>
      </c>
      <c r="O9891" s="3" t="n">
        <v>-1.42180937400698</v>
      </c>
      <c r="P9891" s="3" t="n">
        <v>-0.730236447149343</v>
      </c>
      <c r="R9891" s="3" t="n">
        <f aca="false">S9891-S9891*LN(S9891)/1.53846153846154-0.1241668</f>
        <v>2.50894267490309E-005</v>
      </c>
      <c r="S9891" s="3" t="n">
        <v>0.0402053254063398</v>
      </c>
    </row>
    <row r="9892" customFormat="false" ht="12.75" hidden="false" customHeight="false" outlineLevel="0" collapsed="false">
      <c r="M9892" s="3" t="n">
        <v>0.891965921536744</v>
      </c>
      <c r="N9892" s="3" t="n">
        <v>0.847384407973933</v>
      </c>
      <c r="O9892" s="3" t="n">
        <v>1.23705132903348</v>
      </c>
      <c r="P9892" s="3" t="n">
        <v>1.02527986613274</v>
      </c>
      <c r="R9892" s="3" t="n">
        <f aca="false">S9892-S9892*LN(S9892)/1.53846153846154-0.9166722</f>
        <v>-3.03592096189131E-005</v>
      </c>
      <c r="S9892" s="3" t="n">
        <v>0.801227783885925</v>
      </c>
    </row>
    <row r="9893" customFormat="false" ht="12.75" hidden="false" customHeight="false" outlineLevel="0" collapsed="false">
      <c r="M9893" s="3" t="n">
        <v>0.914930375272458</v>
      </c>
      <c r="N9893" s="3" t="n">
        <v>0.963276323357968</v>
      </c>
      <c r="O9893" s="3" t="n">
        <v>1.37175687851631</v>
      </c>
      <c r="P9893" s="3" t="n">
        <v>1.79004015230759</v>
      </c>
      <c r="R9893" s="3" t="n">
        <f aca="false">S9893-S9893*LN(S9893)/1.53846153846154-0.9625507</f>
        <v>-0.000227549382040948</v>
      </c>
      <c r="S9893" s="3" t="n">
        <v>0.901644565795762</v>
      </c>
    </row>
    <row r="9894" customFormat="false" ht="12.75" hidden="false" customHeight="false" outlineLevel="0" collapsed="false">
      <c r="M9894" s="3" t="n">
        <v>0.0529053617655573</v>
      </c>
      <c r="N9894" s="3" t="n">
        <v>0.237142677136819</v>
      </c>
      <c r="O9894" s="3" t="n">
        <v>-1.61731298191333</v>
      </c>
      <c r="P9894" s="3" t="n">
        <v>-0.715523698292252</v>
      </c>
      <c r="R9894" s="3" t="n">
        <f aca="false">S9894-S9894*LN(S9894)/1.53846153846154-0.09542817</f>
        <v>6.99415364369127E-005</v>
      </c>
      <c r="S9894" s="3" t="n">
        <v>0.0289096829147516</v>
      </c>
    </row>
    <row r="9895" customFormat="false" ht="12.75" hidden="false" customHeight="false" outlineLevel="0" collapsed="false">
      <c r="M9895" s="3" t="n">
        <v>0.179228445878011</v>
      </c>
      <c r="N9895" s="3" t="n">
        <v>0.361016708147652</v>
      </c>
      <c r="O9895" s="3" t="n">
        <v>-0.918309328335873</v>
      </c>
      <c r="P9895" s="3" t="n">
        <v>-0.355742656879774</v>
      </c>
      <c r="R9895" s="3" t="n">
        <f aca="false">S9895-S9895*LN(S9895)/1.53846153846154-0.2710617</f>
        <v>0.000977770661959532</v>
      </c>
      <c r="S9895" s="3" t="n">
        <v>0.112373379614155</v>
      </c>
    </row>
    <row r="9896" customFormat="false" ht="12.75" hidden="false" customHeight="false" outlineLevel="0" collapsed="false">
      <c r="M9896" s="3" t="n">
        <v>0.183964069104437</v>
      </c>
      <c r="N9896" s="3" t="n">
        <v>0.150558077490109</v>
      </c>
      <c r="O9896" s="3" t="n">
        <v>-0.900360930800109</v>
      </c>
      <c r="P9896" s="3" t="n">
        <v>-1.03404288011089</v>
      </c>
      <c r="R9896" s="3" t="n">
        <f aca="false">S9896-S9896*LN(S9896)/1.53846153846154-0.1693906</f>
        <v>-3.36859804194178E-005</v>
      </c>
      <c r="S9896" s="3" t="n">
        <v>0.0598320337251873</v>
      </c>
    </row>
    <row r="9897" customFormat="false" ht="12.75" hidden="false" customHeight="false" outlineLevel="0" collapsed="false">
      <c r="M9897" s="3" t="n">
        <v>0.523646153173992</v>
      </c>
      <c r="N9897" s="3" t="n">
        <v>0.546119900674817</v>
      </c>
      <c r="O9897" s="3" t="n">
        <v>0.0593066890482074</v>
      </c>
      <c r="P9897" s="3" t="n">
        <v>0.115864042645173</v>
      </c>
      <c r="R9897" s="3" t="n">
        <f aca="false">S9897-S9897*LN(S9897)/1.53846153846154-0.6129933</f>
        <v>0.00047115348296467</v>
      </c>
      <c r="S9897" s="3" t="n">
        <v>0.374379929781274</v>
      </c>
    </row>
    <row r="9898" customFormat="false" ht="12.75" hidden="false" customHeight="false" outlineLevel="0" collapsed="false">
      <c r="M9898" s="3" t="n">
        <v>0.500186772222775</v>
      </c>
      <c r="N9898" s="3" t="n">
        <v>0.195414566600483</v>
      </c>
      <c r="O9898" s="3" t="n">
        <v>0.000468166106816518</v>
      </c>
      <c r="P9898" s="3" t="n">
        <v>-0.858114520475136</v>
      </c>
      <c r="R9898" s="3" t="n">
        <f aca="false">S9898-S9898*LN(S9898)/1.53846153846154-0.3332006</f>
        <v>8.06223446175869E-006</v>
      </c>
      <c r="S9898" s="3" t="n">
        <v>0.148889629672862</v>
      </c>
    </row>
    <row r="9899" customFormat="false" ht="12.75" hidden="false" customHeight="false" outlineLevel="0" collapsed="false">
      <c r="M9899" s="3" t="n">
        <v>0.805289356264832</v>
      </c>
      <c r="N9899" s="3" t="n">
        <v>0.794936479161684</v>
      </c>
      <c r="O9899" s="3" t="n">
        <v>0.860667164301205</v>
      </c>
      <c r="P9899" s="3" t="n">
        <v>0.823669877894902</v>
      </c>
      <c r="R9899" s="3" t="n">
        <f aca="false">S9899-S9899*LN(S9899)/1.53846153846154-0.8651155</f>
        <v>-0.000127321006149539</v>
      </c>
      <c r="S9899" s="3" t="n">
        <v>0.704659603551404</v>
      </c>
    </row>
    <row r="9900" customFormat="false" ht="12.75" hidden="false" customHeight="false" outlineLevel="0" collapsed="false">
      <c r="M9900" s="3" t="n">
        <v>0.645464480020467</v>
      </c>
      <c r="N9900" s="3" t="n">
        <v>0.441298000051016</v>
      </c>
      <c r="O9900" s="3" t="n">
        <v>0.373104150293513</v>
      </c>
      <c r="P9900" s="3" t="n">
        <v>-0.147679079902134</v>
      </c>
      <c r="R9900" s="3" t="n">
        <f aca="false">S9900-S9900*LN(S9900)/1.53846153846154-0.6027884</f>
        <v>0.000692421787668707</v>
      </c>
      <c r="S9900" s="3" t="n">
        <v>0.364370099792913</v>
      </c>
    </row>
    <row r="9901" customFormat="false" ht="12.75" hidden="false" customHeight="false" outlineLevel="0" collapsed="false">
      <c r="M9901" s="3" t="n">
        <v>0.244168049784888</v>
      </c>
      <c r="N9901" s="3" t="n">
        <v>0.293938269004914</v>
      </c>
      <c r="O9901" s="3" t="n">
        <v>-0.692957463457939</v>
      </c>
      <c r="P9901" s="3" t="n">
        <v>-0.541915681040669</v>
      </c>
      <c r="R9901" s="3" t="n">
        <f aca="false">S9901-S9901*LN(S9901)/1.53846153846154-0.2957998</f>
        <v>0.000259506928977304</v>
      </c>
      <c r="S9901" s="3" t="n">
        <v>0.12623919561656</v>
      </c>
    </row>
    <row r="9902" customFormat="false" ht="12.75" hidden="false" customHeight="false" outlineLevel="0" collapsed="false">
      <c r="M9902" s="3" t="n">
        <v>0.534598282706117</v>
      </c>
      <c r="N9902" s="3" t="n">
        <v>0.386812185874951</v>
      </c>
      <c r="O9902" s="3" t="n">
        <v>0.0868338701472637</v>
      </c>
      <c r="P9902" s="3" t="n">
        <v>-0.287637488381504</v>
      </c>
      <c r="R9902" s="3" t="n">
        <f aca="false">S9902-S9902*LN(S9902)/1.53846153846154-0.5184981</f>
        <v>0.000601354778010377</v>
      </c>
      <c r="S9902" s="3" t="n">
        <v>0.2863409610954</v>
      </c>
    </row>
    <row r="9903" customFormat="false" ht="12.75" hidden="false" customHeight="false" outlineLevel="0" collapsed="false">
      <c r="M9903" s="3" t="n">
        <v>0.816275923647951</v>
      </c>
      <c r="N9903" s="3" t="n">
        <v>0.856694855440375</v>
      </c>
      <c r="O9903" s="3" t="n">
        <v>0.901263531280151</v>
      </c>
      <c r="P9903" s="3" t="n">
        <v>1.06558732920526</v>
      </c>
      <c r="R9903" s="3" t="n">
        <f aca="false">S9903-S9903*LN(S9903)/1.53846153846154-0.8931444</f>
        <v>-0.00061483292573139</v>
      </c>
      <c r="S9903" s="3" t="n">
        <v>0.754269027071268</v>
      </c>
    </row>
    <row r="9904" customFormat="false" ht="12.75" hidden="false" customHeight="false" outlineLevel="0" collapsed="false">
      <c r="M9904" s="3" t="n">
        <v>0.0659877261584382</v>
      </c>
      <c r="N9904" s="3" t="n">
        <v>0.184916489487462</v>
      </c>
      <c r="O9904" s="3" t="n">
        <v>-1.50635759264098</v>
      </c>
      <c r="P9904" s="3" t="n">
        <v>-0.896786133495143</v>
      </c>
      <c r="R9904" s="3" t="n">
        <f aca="false">S9904-S9904*LN(S9904)/1.53846153846154-0.09821314</f>
        <v>6.31144958679053E-005</v>
      </c>
      <c r="S9904" s="3" t="n">
        <v>0.0299613548245057</v>
      </c>
    </row>
    <row r="9905" customFormat="false" ht="12.75" hidden="false" customHeight="false" outlineLevel="0" collapsed="false">
      <c r="M9905" s="3" t="n">
        <v>0.897467423821975</v>
      </c>
      <c r="N9905" s="3" t="n">
        <v>0.915910114033159</v>
      </c>
      <c r="O9905" s="3" t="n">
        <v>1.26725249462258</v>
      </c>
      <c r="P9905" s="3" t="n">
        <v>1.37807653368815</v>
      </c>
      <c r="R9905" s="3" t="n">
        <f aca="false">S9905-S9905*LN(S9905)/1.53846153846154-0.9430991</f>
        <v>-0.000105397743940916</v>
      </c>
      <c r="S9905" s="3" t="n">
        <v>0.857069327206112</v>
      </c>
    </row>
    <row r="9906" customFormat="false" ht="12.75" hidden="false" customHeight="false" outlineLevel="0" collapsed="false">
      <c r="M9906" s="3" t="n">
        <v>0.0571079680383894</v>
      </c>
      <c r="N9906" s="3" t="n">
        <v>0.0508339618721773</v>
      </c>
      <c r="O9906" s="3" t="n">
        <v>-1.57952394714192</v>
      </c>
      <c r="P9906" s="3" t="n">
        <v>-1.6368206472351</v>
      </c>
      <c r="R9906" s="3" t="n">
        <f aca="false">S9906-S9906*LN(S9906)/1.53846153846154-0.04048079</f>
        <v>0.000165599256643972</v>
      </c>
      <c r="S9906" s="3" t="n">
        <v>0.0102136341131884</v>
      </c>
    </row>
    <row r="9907" customFormat="false" ht="12.75" hidden="false" customHeight="false" outlineLevel="0" collapsed="false">
      <c r="M9907" s="3" t="n">
        <v>0.942646666679628</v>
      </c>
      <c r="N9907" s="3" t="n">
        <v>0.701959505958385</v>
      </c>
      <c r="O9907" s="3" t="n">
        <v>1.57738633648113</v>
      </c>
      <c r="P9907" s="3" t="n">
        <v>0.530044566080835</v>
      </c>
      <c r="R9907" s="3" t="n">
        <f aca="false">S9907-S9907*LN(S9907)/1.53846153846154-0.85759</f>
        <v>-6.58882374382497E-005</v>
      </c>
      <c r="S9907" s="3" t="n">
        <v>0.69186689254025</v>
      </c>
    </row>
    <row r="9908" customFormat="false" ht="12.75" hidden="false" customHeight="false" outlineLevel="0" collapsed="false">
      <c r="M9908" s="3" t="n">
        <v>0.142201173175282</v>
      </c>
      <c r="N9908" s="3" t="n">
        <v>0.212788353276733</v>
      </c>
      <c r="O9908" s="3" t="n">
        <v>-1.07048227428972</v>
      </c>
      <c r="P9908" s="3" t="n">
        <v>-0.796783400515331</v>
      </c>
      <c r="R9908" s="3" t="n">
        <f aca="false">S9908-S9908*LN(S9908)/1.53846153846154-0.1776375</f>
        <v>-1.97756506180036E-005</v>
      </c>
      <c r="S9908" s="3" t="n">
        <v>0.0636561358889624</v>
      </c>
    </row>
    <row r="9909" customFormat="false" ht="12.75" hidden="false" customHeight="false" outlineLevel="0" collapsed="false">
      <c r="M9909" s="3" t="n">
        <v>0.900563291103998</v>
      </c>
      <c r="N9909" s="3" t="n">
        <v>0.10297027097554</v>
      </c>
      <c r="O9909" s="3" t="n">
        <v>1.28476823181425</v>
      </c>
      <c r="P9909" s="3" t="n">
        <v>-1.26480730946836</v>
      </c>
      <c r="R9909" s="3" t="n">
        <f aca="false">S9909-S9909*LN(S9909)/1.53846153846154-0.2526451</f>
        <v>5.06063115390254E-005</v>
      </c>
      <c r="S9909" s="3" t="n">
        <v>0.101644255427074</v>
      </c>
    </row>
    <row r="9910" customFormat="false" ht="12.75" hidden="false" customHeight="false" outlineLevel="0" collapsed="false">
      <c r="M9910" s="3" t="n">
        <v>0.292577437009769</v>
      </c>
      <c r="N9910" s="3" t="n">
        <v>0.111254366960533</v>
      </c>
      <c r="O9910" s="3" t="n">
        <v>-0.545870535123723</v>
      </c>
      <c r="P9910" s="3" t="n">
        <v>-1.21988464696318</v>
      </c>
      <c r="R9910" s="3" t="n">
        <f aca="false">S9910-S9910*LN(S9910)/1.53846153846154-0.1789338</f>
        <v>-1.81972906962147E-005</v>
      </c>
      <c r="S9910" s="3" t="n">
        <v>0.0642634219289599</v>
      </c>
    </row>
    <row r="9911" customFormat="false" ht="12.75" hidden="false" customHeight="false" outlineLevel="0" collapsed="false">
      <c r="M9911" s="3" t="n">
        <v>0.155873084215912</v>
      </c>
      <c r="N9911" s="3" t="n">
        <v>0.461176134916281</v>
      </c>
      <c r="O9911" s="3" t="n">
        <v>-1.0115648742674</v>
      </c>
      <c r="P9911" s="3" t="n">
        <v>-0.0974709670964312</v>
      </c>
      <c r="R9911" s="3" t="n">
        <f aca="false">S9911-S9911*LN(S9911)/1.53846153846154-0.2765186</f>
        <v>0.000768756379574909</v>
      </c>
      <c r="S9911" s="3" t="n">
        <v>0.115351214152456</v>
      </c>
    </row>
    <row r="9912" customFormat="false" ht="12.75" hidden="false" customHeight="false" outlineLevel="0" collapsed="false">
      <c r="M9912" s="3" t="n">
        <v>0.425253601799545</v>
      </c>
      <c r="N9912" s="3" t="n">
        <v>0.450226756335319</v>
      </c>
      <c r="O9912" s="3" t="n">
        <v>-0.188471344512297</v>
      </c>
      <c r="P9912" s="3" t="n">
        <v>-0.125088366457431</v>
      </c>
      <c r="R9912" s="3" t="n">
        <f aca="false">S9912-S9912*LN(S9912)/1.53846153846154-0.5036592</f>
        <v>1.2055024716684E-005</v>
      </c>
      <c r="S9912" s="3" t="n">
        <v>0.273243676460858</v>
      </c>
    </row>
    <row r="9913" customFormat="false" ht="12.75" hidden="false" customHeight="false" outlineLevel="0" collapsed="false">
      <c r="M9913" s="3" t="n">
        <v>0.202710101066605</v>
      </c>
      <c r="N9913" s="3" t="n">
        <v>0.163637164871398</v>
      </c>
      <c r="O9913" s="3" t="n">
        <v>-0.831979855533751</v>
      </c>
      <c r="P9913" s="3" t="n">
        <v>-0.979618774055072</v>
      </c>
      <c r="R9913" s="3" t="n">
        <f aca="false">S9913-S9913*LN(S9913)/1.53846153846154-0.1878167</f>
        <v>0.000872931071172617</v>
      </c>
      <c r="S9913" s="3" t="n">
        <v>0.0688929711647545</v>
      </c>
    </row>
    <row r="9914" customFormat="false" ht="12.75" hidden="false" customHeight="false" outlineLevel="0" collapsed="false">
      <c r="M9914" s="3" t="n">
        <v>0.663763470626847</v>
      </c>
      <c r="N9914" s="3" t="n">
        <v>0.43466608919804</v>
      </c>
      <c r="O9914" s="3" t="n">
        <v>0.422756416478623</v>
      </c>
      <c r="P9914" s="3" t="n">
        <v>-0.164506803324299</v>
      </c>
      <c r="R9914" s="3" t="n">
        <f aca="false">S9914-S9914*LN(S9914)/1.53846153846154-0.6042673</f>
        <v>0.000656771011670942</v>
      </c>
      <c r="S9914" s="3" t="n">
        <v>0.365806238584711</v>
      </c>
    </row>
    <row r="9915" customFormat="false" ht="12.75" hidden="false" customHeight="false" outlineLevel="0" collapsed="false">
      <c r="M9915" s="3" t="n">
        <v>0.381323198457539</v>
      </c>
      <c r="N9915" s="3" t="n">
        <v>0.0965539767093012</v>
      </c>
      <c r="O9915" s="3" t="n">
        <v>-0.302007602864698</v>
      </c>
      <c r="P9915" s="3" t="n">
        <v>-1.30144019207806</v>
      </c>
      <c r="R9915" s="3" t="n">
        <f aca="false">S9915-S9915*LN(S9915)/1.53846153846154-0.1836217</f>
        <v>-1.34748048644107E-005</v>
      </c>
      <c r="S9915" s="3" t="n">
        <v>0.0664737486426278</v>
      </c>
    </row>
    <row r="9916" customFormat="false" ht="12.75" hidden="false" customHeight="false" outlineLevel="0" collapsed="false">
      <c r="M9916" s="3" t="n">
        <v>0.714860193911413</v>
      </c>
      <c r="N9916" s="3" t="n">
        <v>0.196800935384936</v>
      </c>
      <c r="O9916" s="3" t="n">
        <v>0.567639629803703</v>
      </c>
      <c r="P9916" s="3" t="n">
        <v>-0.853103391301552</v>
      </c>
      <c r="R9916" s="3" t="n">
        <f aca="false">S9916-S9916*LN(S9916)/1.53846153846154-0.3795008</f>
        <v>0.000422932608394211</v>
      </c>
      <c r="S9916" s="3" t="n">
        <v>0.179517101667469</v>
      </c>
    </row>
    <row r="9917" customFormat="false" ht="12.75" hidden="false" customHeight="false" outlineLevel="0" collapsed="false">
      <c r="M9917" s="3" t="n">
        <v>0.595987779426702</v>
      </c>
      <c r="N9917" s="3" t="n">
        <v>0.309863071775602</v>
      </c>
      <c r="O9917" s="3" t="n">
        <v>0.242975542916701</v>
      </c>
      <c r="P9917" s="3" t="n">
        <v>-0.496238498887016</v>
      </c>
      <c r="R9917" s="3" t="n">
        <f aca="false">S9917-S9917*LN(S9917)/1.53846153846154-0.4776178</f>
        <v>3.92034740140379E-005</v>
      </c>
      <c r="S9917" s="3" t="n">
        <v>0.251909450979572</v>
      </c>
    </row>
    <row r="9918" customFormat="false" ht="12.75" hidden="false" customHeight="false" outlineLevel="0" collapsed="false">
      <c r="M9918" s="3" t="n">
        <v>0.899013455583115</v>
      </c>
      <c r="N9918" s="3" t="n">
        <v>0.75556699919704</v>
      </c>
      <c r="O9918" s="3" t="n">
        <v>1.27595067062979</v>
      </c>
      <c r="P9918" s="3" t="n">
        <v>0.692113350839459</v>
      </c>
      <c r="R9918" s="3" t="n">
        <f aca="false">S9918-S9918*LN(S9918)/1.53846153846154-0.8775164</f>
        <v>-0.000286989871764121</v>
      </c>
      <c r="S9918" s="3" t="n">
        <v>0.72622318726001</v>
      </c>
    </row>
    <row r="9919" customFormat="false" ht="12.75" hidden="false" customHeight="false" outlineLevel="0" collapsed="false">
      <c r="M9919" s="3" t="n">
        <v>0.493400203214302</v>
      </c>
      <c r="N9919" s="3" t="n">
        <v>0.616763128246921</v>
      </c>
      <c r="O9919" s="3" t="n">
        <v>-0.0165439051113589</v>
      </c>
      <c r="P9919" s="3" t="n">
        <v>0.296990693017528</v>
      </c>
      <c r="R9919" s="3" t="n">
        <f aca="false">S9919-S9919*LN(S9919)/1.53846153846154-0.6282156</f>
        <v>0.000237308798013536</v>
      </c>
      <c r="S9919" s="3" t="n">
        <v>0.38974554002573</v>
      </c>
    </row>
    <row r="9920" customFormat="false" ht="12.75" hidden="false" customHeight="false" outlineLevel="0" collapsed="false">
      <c r="M9920" s="3" t="n">
        <v>0.269075605463792</v>
      </c>
      <c r="N9920" s="3" t="n">
        <v>0.198372705842839</v>
      </c>
      <c r="O9920" s="3" t="n">
        <v>-0.615610943159405</v>
      </c>
      <c r="P9920" s="3" t="n">
        <v>-0.847447899674194</v>
      </c>
      <c r="R9920" s="3" t="n">
        <f aca="false">S9920-S9920*LN(S9920)/1.53846153846154-0.24901</f>
        <v>6.13099107834025E-005</v>
      </c>
      <c r="S9920" s="3" t="n">
        <v>0.0996770519484158</v>
      </c>
    </row>
    <row r="9921" customFormat="false" ht="12.75" hidden="false" customHeight="false" outlineLevel="0" collapsed="false">
      <c r="M9921" s="3" t="n">
        <v>0.0536068279628998</v>
      </c>
      <c r="N9921" s="3" t="n">
        <v>0.359061890549631</v>
      </c>
      <c r="O9921" s="3" t="n">
        <v>-1.61084428092049</v>
      </c>
      <c r="P9921" s="3" t="n">
        <v>-0.360967605352038</v>
      </c>
      <c r="R9921" s="3" t="n">
        <f aca="false">S9921-S9921*LN(S9921)/1.53846153846154-0.1166773</f>
        <v>3.26160034131578E-005</v>
      </c>
      <c r="S9921" s="3" t="n">
        <v>0.0371689679720035</v>
      </c>
    </row>
    <row r="9922" customFormat="false" ht="12.75" hidden="false" customHeight="false" outlineLevel="0" collapsed="false">
      <c r="M9922" s="3" t="n">
        <v>0.895140268581813</v>
      </c>
      <c r="N9922" s="3" t="n">
        <v>0.944271231886505</v>
      </c>
      <c r="O9922" s="3" t="n">
        <v>1.2543375754184</v>
      </c>
      <c r="P9922" s="3" t="n">
        <v>1.59167594642993</v>
      </c>
      <c r="R9922" s="3" t="n">
        <f aca="false">S9922-S9922*LN(S9922)/1.53846153846154-0.9503414</f>
        <v>-0.000142020876340188</v>
      </c>
      <c r="S9922" s="3" t="n">
        <v>0.873293210736953</v>
      </c>
    </row>
    <row r="9923" customFormat="false" ht="12.75" hidden="false" customHeight="false" outlineLevel="0" collapsed="false">
      <c r="M9923" s="3" t="n">
        <v>0.0732619080597269</v>
      </c>
      <c r="N9923" s="3" t="n">
        <v>0.568569110355312</v>
      </c>
      <c r="O9923" s="3" t="n">
        <v>-1.45192041496167</v>
      </c>
      <c r="P9923" s="3" t="n">
        <v>0.172732395917557</v>
      </c>
      <c r="R9923" s="3" t="n">
        <f aca="false">S9923-S9923*LN(S9923)/1.53846153846154-0.1752418</f>
        <v>-2.30678158598119E-005</v>
      </c>
      <c r="S9923" s="3" t="n">
        <v>0.0625382509119945</v>
      </c>
    </row>
    <row r="9924" customFormat="false" ht="12.75" hidden="false" customHeight="false" outlineLevel="0" collapsed="false">
      <c r="M9924" s="3" t="n">
        <v>0.105771513922141</v>
      </c>
      <c r="N9924" s="3" t="n">
        <v>0.388096173677388</v>
      </c>
      <c r="O9924" s="3" t="n">
        <v>-1.24933410979777</v>
      </c>
      <c r="P9924" s="3" t="n">
        <v>-0.284284684384695</v>
      </c>
      <c r="R9924" s="3" t="n">
        <f aca="false">S9924-S9924*LN(S9924)/1.53846153846154-0.1966595</f>
        <v>0.000616988995825241</v>
      </c>
      <c r="S9924" s="3" t="n">
        <v>0.0730418328348564</v>
      </c>
    </row>
    <row r="9925" customFormat="false" ht="12.75" hidden="false" customHeight="false" outlineLevel="0" collapsed="false">
      <c r="M9925" s="3" t="n">
        <v>0.798193264620549</v>
      </c>
      <c r="N9925" s="3" t="n">
        <v>0.802267702471492</v>
      </c>
      <c r="O9925" s="3" t="n">
        <v>0.83518495030858</v>
      </c>
      <c r="P9925" s="3" t="n">
        <v>0.84974891399863</v>
      </c>
      <c r="R9925" s="3" t="n">
        <f aca="false">S9925-S9925*LN(S9925)/1.53846153846154-0.8652492</f>
        <v>-0.000128636125170889</v>
      </c>
      <c r="S9925" s="3" t="n">
        <v>0.704888872984514</v>
      </c>
    </row>
    <row r="9926" customFormat="false" ht="12.75" hidden="false" customHeight="false" outlineLevel="0" collapsed="false">
      <c r="M9926" s="3" t="n">
        <v>0.459899108327921</v>
      </c>
      <c r="N9926" s="3" t="n">
        <v>0.801278323071552</v>
      </c>
      <c r="O9926" s="3" t="n">
        <v>-0.100687754663195</v>
      </c>
      <c r="P9926" s="3" t="n">
        <v>0.846195918630757</v>
      </c>
      <c r="R9926" s="3" t="n">
        <f aca="false">S9926-S9926*LN(S9926)/1.53846153846154-0.6650273</f>
        <v>-0.000803566923991861</v>
      </c>
      <c r="S9926" s="3" t="n">
        <v>0.428148960408729</v>
      </c>
    </row>
    <row r="9927" customFormat="false" ht="12.75" hidden="false" customHeight="false" outlineLevel="0" collapsed="false">
      <c r="M9927" s="3" t="n">
        <v>0.252486709731214</v>
      </c>
      <c r="N9927" s="3" t="n">
        <v>0.542152552195984</v>
      </c>
      <c r="O9927" s="3" t="n">
        <v>-0.666684690384441</v>
      </c>
      <c r="P9927" s="3" t="n">
        <v>0.105858016674857</v>
      </c>
      <c r="R9927" s="3" t="n">
        <f aca="false">S9927-S9927*LN(S9927)/1.53846153846154-0.4052666</f>
        <v>0.000425524659399767</v>
      </c>
      <c r="S9927" s="3" t="n">
        <v>0.197475598326243</v>
      </c>
    </row>
    <row r="9928" customFormat="false" ht="12.75" hidden="false" customHeight="false" outlineLevel="0" collapsed="false">
      <c r="M9928" s="3" t="n">
        <v>0.90028076882303</v>
      </c>
      <c r="N9928" s="3" t="n">
        <v>0.23223198376255</v>
      </c>
      <c r="O9928" s="3" t="n">
        <v>1.2831534204369</v>
      </c>
      <c r="P9928" s="3" t="n">
        <v>-0.731515868764183</v>
      </c>
      <c r="R9928" s="3" t="n">
        <f aca="false">S9928-S9928*LN(S9928)/1.53846153846154-0.4475469</f>
        <v>0.000118292165669776</v>
      </c>
      <c r="S9928" s="3" t="n">
        <v>0.228431091768174</v>
      </c>
    </row>
    <row r="9929" customFormat="false" ht="12.75" hidden="false" customHeight="false" outlineLevel="0" collapsed="false">
      <c r="M9929" s="3" t="n">
        <v>0.613636245509767</v>
      </c>
      <c r="N9929" s="3" t="n">
        <v>0.733398218966402</v>
      </c>
      <c r="O9929" s="3" t="n">
        <v>0.288809211911163</v>
      </c>
      <c r="P9929" s="3" t="n">
        <v>0.62312302093047</v>
      </c>
      <c r="R9929" s="3" t="n">
        <f aca="false">S9929-S9929*LN(S9929)/1.53846153846154-0.7492123</f>
        <v>-0.000477343299844168</v>
      </c>
      <c r="S9929" s="3" t="n">
        <v>0.530025426750898</v>
      </c>
    </row>
    <row r="9930" customFormat="false" ht="12.75" hidden="false" customHeight="false" outlineLevel="0" collapsed="false">
      <c r="M9930" s="3" t="n">
        <v>0.282687753802778</v>
      </c>
      <c r="N9930" s="3" t="n">
        <v>0.1967427573972</v>
      </c>
      <c r="O9930" s="3" t="n">
        <v>-0.574875362563097</v>
      </c>
      <c r="P9930" s="3" t="n">
        <v>-0.8533132488535</v>
      </c>
      <c r="R9930" s="3" t="n">
        <f aca="false">S9930-S9930*LN(S9930)/1.53846153846154-0.2544844</f>
        <v>4.58076207411895E-005</v>
      </c>
      <c r="S9930" s="3" t="n">
        <v>0.10264513465559</v>
      </c>
    </row>
    <row r="9931" customFormat="false" ht="12.75" hidden="false" customHeight="false" outlineLevel="0" collapsed="false">
      <c r="M9931" s="3" t="n">
        <v>0.392123890887218</v>
      </c>
      <c r="N9931" s="3" t="n">
        <v>0.337300309475781</v>
      </c>
      <c r="O9931" s="3" t="n">
        <v>-0.273787849782533</v>
      </c>
      <c r="P9931" s="3" t="n">
        <v>-0.419842456940327</v>
      </c>
      <c r="R9931" s="3" t="n">
        <f aca="false">S9931-S9931*LN(S9931)/1.53846153846154-0.4144815</f>
        <v>0.000328297004552336</v>
      </c>
      <c r="S9931" s="3" t="n">
        <v>0.204017464995686</v>
      </c>
    </row>
    <row r="9932" customFormat="false" ht="12.75" hidden="false" customHeight="false" outlineLevel="0" collapsed="false">
      <c r="M9932" s="3" t="n">
        <v>0.993515541758874</v>
      </c>
      <c r="N9932" s="3" t="n">
        <v>0.70893156197034</v>
      </c>
      <c r="O9932" s="3" t="n">
        <v>2.48462233767309</v>
      </c>
      <c r="P9932" s="3" t="n">
        <v>0.550266001391894</v>
      </c>
      <c r="R9932" s="3" t="n">
        <f aca="false">S9932-S9932*LN(S9932)/1.53846153846154-0.8673949</f>
        <v>-0.000150880754649196</v>
      </c>
      <c r="S9932" s="3" t="n">
        <v>0.708577880958298</v>
      </c>
    </row>
    <row r="9933" customFormat="false" ht="12.75" hidden="false" customHeight="false" outlineLevel="0" collapsed="false">
      <c r="M9933" s="3" t="n">
        <v>0.516811355904478</v>
      </c>
      <c r="N9933" s="3" t="n">
        <v>0.459231415661127</v>
      </c>
      <c r="O9933" s="3" t="n">
        <v>0.0421521402604373</v>
      </c>
      <c r="P9933" s="3" t="n">
        <v>-0.102370063205067</v>
      </c>
      <c r="R9933" s="3" t="n">
        <f aca="false">S9933-S9933*LN(S9933)/1.53846153846154-0.5600706</f>
        <v>5.56567920111384E-005</v>
      </c>
      <c r="S9933" s="3" t="n">
        <v>0.322871983669115</v>
      </c>
    </row>
    <row r="9934" customFormat="false" ht="12.75" hidden="false" customHeight="false" outlineLevel="0" collapsed="false">
      <c r="M9934" s="3" t="n">
        <v>0.783071440048784</v>
      </c>
      <c r="N9934" s="3" t="n">
        <v>0.760056268613303</v>
      </c>
      <c r="O9934" s="3" t="n">
        <v>0.782608146428595</v>
      </c>
      <c r="P9934" s="3" t="n">
        <v>0.706483338092036</v>
      </c>
      <c r="R9934" s="3" t="n">
        <f aca="false">S9934-S9934*LN(S9934)/1.53846153846154-0.8422477</f>
        <v>-0.000703024563943111</v>
      </c>
      <c r="S9934" s="3" t="n">
        <v>0.665325850178678</v>
      </c>
    </row>
    <row r="9935" customFormat="false" ht="12.75" hidden="false" customHeight="false" outlineLevel="0" collapsed="false">
      <c r="M9935" s="3" t="n">
        <v>0.688063663166148</v>
      </c>
      <c r="N9935" s="3" t="n">
        <v>0.151943215596868</v>
      </c>
      <c r="O9935" s="3" t="n">
        <v>0.490369188705832</v>
      </c>
      <c r="P9935" s="3" t="n">
        <v>-1.02813485277729</v>
      </c>
      <c r="R9935" s="3" t="n">
        <f aca="false">S9935-S9935*LN(S9935)/1.53846153846154-0.3147028</f>
        <v>3.57141570981323E-005</v>
      </c>
      <c r="S9935" s="3" t="n">
        <v>0.137443148441278</v>
      </c>
    </row>
    <row r="9936" customFormat="false" ht="12.75" hidden="false" customHeight="false" outlineLevel="0" collapsed="false">
      <c r="M9936" s="3" t="n">
        <v>0.580202008100265</v>
      </c>
      <c r="N9936" s="3" t="n">
        <v>0.299032523056896</v>
      </c>
      <c r="O9936" s="3" t="n">
        <v>0.202410352577204</v>
      </c>
      <c r="P9936" s="3" t="n">
        <v>-0.527185053481614</v>
      </c>
      <c r="R9936" s="3" t="n">
        <f aca="false">S9936-S9936*LN(S9936)/1.53846153846154-0.4625511</f>
        <v>7.00091771056455E-005</v>
      </c>
      <c r="S9936" s="3" t="n">
        <v>0.239992922625606</v>
      </c>
    </row>
    <row r="9937" customFormat="false" ht="12.75" hidden="false" customHeight="false" outlineLevel="0" collapsed="false">
      <c r="M9937" s="3" t="n">
        <v>0.596688482890795</v>
      </c>
      <c r="N9937" s="3" t="n">
        <v>0.194140302569286</v>
      </c>
      <c r="O9937" s="3" t="n">
        <v>0.244784966206117</v>
      </c>
      <c r="P9937" s="3" t="n">
        <v>-0.86273951912154</v>
      </c>
      <c r="R9937" s="3" t="n">
        <f aca="false">S9937-S9937*LN(S9937)/1.53846153846154-0.3549529</f>
        <v>0.000141896437666267</v>
      </c>
      <c r="S9937" s="3" t="n">
        <v>0.162935234440713</v>
      </c>
    </row>
    <row r="9938" customFormat="false" ht="12.75" hidden="false" customHeight="false" outlineLevel="0" collapsed="false">
      <c r="M9938" s="3" t="n">
        <v>0.856937979172558</v>
      </c>
      <c r="N9938" s="3" t="n">
        <v>0.990202615158458</v>
      </c>
      <c r="O9938" s="3" t="n">
        <v>1.0666631315236</v>
      </c>
      <c r="P9938" s="3" t="n">
        <v>2.33401735991242</v>
      </c>
      <c r="R9938" s="3" t="n">
        <f aca="false">S9938-S9938*LN(S9938)/1.53846153846154-0.9424774</f>
        <v>-0.000102659383380943</v>
      </c>
      <c r="S9938" s="3" t="n">
        <v>0.855696220664559</v>
      </c>
    </row>
    <row r="9939" customFormat="false" ht="12.75" hidden="false" customHeight="false" outlineLevel="0" collapsed="false">
      <c r="M9939" s="3" t="n">
        <v>0.737194261753164</v>
      </c>
      <c r="N9939" s="3" t="n">
        <v>0.585167166427967</v>
      </c>
      <c r="O9939" s="3" t="n">
        <v>0.634719147151799</v>
      </c>
      <c r="P9939" s="3" t="n">
        <v>0.215130466112345</v>
      </c>
      <c r="R9939" s="3" t="n">
        <f aca="false">S9939-S9939*LN(S9939)/1.53846153846154-0.733372</f>
        <v>-3.37181550751353E-005</v>
      </c>
      <c r="S9939" s="3" t="n">
        <v>0.510158159826728</v>
      </c>
    </row>
    <row r="9940" customFormat="false" ht="12.75" hidden="false" customHeight="false" outlineLevel="0" collapsed="false">
      <c r="M9940" s="3" t="n">
        <v>0.880139854346348</v>
      </c>
      <c r="N9940" s="3" t="n">
        <v>0.770873374206557</v>
      </c>
      <c r="O9940" s="3" t="n">
        <v>1.17568649966623</v>
      </c>
      <c r="P9940" s="3" t="n">
        <v>0.741725942786585</v>
      </c>
      <c r="R9940" s="3" t="n">
        <f aca="false">S9940-S9940*LN(S9940)/1.53846153846154-0.8799881</f>
        <v>-0.000328722378821866</v>
      </c>
      <c r="S9940" s="3" t="n">
        <v>0.730593776941405</v>
      </c>
    </row>
    <row r="9941" customFormat="false" ht="12.75" hidden="false" customHeight="false" outlineLevel="0" collapsed="false">
      <c r="M9941" s="3" t="n">
        <v>0.900391849886051</v>
      </c>
      <c r="N9941" s="3" t="n">
        <v>0.962026930037872</v>
      </c>
      <c r="O9941" s="3" t="n">
        <v>1.28378792666104</v>
      </c>
      <c r="P9941" s="3" t="n">
        <v>1.774707252166</v>
      </c>
      <c r="R9941" s="3" t="n">
        <f aca="false">S9941-S9941*LN(S9941)/1.53846153846154-0.9566131</f>
        <v>-0.000181757864536558</v>
      </c>
      <c r="S9941" s="3" t="n">
        <v>0.887694574314963</v>
      </c>
    </row>
    <row r="9942" customFormat="false" ht="12.75" hidden="false" customHeight="false" outlineLevel="0" collapsed="false">
      <c r="M9942" s="3" t="n">
        <v>0.952957911806165</v>
      </c>
      <c r="N9942" s="3" t="n">
        <v>0.914681021352093</v>
      </c>
      <c r="O9942" s="3" t="n">
        <v>1.67423601309967</v>
      </c>
      <c r="P9942" s="3" t="n">
        <v>1.37015717713816</v>
      </c>
      <c r="R9942" s="3" t="n">
        <f aca="false">S9942-S9942*LN(S9942)/1.53846153846154-0.9599587</f>
        <v>-0.000206497083407586</v>
      </c>
      <c r="S9942" s="3" t="n">
        <v>0.895516136808199</v>
      </c>
    </row>
    <row r="9943" customFormat="false" ht="12.75" hidden="false" customHeight="false" outlineLevel="0" collapsed="false">
      <c r="M9943" s="3" t="n">
        <v>0.215450112590243</v>
      </c>
      <c r="N9943" s="3" t="n">
        <v>0.380591372537284</v>
      </c>
      <c r="O9943" s="3" t="n">
        <v>-0.787651880024472</v>
      </c>
      <c r="P9943" s="3" t="n">
        <v>-0.303928170926485</v>
      </c>
      <c r="R9943" s="3" t="n">
        <f aca="false">S9943-S9943*LN(S9943)/1.53846153846154-0.3135555</f>
        <v>4.30053729602031E-005</v>
      </c>
      <c r="S9943" s="3" t="n">
        <v>0.136748698253701</v>
      </c>
    </row>
    <row r="9944" customFormat="false" ht="12.75" hidden="false" customHeight="false" outlineLevel="0" collapsed="false">
      <c r="M9944" s="3" t="n">
        <v>0.914903612713349</v>
      </c>
      <c r="N9944" s="3" t="n">
        <v>0.81033254020146</v>
      </c>
      <c r="O9944" s="3" t="n">
        <v>1.37158501821326</v>
      </c>
      <c r="P9944" s="3" t="n">
        <v>0.879122236644536</v>
      </c>
      <c r="R9944" s="3" t="n">
        <f aca="false">S9944-S9944*LN(S9944)/1.53846153846154-0.9073038</f>
        <v>-1.80378653795721E-005</v>
      </c>
      <c r="S9944" s="3" t="n">
        <v>0.782577945865563</v>
      </c>
    </row>
    <row r="9945" customFormat="false" ht="12.75" hidden="false" customHeight="false" outlineLevel="0" collapsed="false">
      <c r="M9945" s="3" t="n">
        <v>0.312984284705887</v>
      </c>
      <c r="N9945" s="3" t="n">
        <v>0.517898822412386</v>
      </c>
      <c r="O9945" s="3" t="n">
        <v>-0.487408927902793</v>
      </c>
      <c r="P9945" s="3" t="n">
        <v>0.0448805935263657</v>
      </c>
      <c r="R9945" s="3" t="n">
        <f aca="false">S9945-S9945*LN(S9945)/1.53846153846154-0.4534302</f>
        <v>9.68321944470052E-005</v>
      </c>
      <c r="S9945" s="3" t="n">
        <v>0.23292850156595</v>
      </c>
    </row>
    <row r="9946" customFormat="false" ht="12.75" hidden="false" customHeight="false" outlineLevel="0" collapsed="false">
      <c r="M9946" s="3" t="n">
        <v>0.627644344516404</v>
      </c>
      <c r="N9946" s="3" t="n">
        <v>0.588907188345029</v>
      </c>
      <c r="O9946" s="3" t="n">
        <v>0.32562092114168</v>
      </c>
      <c r="P9946" s="3" t="n">
        <v>0.224734857811268</v>
      </c>
      <c r="R9946" s="3" t="n">
        <f aca="false">S9946-S9946*LN(S9946)/1.53846153846154-0.6901018</f>
        <v>3.54060828011704E-005</v>
      </c>
      <c r="S9946" s="3" t="n">
        <v>0.457612305282439</v>
      </c>
    </row>
    <row r="9947" customFormat="false" ht="12.75" hidden="false" customHeight="false" outlineLevel="0" collapsed="false">
      <c r="M9947" s="3" t="n">
        <v>0.385169929741079</v>
      </c>
      <c r="N9947" s="3" t="n">
        <v>0.119709876474092</v>
      </c>
      <c r="O9947" s="3" t="n">
        <v>-0.291930540861441</v>
      </c>
      <c r="P9947" s="3" t="n">
        <v>-1.1764386446916</v>
      </c>
      <c r="R9947" s="3" t="n">
        <f aca="false">S9947-S9947*LN(S9947)/1.53846153846154-0.2139447</f>
        <v>0.000306790891411224</v>
      </c>
      <c r="S9947" s="3" t="n">
        <v>0.0814672185674041</v>
      </c>
    </row>
    <row r="9948" customFormat="false" ht="12.75" hidden="false" customHeight="false" outlineLevel="0" collapsed="false">
      <c r="M9948" s="3" t="n">
        <v>0.964042837296954</v>
      </c>
      <c r="N9948" s="3" t="n">
        <v>0.942149998227698</v>
      </c>
      <c r="O9948" s="3" t="n">
        <v>1.79965941951139</v>
      </c>
      <c r="P9948" s="3" t="n">
        <v>1.57308131130442</v>
      </c>
      <c r="R9948" s="3" t="n">
        <f aca="false">S9948-S9948*LN(S9948)/1.53846153846154-0.9727206</f>
        <v>-0.000357608169225698</v>
      </c>
      <c r="S9948" s="3" t="n">
        <v>0.926220785960918</v>
      </c>
    </row>
    <row r="9949" customFormat="false" ht="12.75" hidden="false" customHeight="false" outlineLevel="0" collapsed="false">
      <c r="M9949" s="3" t="n">
        <v>0.53784948939309</v>
      </c>
      <c r="N9949" s="3" t="n">
        <v>0.724071862459601</v>
      </c>
      <c r="O9949" s="3" t="n">
        <v>0.0950172272655194</v>
      </c>
      <c r="P9949" s="3" t="n">
        <v>0.594980692487232</v>
      </c>
      <c r="R9949" s="3" t="n">
        <f aca="false">S9949-S9949*LN(S9949)/1.53846153846154-0.6994081</f>
        <v>-0.000583009968539661</v>
      </c>
      <c r="S9949" s="3" t="n">
        <v>0.46782219115415</v>
      </c>
    </row>
    <row r="9950" customFormat="false" ht="12.75" hidden="false" customHeight="false" outlineLevel="0" collapsed="false">
      <c r="M9950" s="3" t="n">
        <v>0.640436603663877</v>
      </c>
      <c r="N9950" s="3" t="n">
        <v>0.92962025413839</v>
      </c>
      <c r="O9950" s="3" t="n">
        <v>0.35962621762599</v>
      </c>
      <c r="P9950" s="3" t="n">
        <v>1.47296890013422</v>
      </c>
      <c r="R9950" s="3" t="n">
        <f aca="false">S9950-S9950*LN(S9950)/1.53846153846154-0.8189418</f>
        <v>-0.000265903938421741</v>
      </c>
      <c r="S9950" s="3" t="n">
        <v>0.629189194722453</v>
      </c>
    </row>
    <row r="9951" customFormat="false" ht="12.75" hidden="false" customHeight="false" outlineLevel="0" collapsed="false">
      <c r="M9951" s="3" t="n">
        <v>0.38549849600345</v>
      </c>
      <c r="N9951" s="3" t="n">
        <v>0.850118806896931</v>
      </c>
      <c r="O9951" s="3" t="n">
        <v>-0.291071201558847</v>
      </c>
      <c r="P9951" s="3" t="n">
        <v>1.03694316270383</v>
      </c>
      <c r="R9951" s="3" t="n">
        <f aca="false">S9951-S9951*LN(S9951)/1.53846153846154-0.608856</f>
        <v>0.000554031154019308</v>
      </c>
      <c r="S9951" s="3" t="n">
        <v>0.370293531717709</v>
      </c>
    </row>
    <row r="9952" customFormat="false" ht="12.75" hidden="false" customHeight="false" outlineLevel="0" collapsed="false">
      <c r="M9952" s="3" t="n">
        <v>0.621230758023407</v>
      </c>
      <c r="N9952" s="3" t="n">
        <v>0.516616145396851</v>
      </c>
      <c r="O9952" s="3" t="n">
        <v>0.308714972315412</v>
      </c>
      <c r="P9952" s="3" t="n">
        <v>0.0416623910061851</v>
      </c>
      <c r="R9952" s="3" t="n">
        <f aca="false">S9952-S9952*LN(S9952)/1.53846153846154-0.6450862</f>
        <v>8.59082412341117E-005</v>
      </c>
      <c r="S9952" s="3" t="n">
        <v>0.407382199807948</v>
      </c>
    </row>
    <row r="9953" customFormat="false" ht="12.75" hidden="false" customHeight="false" outlineLevel="0" collapsed="false">
      <c r="M9953" s="3" t="n">
        <v>0.940976579774437</v>
      </c>
      <c r="N9953" s="3" t="n">
        <v>0.630251548716869</v>
      </c>
      <c r="O9953" s="3" t="n">
        <v>1.56302454146288</v>
      </c>
      <c r="P9953" s="3" t="n">
        <v>0.332519822391852</v>
      </c>
      <c r="R9953" s="3" t="n">
        <f aca="false">S9953-S9953*LN(S9953)/1.53846153846154-0.8141757</f>
        <v>-0.000207588687674787</v>
      </c>
      <c r="S9953" s="3" t="n">
        <v>0.6220005033395</v>
      </c>
    </row>
    <row r="9954" customFormat="false" ht="12.75" hidden="false" customHeight="false" outlineLevel="0" collapsed="false">
      <c r="M9954" s="3" t="n">
        <v>0.876829544242931</v>
      </c>
      <c r="N9954" s="3" t="n">
        <v>0.215083285466933</v>
      </c>
      <c r="O9954" s="3" t="n">
        <v>1.15928311623462</v>
      </c>
      <c r="P9954" s="3" t="n">
        <v>-0.788906417091097</v>
      </c>
      <c r="R9954" s="3" t="n">
        <f aca="false">S9954-S9954*LN(S9954)/1.53846153846154-0.4231388</f>
        <v>0.000255034633863005</v>
      </c>
      <c r="S9954" s="3" t="n">
        <v>0.210267899725829</v>
      </c>
    </row>
    <row r="9955" customFormat="false" ht="12.75" hidden="false" customHeight="false" outlineLevel="0" collapsed="false">
      <c r="M9955" s="3" t="n">
        <v>0.349683002745946</v>
      </c>
      <c r="N9955" s="3" t="n">
        <v>0.106465477308611</v>
      </c>
      <c r="O9955" s="3" t="n">
        <v>-0.386176570482536</v>
      </c>
      <c r="P9955" s="3" t="n">
        <v>-1.24554679915026</v>
      </c>
      <c r="R9955" s="3" t="n">
        <f aca="false">S9955-S9955*LN(S9955)/1.53846153846154-0.1882308</f>
        <v>0.00085892537724977</v>
      </c>
      <c r="S9955" s="3" t="n">
        <v>0.0690845892660683</v>
      </c>
    </row>
    <row r="9956" customFormat="false" ht="12.75" hidden="false" customHeight="false" outlineLevel="0" collapsed="false">
      <c r="M9956" s="3" t="n">
        <v>0.284121961265514</v>
      </c>
      <c r="N9956" s="3" t="n">
        <v>0.0756452621203105</v>
      </c>
      <c r="O9956" s="3" t="n">
        <v>-0.570639547668552</v>
      </c>
      <c r="P9956" s="3" t="n">
        <v>-1.43498828720419</v>
      </c>
      <c r="R9956" s="3" t="n">
        <f aca="false">S9956-S9956*LN(S9956)/1.53846153846154-0.1338734</f>
        <v>0.000992033387460872</v>
      </c>
      <c r="S9956" s="3" t="n">
        <v>0.0446446663859905</v>
      </c>
    </row>
    <row r="9957" customFormat="false" ht="12.75" hidden="false" customHeight="false" outlineLevel="0" collapsed="false">
      <c r="M9957" s="3" t="n">
        <v>0.608187750988744</v>
      </c>
      <c r="N9957" s="3" t="n">
        <v>0.593342652876372</v>
      </c>
      <c r="O9957" s="3" t="n">
        <v>0.27459894458496</v>
      </c>
      <c r="P9957" s="3" t="n">
        <v>0.236152155869348</v>
      </c>
      <c r="R9957" s="3" t="n">
        <f aca="false">S9957-S9957*LN(S9957)/1.53846153846154-0.6829868</f>
        <v>6.44870712764867E-005</v>
      </c>
      <c r="S9957" s="3" t="n">
        <v>0.44941087959568</v>
      </c>
    </row>
    <row r="9958" customFormat="false" ht="12.75" hidden="false" customHeight="false" outlineLevel="0" collapsed="false">
      <c r="M9958" s="3" t="n">
        <v>0.533574560386547</v>
      </c>
      <c r="N9958" s="3" t="n">
        <v>0.325416570821706</v>
      </c>
      <c r="O9958" s="3" t="n">
        <v>0.0842583687761035</v>
      </c>
      <c r="P9958" s="3" t="n">
        <v>-0.452605132208384</v>
      </c>
      <c r="R9958" s="3" t="n">
        <f aca="false">S9958-S9958*LN(S9958)/1.53846153846154-0.469978</f>
        <v>5.30008979884311E-005</v>
      </c>
      <c r="S9958" s="3" t="n">
        <v>0.24582837594402</v>
      </c>
    </row>
    <row r="9959" customFormat="false" ht="12.75" hidden="false" customHeight="false" outlineLevel="0" collapsed="false">
      <c r="M9959" s="3" t="n">
        <v>0.572888514070472</v>
      </c>
      <c r="N9959" s="3" t="n">
        <v>0.579371767744954</v>
      </c>
      <c r="O9959" s="3" t="n">
        <v>0.183732957608638</v>
      </c>
      <c r="P9959" s="3" t="n">
        <v>0.200286628559603</v>
      </c>
      <c r="R9959" s="3" t="n">
        <f aca="false">S9959-S9959*LN(S9959)/1.53846153846154-0.6576355</f>
        <v>2.8422201419076E-005</v>
      </c>
      <c r="S9959" s="3" t="n">
        <v>0.420915787582943</v>
      </c>
    </row>
    <row r="9960" customFormat="false" ht="12.75" hidden="false" customHeight="false" outlineLevel="0" collapsed="false">
      <c r="M9960" s="3" t="n">
        <v>0.749172882916592</v>
      </c>
      <c r="N9960" s="3" t="n">
        <v>0.677290719906941</v>
      </c>
      <c r="O9960" s="3" t="n">
        <v>0.671888980453019</v>
      </c>
      <c r="P9960" s="3" t="n">
        <v>0.460136106302507</v>
      </c>
      <c r="R9960" s="3" t="n">
        <f aca="false">S9960-S9960*LN(S9960)/1.53846153846154-0.7891797</f>
        <v>-3.19538402326902E-005</v>
      </c>
      <c r="S9960" s="3" t="n">
        <v>0.585399853610717</v>
      </c>
    </row>
    <row r="9961" customFormat="false" ht="12.75" hidden="false" customHeight="false" outlineLevel="0" collapsed="false">
      <c r="M9961" s="3" t="n">
        <v>0.729285616590035</v>
      </c>
      <c r="N9961" s="3" t="n">
        <v>0.258157677456778</v>
      </c>
      <c r="O9961" s="3" t="n">
        <v>0.610653675953661</v>
      </c>
      <c r="P9961" s="3" t="n">
        <v>-0.649035409904592</v>
      </c>
      <c r="R9961" s="3" t="n">
        <f aca="false">S9961-S9961*LN(S9961)/1.53846153846154-0.4567204</f>
        <v>8.63177844351304E-005</v>
      </c>
      <c r="S9961" s="3" t="n">
        <v>0.235463934697846</v>
      </c>
    </row>
    <row r="9962" customFormat="false" ht="12.75" hidden="false" customHeight="false" outlineLevel="0" collapsed="false">
      <c r="M9962" s="3" t="n">
        <v>0.532770229915542</v>
      </c>
      <c r="N9962" s="3" t="n">
        <v>0.17477276846642</v>
      </c>
      <c r="O9962" s="3" t="n">
        <v>0.0822352109108207</v>
      </c>
      <c r="P9962" s="3" t="n">
        <v>-0.935471087623431</v>
      </c>
      <c r="R9962" s="3" t="n">
        <f aca="false">S9962-S9962*LN(S9962)/1.53846153846154-0.3173696</f>
        <v>2.15303850086834E-005</v>
      </c>
      <c r="S9962" s="3" t="n">
        <v>0.139064417720516</v>
      </c>
    </row>
    <row r="9963" customFormat="false" ht="12.75" hidden="false" customHeight="false" outlineLevel="0" collapsed="false">
      <c r="M9963" s="3" t="n">
        <v>0.188474952258387</v>
      </c>
      <c r="N9963" s="3" t="n">
        <v>0.262986792177105</v>
      </c>
      <c r="O9963" s="3" t="n">
        <v>-0.883529994622209</v>
      </c>
      <c r="P9963" s="3" t="n">
        <v>-0.634164134566462</v>
      </c>
      <c r="R9963" s="3" t="n">
        <f aca="false">S9963-S9963*LN(S9963)/1.53846153846154-0.2382615</f>
        <v>0.000104555598515271</v>
      </c>
      <c r="S9963" s="3" t="n">
        <v>0.0939456936834038</v>
      </c>
    </row>
    <row r="9964" customFormat="false" ht="12.75" hidden="false" customHeight="false" outlineLevel="0" collapsed="false">
      <c r="M9964" s="3" t="n">
        <v>0.617848902227163</v>
      </c>
      <c r="N9964" s="3" t="n">
        <v>0.454362093236444</v>
      </c>
      <c r="O9964" s="3" t="n">
        <v>0.299836246143295</v>
      </c>
      <c r="P9964" s="3" t="n">
        <v>-0.114647809324892</v>
      </c>
      <c r="R9964" s="3" t="n">
        <f aca="false">S9964-S9964*LN(S9964)/1.53846153846154-0.6017279</f>
        <v>0.000718772495645004</v>
      </c>
      <c r="S9964" s="3" t="n">
        <v>0.363343289204602</v>
      </c>
    </row>
    <row r="9965" customFormat="false" ht="12.75" hidden="false" customHeight="false" outlineLevel="0" collapsed="false">
      <c r="M9965" s="3" t="n">
        <v>0.0410399911805907</v>
      </c>
      <c r="N9965" s="3" t="n">
        <v>0.1093479896053</v>
      </c>
      <c r="O9965" s="3" t="n">
        <v>-1.7387425172225</v>
      </c>
      <c r="P9965" s="3" t="n">
        <v>-1.23000334985555</v>
      </c>
      <c r="R9965" s="3" t="n">
        <f aca="false">S9965-S9965*LN(S9965)/1.53846153846154-0.05188042</f>
        <v>0.000502831357035591</v>
      </c>
      <c r="S9965" s="3" t="n">
        <v>0.0138523381859827</v>
      </c>
    </row>
    <row r="9966" customFormat="false" ht="12.75" hidden="false" customHeight="false" outlineLevel="0" collapsed="false">
      <c r="M9966" s="3" t="n">
        <v>0.238375997021248</v>
      </c>
      <c r="N9966" s="3" t="n">
        <v>0.173043891754632</v>
      </c>
      <c r="O9966" s="3" t="n">
        <v>-0.711536013246917</v>
      </c>
      <c r="P9966" s="3" t="n">
        <v>-0.942204759058791</v>
      </c>
      <c r="R9966" s="3" t="n">
        <f aca="false">S9966-S9966*LN(S9966)/1.53846153846154-0.2138488</f>
        <v>0.000308017157714613</v>
      </c>
      <c r="S9966" s="3" t="n">
        <v>0.0814194059952371</v>
      </c>
    </row>
    <row r="9967" customFormat="false" ht="12.75" hidden="false" customHeight="false" outlineLevel="0" collapsed="false">
      <c r="M9967" s="3" t="n">
        <v>0.30845231423148</v>
      </c>
      <c r="N9967" s="3" t="n">
        <v>0.0968323505477</v>
      </c>
      <c r="O9967" s="3" t="n">
        <v>-0.500242067097145</v>
      </c>
      <c r="P9967" s="3" t="n">
        <v>-1.29981445137222</v>
      </c>
      <c r="R9967" s="3" t="n">
        <f aca="false">S9967-S9967*LN(S9967)/1.53846153846154-0.1669253</f>
        <v>-3.95799338548941E-005</v>
      </c>
      <c r="S9967" s="3" t="n">
        <v>0.0587019403930174</v>
      </c>
    </row>
    <row r="9968" customFormat="false" ht="12.75" hidden="false" customHeight="false" outlineLevel="0" collapsed="false">
      <c r="M9968" s="3" t="n">
        <v>0.803117940150802</v>
      </c>
      <c r="N9968" s="3" t="n">
        <v>0.509173711097678</v>
      </c>
      <c r="O9968" s="3" t="n">
        <v>0.852810824747439</v>
      </c>
      <c r="P9968" s="3" t="n">
        <v>0.0229969990264492</v>
      </c>
      <c r="R9968" s="3" t="n">
        <f aca="false">S9968-S9968*LN(S9968)/1.53846153846154-0.7028655</f>
        <v>-0.000423871223429462</v>
      </c>
      <c r="S9968" s="3" t="n">
        <v>0.472123474812104</v>
      </c>
    </row>
    <row r="9969" customFormat="false" ht="12.75" hidden="false" customHeight="false" outlineLevel="0" collapsed="false">
      <c r="M9969" s="3" t="n">
        <v>0.869684007216756</v>
      </c>
      <c r="N9969" s="3" t="n">
        <v>0.427555672658652</v>
      </c>
      <c r="O9969" s="3" t="n">
        <v>1.1248988698098</v>
      </c>
      <c r="P9969" s="3" t="n">
        <v>-0.182600709132572</v>
      </c>
      <c r="R9969" s="3" t="n">
        <f aca="false">S9969-S9969*LN(S9969)/1.53846153846154-0.6505957</f>
        <v>5.58133073123024E-005</v>
      </c>
      <c r="S9969" s="3" t="n">
        <v>0.413280251717137</v>
      </c>
    </row>
    <row r="9970" customFormat="false" ht="12.75" hidden="false" customHeight="false" outlineLevel="0" collapsed="false">
      <c r="M9970" s="3" t="n">
        <v>0.685615069184096</v>
      </c>
      <c r="N9970" s="3" t="n">
        <v>0.762459634446024</v>
      </c>
      <c r="O9970" s="3" t="n">
        <v>0.483459012345932</v>
      </c>
      <c r="P9970" s="3" t="n">
        <v>0.714236614660397</v>
      </c>
      <c r="R9970" s="3" t="n">
        <f aca="false">S9970-S9970*LN(S9970)/1.53846153846154-0.7985756</f>
        <v>-7.55570149501006E-005</v>
      </c>
      <c r="S9970" s="3" t="n">
        <v>0.598942367656116</v>
      </c>
    </row>
    <row r="9971" customFormat="false" ht="12.75" hidden="false" customHeight="false" outlineLevel="0" collapsed="false">
      <c r="M9971" s="3" t="n">
        <v>0.109377799994989</v>
      </c>
      <c r="N9971" s="3" t="n">
        <v>0.365906720326373</v>
      </c>
      <c r="O9971" s="3" t="n">
        <v>-1.22984415131591</v>
      </c>
      <c r="P9971" s="3" t="n">
        <v>-0.342714417400087</v>
      </c>
      <c r="R9971" s="3" t="n">
        <f aca="false">S9971-S9971*LN(S9971)/1.53846153846154-0.1960681</f>
        <v>0.000631564728533346</v>
      </c>
      <c r="S9971" s="3" t="n">
        <v>0.0727607461328483</v>
      </c>
    </row>
    <row r="9972" customFormat="false" ht="12.75" hidden="false" customHeight="false" outlineLevel="0" collapsed="false">
      <c r="M9972" s="3" t="n">
        <v>0.941510200539222</v>
      </c>
      <c r="N9972" s="3" t="n">
        <v>0.714596977883863</v>
      </c>
      <c r="O9972" s="3" t="n">
        <v>1.56757828241375</v>
      </c>
      <c r="P9972" s="3" t="n">
        <v>0.566864678766987</v>
      </c>
      <c r="R9972" s="3" t="n">
        <f aca="false">S9972-S9972*LN(S9972)/1.53846153846154-0.8645653</f>
        <v>-0.000121995097583372</v>
      </c>
      <c r="S9972" s="3" t="n">
        <v>0.70371685166043</v>
      </c>
    </row>
    <row r="9973" customFormat="false" ht="12.75" hidden="false" customHeight="false" outlineLevel="0" collapsed="false">
      <c r="M9973" s="3" t="n">
        <v>0.836332806716711</v>
      </c>
      <c r="N9973" s="3" t="n">
        <v>0.0770347916257466</v>
      </c>
      <c r="O9973" s="3" t="n">
        <v>0.979497160182423</v>
      </c>
      <c r="P9973" s="3" t="n">
        <v>-1.42530349646332</v>
      </c>
      <c r="R9973" s="3" t="n">
        <f aca="false">S9973-S9973*LN(S9973)/1.53846153846154-0.2006202</f>
        <v>0.000527285683024736</v>
      </c>
      <c r="S9973" s="3" t="n">
        <v>0.0749370491646919</v>
      </c>
    </row>
    <row r="9974" customFormat="false" ht="12.75" hidden="false" customHeight="false" outlineLevel="0" collapsed="false">
      <c r="M9974" s="3" t="n">
        <v>0.451903683314375</v>
      </c>
      <c r="N9974" s="3" t="n">
        <v>0.621286073017109</v>
      </c>
      <c r="O9974" s="3" t="n">
        <v>-0.120853020097896</v>
      </c>
      <c r="P9974" s="3" t="n">
        <v>0.308860396884937</v>
      </c>
      <c r="R9974" s="3" t="n">
        <f aca="false">S9974-S9974*LN(S9974)/1.53846153846154-0.6013352</f>
        <v>0.000728698763904467</v>
      </c>
      <c r="S9974" s="3" t="n">
        <v>0.36296370561449</v>
      </c>
    </row>
    <row r="9975" customFormat="false" ht="12.75" hidden="false" customHeight="false" outlineLevel="0" collapsed="false">
      <c r="M9975" s="3" t="n">
        <v>0.183539840480256</v>
      </c>
      <c r="N9975" s="3" t="n">
        <v>0.0621277410245208</v>
      </c>
      <c r="O9975" s="3" t="n">
        <v>-0.901956931472745</v>
      </c>
      <c r="P9975" s="3" t="n">
        <v>-1.53715462616053</v>
      </c>
      <c r="R9975" s="3" t="n">
        <f aca="false">S9975-S9975*LN(S9975)/1.53846153846154-0.0937565</f>
        <v>7.44323736485975E-005</v>
      </c>
      <c r="S9975" s="3" t="n">
        <v>0.0282830233567366</v>
      </c>
    </row>
    <row r="9976" customFormat="false" ht="12.75" hidden="false" customHeight="false" outlineLevel="0" collapsed="false">
      <c r="M9976" s="3" t="n">
        <v>0.998422837487846</v>
      </c>
      <c r="N9976" s="3" t="n">
        <v>0.999432633736283</v>
      </c>
      <c r="O9976" s="3" t="n">
        <v>2.95229758454332</v>
      </c>
      <c r="P9976" s="3" t="n">
        <v>3.25482809944156</v>
      </c>
      <c r="R9976" s="3" t="n">
        <f aca="false">S9976-S9976*LN(S9976)/1.53846153846154-0.9994249</f>
        <v>-4.97770880235615E-005</v>
      </c>
      <c r="S9976" s="3" t="n">
        <v>0.998217588707823</v>
      </c>
    </row>
    <row r="9977" customFormat="false" ht="12.75" hidden="false" customHeight="false" outlineLevel="0" collapsed="false">
      <c r="M9977" s="3" t="n">
        <v>0.888654658002494</v>
      </c>
      <c r="N9977" s="3" t="n">
        <v>0.84662923413987</v>
      </c>
      <c r="O9977" s="3" t="n">
        <v>1.21940488464043</v>
      </c>
      <c r="P9977" s="3" t="n">
        <v>1.02208324373819</v>
      </c>
      <c r="R9977" s="3" t="n">
        <f aca="false">S9977-S9977*LN(S9977)/1.53846153846154-0.9153329</f>
        <v>-2.82690501789418E-005</v>
      </c>
      <c r="S9977" s="3" t="n">
        <v>0.798527131092578</v>
      </c>
    </row>
    <row r="9978" customFormat="false" ht="12.75" hidden="false" customHeight="false" outlineLevel="0" collapsed="false">
      <c r="M9978" s="3" t="n">
        <v>0.550264040415837</v>
      </c>
      <c r="N9978" s="3" t="n">
        <v>0.409917993967531</v>
      </c>
      <c r="O9978" s="3" t="n">
        <v>0.12632837311722</v>
      </c>
      <c r="P9978" s="3" t="n">
        <v>-0.227756036002332</v>
      </c>
      <c r="R9978" s="3" t="n">
        <f aca="false">S9978-S9978*LN(S9978)/1.53846153846154-0.5425379</f>
        <v>0.00019792351966208</v>
      </c>
      <c r="S9978" s="3" t="n">
        <v>0.307076711376238</v>
      </c>
    </row>
    <row r="9979" customFormat="false" ht="12.75" hidden="false" customHeight="false" outlineLevel="0" collapsed="false">
      <c r="M9979" s="3" t="n">
        <v>0.128104751813052</v>
      </c>
      <c r="N9979" s="3" t="n">
        <v>0.164856307502906</v>
      </c>
      <c r="O9979" s="3" t="n">
        <v>-1.13539607398711</v>
      </c>
      <c r="P9979" s="3" t="n">
        <v>-0.974692884898823</v>
      </c>
      <c r="R9979" s="3" t="n">
        <f aca="false">S9979-S9979*LN(S9979)/1.53846153846154-0.1436818</f>
        <v>-0.000218102556100858</v>
      </c>
      <c r="S9979" s="3" t="n">
        <v>0.0483115036761978</v>
      </c>
    </row>
    <row r="9980" customFormat="false" ht="12.75" hidden="false" customHeight="false" outlineLevel="0" collapsed="false">
      <c r="M9980" s="3" t="n">
        <v>0.689362618690043</v>
      </c>
      <c r="N9980" s="3" t="n">
        <v>0.499247719614653</v>
      </c>
      <c r="O9980" s="3" t="n">
        <v>0.494044477467099</v>
      </c>
      <c r="P9980" s="3" t="n">
        <v>-0.00188567709439152</v>
      </c>
      <c r="R9980" s="3" t="n">
        <f aca="false">S9980-S9980*LN(S9980)/1.53846153846154-0.6606669</f>
        <v>1.99515146800389E-005</v>
      </c>
      <c r="S9980" s="3" t="n">
        <v>0.424238048848917</v>
      </c>
    </row>
    <row r="9981" customFormat="false" ht="12.75" hidden="false" customHeight="false" outlineLevel="0" collapsed="false">
      <c r="M9981" s="3" t="n">
        <v>0.638469014798201</v>
      </c>
      <c r="N9981" s="3" t="n">
        <v>0.762578815575612</v>
      </c>
      <c r="O9981" s="3" t="n">
        <v>0.354369685519214</v>
      </c>
      <c r="P9981" s="3" t="n">
        <v>0.714622209674277</v>
      </c>
      <c r="R9981" s="3" t="n">
        <f aca="false">S9981-S9981*LN(S9981)/1.53846153846154-0.7737375</f>
        <v>-0.000290823678212093</v>
      </c>
      <c r="S9981" s="3" t="n">
        <v>0.5633004717277</v>
      </c>
    </row>
    <row r="9982" customFormat="false" ht="12.75" hidden="false" customHeight="false" outlineLevel="0" collapsed="false">
      <c r="M9982" s="3" t="n">
        <v>0.304894832580123</v>
      </c>
      <c r="N9982" s="3" t="n">
        <v>0.484042131557548</v>
      </c>
      <c r="O9982" s="3" t="n">
        <v>-0.510373685911608</v>
      </c>
      <c r="P9982" s="3" t="n">
        <v>-0.0400109616025317</v>
      </c>
      <c r="R9982" s="3" t="n">
        <f aca="false">S9982-S9982*LN(S9982)/1.53846153846154-0.4332187</f>
        <v>0.000187752401492491</v>
      </c>
      <c r="S9982" s="3" t="n">
        <v>0.21767214862044</v>
      </c>
    </row>
    <row r="9983" customFormat="false" ht="12.75" hidden="false" customHeight="false" outlineLevel="0" collapsed="false">
      <c r="M9983" s="3" t="n">
        <v>0.855532790110819</v>
      </c>
      <c r="N9983" s="3" t="n">
        <v>0.424095036848194</v>
      </c>
      <c r="O9983" s="3" t="n">
        <v>1.06046223145893</v>
      </c>
      <c r="P9983" s="3" t="n">
        <v>-0.191428309757807</v>
      </c>
      <c r="R9983" s="3" t="n">
        <f aca="false">S9983-S9983*LN(S9983)/1.53846153846154-0.6451605</f>
        <v>8.54464667607857E-005</v>
      </c>
      <c r="S9983" s="3" t="n">
        <v>0.407461286277627</v>
      </c>
    </row>
    <row r="9984" customFormat="false" ht="12.75" hidden="false" customHeight="false" outlineLevel="0" collapsed="false">
      <c r="M9984" s="3" t="n">
        <v>0.35097526936835</v>
      </c>
      <c r="N9984" s="3" t="n">
        <v>0.688337945825281</v>
      </c>
      <c r="O9984" s="3" t="n">
        <v>-0.382688914080421</v>
      </c>
      <c r="P9984" s="3" t="n">
        <v>0.491144695993788</v>
      </c>
      <c r="R9984" s="3" t="n">
        <f aca="false">S9984-S9984*LN(S9984)/1.53846153846154-0.542139</f>
        <v>0.000202464129751445</v>
      </c>
      <c r="S9984" s="3" t="n">
        <v>0.306723912104557</v>
      </c>
    </row>
    <row r="9985" customFormat="false" ht="12.75" hidden="false" customHeight="false" outlineLevel="0" collapsed="false">
      <c r="M9985" s="3" t="n">
        <v>0.0127483729752614</v>
      </c>
      <c r="N9985" s="3" t="n">
        <v>0.0974497362976121</v>
      </c>
      <c r="O9985" s="3" t="n">
        <v>-2.23379095843347</v>
      </c>
      <c r="P9985" s="3" t="n">
        <v>-1.29622104119048</v>
      </c>
      <c r="R9985" s="3" t="n">
        <f aca="false">S9985-S9985*LN(S9985)/1.53846153846154-0.02046305</f>
        <v>0.000260006703246631</v>
      </c>
      <c r="S9985" s="3" t="n">
        <v>0.0046082590231937</v>
      </c>
    </row>
    <row r="9986" customFormat="false" ht="12.75" hidden="false" customHeight="false" outlineLevel="0" collapsed="false">
      <c r="M9986" s="3" t="n">
        <v>0.380467566561464</v>
      </c>
      <c r="N9986" s="3" t="n">
        <v>0.450696051934811</v>
      </c>
      <c r="O9986" s="3" t="n">
        <v>-0.304253191957221</v>
      </c>
      <c r="P9986" s="3" t="n">
        <v>-0.12390286273822</v>
      </c>
      <c r="R9986" s="3" t="n">
        <f aca="false">S9986-S9986*LN(S9986)/1.53846153846154-0.4750378</f>
        <v>4.34867677394091E-005</v>
      </c>
      <c r="S9986" s="3" t="n">
        <v>0.249846920493036</v>
      </c>
    </row>
    <row r="9987" customFormat="false" ht="12.75" hidden="false" customHeight="false" outlineLevel="0" collapsed="false">
      <c r="M9987" s="3" t="n">
        <v>0.219366606575952</v>
      </c>
      <c r="N9987" s="3" t="n">
        <v>0.746462985585982</v>
      </c>
      <c r="O9987" s="3" t="n">
        <v>-0.774333915633037</v>
      </c>
      <c r="P9987" s="3" t="n">
        <v>0.663400371292639</v>
      </c>
      <c r="R9987" s="3" t="n">
        <f aca="false">S9987-S9987*LN(S9987)/1.53846153846154-0.4131339</f>
        <v>0.00034118679037598</v>
      </c>
      <c r="S9987" s="3" t="n">
        <v>0.203053597954822</v>
      </c>
    </row>
    <row r="9988" customFormat="false" ht="12.75" hidden="false" customHeight="false" outlineLevel="0" collapsed="false">
      <c r="M9988" s="3" t="n">
        <v>0.940534986496392</v>
      </c>
      <c r="N9988" s="3" t="n">
        <v>0.995951921734331</v>
      </c>
      <c r="O9988" s="3" t="n">
        <v>1.55928049220037</v>
      </c>
      <c r="P9988" s="3" t="n">
        <v>2.64803671997316</v>
      </c>
      <c r="R9988" s="3" t="n">
        <f aca="false">S9988-S9988*LN(S9988)/1.53846153846154-0.9783139</f>
        <v>-0.000522822822318303</v>
      </c>
      <c r="S9988" s="3" t="n">
        <v>0.939962087964334</v>
      </c>
    </row>
    <row r="9989" customFormat="false" ht="12.75" hidden="false" customHeight="false" outlineLevel="0" collapsed="false">
      <c r="M9989" s="3" t="n">
        <v>0.438929340938749</v>
      </c>
      <c r="N9989" s="3" t="n">
        <v>0.899022754580562</v>
      </c>
      <c r="O9989" s="3" t="n">
        <v>-0.153684237571051</v>
      </c>
      <c r="P9989" s="3" t="n">
        <v>1.27600328049631</v>
      </c>
      <c r="R9989" s="3" t="n">
        <f aca="false">S9989-S9989*LN(S9989)/1.53846153846154-0.6657634</f>
        <v>-0.000751362240327569</v>
      </c>
      <c r="S9989" s="3" t="n">
        <v>0.429024153590773</v>
      </c>
    </row>
    <row r="9990" customFormat="false" ht="12.75" hidden="false" customHeight="false" outlineLevel="0" collapsed="false">
      <c r="M9990" s="3" t="n">
        <v>0.780929463454791</v>
      </c>
      <c r="N9990" s="3" t="n">
        <v>0.605130743517595</v>
      </c>
      <c r="O9990" s="3" t="n">
        <v>0.775335881955592</v>
      </c>
      <c r="P9990" s="3" t="n">
        <v>0.266650334736486</v>
      </c>
      <c r="R9990" s="3" t="n">
        <f aca="false">S9990-S9990*LN(S9990)/1.53846153846154-0.7602803</f>
        <v>-3.44629900888016E-005</v>
      </c>
      <c r="S9990" s="3" t="n">
        <v>0.545304826588505</v>
      </c>
    </row>
    <row r="9991" customFormat="false" ht="12.75" hidden="false" customHeight="false" outlineLevel="0" collapsed="false">
      <c r="M9991" s="3" t="n">
        <v>0.557552772743615</v>
      </c>
      <c r="N9991" s="3" t="n">
        <v>0.140996048074641</v>
      </c>
      <c r="O9991" s="3" t="n">
        <v>0.144767425566593</v>
      </c>
      <c r="P9991" s="3" t="n">
        <v>-1.07585517932294</v>
      </c>
      <c r="R9991" s="3" t="n">
        <f aca="false">S9991-S9991*LN(S9991)/1.53846153846154-0.2781685</f>
        <v>0.000711727877890922</v>
      </c>
      <c r="S9991" s="3" t="n">
        <v>0.116260752313058</v>
      </c>
    </row>
    <row r="9992" customFormat="false" ht="12.75" hidden="false" customHeight="false" outlineLevel="0" collapsed="false">
      <c r="M9992" s="3" t="n">
        <v>0.27165606358242</v>
      </c>
      <c r="N9992" s="3" t="n">
        <v>0.609580906025762</v>
      </c>
      <c r="O9992" s="3" t="n">
        <v>-0.607811896421032</v>
      </c>
      <c r="P9992" s="3" t="n">
        <v>0.278227057805494</v>
      </c>
      <c r="R9992" s="3" t="n">
        <f aca="false">S9992-S9992*LN(S9992)/1.53846153846154-0.4442891</f>
        <v>0.000131792809520415</v>
      </c>
      <c r="S9992" s="3" t="n">
        <v>0.225960686317939</v>
      </c>
    </row>
    <row r="9993" customFormat="false" ht="12.75" hidden="false" customHeight="false" outlineLevel="0" collapsed="false">
      <c r="M9993" s="3" t="n">
        <v>0.993091283696397</v>
      </c>
      <c r="N9993" s="3" t="n">
        <v>0.959650562956926</v>
      </c>
      <c r="O9993" s="3" t="n">
        <v>2.46197526401885</v>
      </c>
      <c r="P9993" s="3" t="n">
        <v>1.74664486821919</v>
      </c>
      <c r="R9993" s="3" t="n">
        <f aca="false">S9993-S9993*LN(S9993)/1.53846153846154-0.9855176</f>
        <v>-0.000794018255920737</v>
      </c>
      <c r="S9993" s="3" t="n">
        <v>0.958013445519487</v>
      </c>
    </row>
    <row r="9994" customFormat="false" ht="12.75" hidden="false" customHeight="false" outlineLevel="0" collapsed="false">
      <c r="M9994" s="3" t="n">
        <v>0.614849174397909</v>
      </c>
      <c r="N9994" s="3" t="n">
        <v>0.798592190486498</v>
      </c>
      <c r="O9994" s="3" t="n">
        <v>0.291980512865211</v>
      </c>
      <c r="P9994" s="3" t="n">
        <v>0.836603052242107</v>
      </c>
      <c r="R9994" s="3" t="n">
        <f aca="false">S9994-S9994*LN(S9994)/1.53846153846154-0.7718565</f>
        <v>-0.000196084518084394</v>
      </c>
      <c r="S9994" s="3" t="n">
        <v>0.560834918943644</v>
      </c>
    </row>
    <row r="9995" customFormat="false" ht="12.75" hidden="false" customHeight="false" outlineLevel="0" collapsed="false">
      <c r="M9995" s="3" t="n">
        <v>0.731770277292111</v>
      </c>
      <c r="N9995" s="3" t="n">
        <v>0.387770746556344</v>
      </c>
      <c r="O9995" s="3" t="n">
        <v>0.618175644184664</v>
      </c>
      <c r="P9995" s="3" t="n">
        <v>-0.285134149874935</v>
      </c>
      <c r="R9995" s="3" t="n">
        <f aca="false">S9995-S9995*LN(S9995)/1.53846153846154-0.5864556</f>
        <v>0.000245146178021627</v>
      </c>
      <c r="S9995" s="3" t="n">
        <v>0.347936982234859</v>
      </c>
    </row>
    <row r="9996" customFormat="false" ht="12.75" hidden="false" customHeight="false" outlineLevel="0" collapsed="false">
      <c r="M9996" s="3" t="n">
        <v>0.075064884585483</v>
      </c>
      <c r="N9996" s="3" t="n">
        <v>0.0635800815928648</v>
      </c>
      <c r="O9996" s="3" t="n">
        <v>-1.43907356040155</v>
      </c>
      <c r="P9996" s="3" t="n">
        <v>-1.52539693500824</v>
      </c>
      <c r="R9996" s="3" t="n">
        <f aca="false">S9996-S9996*LN(S9996)/1.53846153846154-0.0557875</f>
        <v>0.0003968733511183</v>
      </c>
      <c r="S9996" s="3" t="n">
        <v>0.0150770753605314</v>
      </c>
    </row>
    <row r="9997" customFormat="false" ht="12.75" hidden="false" customHeight="false" outlineLevel="0" collapsed="false">
      <c r="M9997" s="3" t="n">
        <v>0.0514709888784156</v>
      </c>
      <c r="N9997" s="3" t="n">
        <v>0.0221827236806083</v>
      </c>
      <c r="O9997" s="3" t="n">
        <v>-1.63075512065811</v>
      </c>
      <c r="P9997" s="3" t="n">
        <v>-2.01062022014923</v>
      </c>
      <c r="R9997" s="3" t="n">
        <f aca="false">S9997-S9997*LN(S9997)/1.53846153846154-0.02122933</f>
        <v>0.0002537238662184</v>
      </c>
      <c r="S9997" s="3" t="n">
        <v>0.00480652855179625</v>
      </c>
    </row>
    <row r="9998" customFormat="false" ht="12.75" hidden="false" customHeight="false" outlineLevel="0" collapsed="false">
      <c r="M9998" s="3" t="n">
        <v>0.82358231754497</v>
      </c>
      <c r="N9998" s="3" t="n">
        <v>0.822224559001108</v>
      </c>
      <c r="O9998" s="3" t="n">
        <v>0.929103579407978</v>
      </c>
      <c r="P9998" s="3" t="n">
        <v>0.923875902262475</v>
      </c>
      <c r="R9998" s="3" t="n">
        <f aca="false">S9998-S9998*LN(S9998)/1.53846153846154-0.8833014</f>
        <v>-0.000390347436448724</v>
      </c>
      <c r="S9998" s="3" t="n">
        <v>0.736490717251635</v>
      </c>
    </row>
    <row r="9999" customFormat="false" ht="12.75" hidden="false" customHeight="false" outlineLevel="0" collapsed="false">
      <c r="M9999" s="3" t="n">
        <v>0.659184439731459</v>
      </c>
      <c r="N9999" s="3" t="n">
        <v>0.579559752396585</v>
      </c>
      <c r="O9999" s="3" t="n">
        <v>0.410238447979406</v>
      </c>
      <c r="P9999" s="3" t="n">
        <v>0.200767406878673</v>
      </c>
      <c r="R9999" s="3" t="n">
        <f aca="false">S9999-S9999*LN(S9999)/1.53846153846154-0.6998118</f>
        <v>-0.000563107286316256</v>
      </c>
      <c r="S9999" s="3" t="n">
        <v>0.46832442642132</v>
      </c>
    </row>
    <row r="10000" customFormat="false" ht="12.75" hidden="false" customHeight="false" outlineLevel="0" collapsed="false">
      <c r="M10000" s="3" t="n">
        <v>0.0444939783090775</v>
      </c>
      <c r="N10000" s="3" t="n">
        <v>0.162807086503488</v>
      </c>
      <c r="O10000" s="3" t="n">
        <v>-1.70076023566655</v>
      </c>
      <c r="P10000" s="3" t="n">
        <v>-0.98298631349566</v>
      </c>
      <c r="R10000" s="3" t="n">
        <f aca="false">S10000-S10000*LN(S10000)/1.53846153846154-0.06915659</f>
        <v>0.000202102327670234</v>
      </c>
      <c r="S10000" s="3" t="n">
        <v>0.0194838110287707</v>
      </c>
    </row>
    <row r="10001" customFormat="false" ht="12.75" hidden="false" customHeight="false" outlineLevel="0" collapsed="false">
      <c r="M10001" s="3" t="n">
        <v>0.0733492506359851</v>
      </c>
      <c r="N10001" s="3" t="n">
        <v>0.114240018075119</v>
      </c>
      <c r="O10001" s="3" t="n">
        <v>-1.45129253095593</v>
      </c>
      <c r="P10001" s="3" t="n">
        <v>-1.20428378398652</v>
      </c>
      <c r="R10001" s="3" t="n">
        <f aca="false">S10001-S10001*LN(S10001)/1.53846153846154-0.08002764</f>
        <v>0.0001268798910809</v>
      </c>
      <c r="S10001" s="3" t="n">
        <v>0.0232713281310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pula_simulation">
                <anchor moveWithCells="true" sizeWithCells="false">
                  <from>
                    <xdr:col>0</xdr:col>
                    <xdr:colOff>0</xdr:colOff>
                    <xdr:row>8</xdr:row>
                    <xdr:rowOff>0</xdr:rowOff>
                  </from>
                  <to>
                    <xdr:col>3</xdr:col>
                    <xdr:colOff>72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36:44Z</dcterms:created>
  <dc:creator>AJLI01</dc:creator>
  <dc:description/>
  <dc:language>en-US</dc:language>
  <cp:lastModifiedBy> Jackie Li</cp:lastModifiedBy>
  <dcterms:modified xsi:type="dcterms:W3CDTF">2006-09-13T03:09:49Z</dcterms:modified>
  <cp:revision>0</cp:revision>
  <dc:subject/>
  <dc:title/>
</cp:coreProperties>
</file>